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523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0" апреля 2022 года № 185 </t>
  </si>
  <si>
    <t xml:space="preserve">"О внесение изменений и дополнений</t>
  </si>
  <si>
    <t xml:space="preserve">в решение Совета   народных  депутатов</t>
  </si>
  <si>
    <t xml:space="preserve">от "21 "декабря 2021 года № 158</t>
  </si>
  <si>
    <t xml:space="preserve">"О муниципальном бюджете  на 2022 год </t>
  </si>
  <si>
    <t xml:space="preserve">и на плановый период 2023 и 2024 годов"</t>
  </si>
  <si>
    <t xml:space="preserve">Ведомственная структура расходов муниципального бюджета</t>
  </si>
  <si>
    <t xml:space="preserve">на 2022 год  и на плановый период  2023 и 2024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06 2 04 8922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убсидии организациям, осуществляющим деятельность по перевозке пассажиров автомобильным транспортом   (Иные межбюджетные  ассигнования)</t>
  </si>
  <si>
    <t xml:space="preserve">02 2 01 81300</t>
  </si>
  <si>
    <t xml:space="preserve">Другие вопросы в  области   национальной экономики</t>
  </si>
  <si>
    <t xml:space="preserve">12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меж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59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 нужд)</t>
  </si>
  <si>
    <t xml:space="preserve">02 3 07 S800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Капитальные вложения в объекты  муниципальной собственности)</t>
  </si>
  <si>
    <t xml:space="preserve">06 2 08 S912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Строительство и реконструкция объектов питьевого водоснабжения (Капвложения в объекты  государственной (муниципальной) собственности)</t>
  </si>
  <si>
    <t xml:space="preserve">02 3 01 S8100</t>
  </si>
  <si>
    <t xml:space="preserve">02 3 01 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Государственная поддержка отрасли культуры (Межбюджетные трансферты)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01 1 03 3054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09</t>
  </si>
  <si>
    <t xml:space="preserve">Муниципальная программа "Развитие образования в Калачеевском муниципальном районе на 2020-2026 годы"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3 801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Основное  мероприятие "Комплексное развитие сельских территорий. Создание условий для обеспечения доступным и комфортным жильем сельского населения благоустройство сельских территорий"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бюджетам муниципальных образований на мероприятия по развитию градостроительной деятельности (Межбюджетныен трансферты)</t>
  </si>
  <si>
    <t xml:space="preserve">06 1 02 7846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на расчет размера вреда ГТС (Межбюджетныен трансферты)</t>
  </si>
  <si>
    <t xml:space="preserve">06 1 02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2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1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I242" activeCellId="0" sqref="I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3.14"/>
    <col collapsed="false" customWidth="true" hidden="false" outlineLevel="0" max="8" min="8" style="3" width="12.42"/>
    <col collapsed="false" customWidth="true" hidden="false" outlineLevel="0" max="9" min="9" style="3" width="13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  <c r="J14" s="8"/>
      <c r="K14" s="8"/>
    </row>
    <row r="15" customFormat="false" ht="31.5" hidden="false" customHeight="true" outlineLevel="0" collapsed="false">
      <c r="A15" s="9" t="s">
        <v>21</v>
      </c>
      <c r="B15" s="10"/>
      <c r="C15" s="11"/>
      <c r="D15" s="11"/>
      <c r="E15" s="11"/>
      <c r="F15" s="11"/>
      <c r="G15" s="12" t="n">
        <f aca="false">G16+G24+G31+G182+G219+G353</f>
        <v>1409578.633</v>
      </c>
      <c r="H15" s="12" t="n">
        <f aca="false">H16+H24+H31+H182+H219+H353</f>
        <v>1025389.9</v>
      </c>
      <c r="I15" s="12" t="n">
        <f aca="false">I16+I24+I31+I182+I219+I353</f>
        <v>1080557.3</v>
      </c>
      <c r="J15" s="8"/>
      <c r="K15" s="8"/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2162</v>
      </c>
      <c r="H16" s="16" t="n">
        <f aca="false">H17</f>
        <v>2083</v>
      </c>
      <c r="I16" s="16" t="n">
        <f aca="false">I17</f>
        <v>2162</v>
      </c>
      <c r="J16" s="8"/>
      <c r="K16" s="8"/>
    </row>
    <row r="17" customFormat="false" ht="21" hidden="false" customHeight="true" outlineLevel="0" collapsed="false">
      <c r="A17" s="17" t="s">
        <v>23</v>
      </c>
      <c r="B17" s="18" t="n">
        <v>908</v>
      </c>
      <c r="C17" s="19" t="s">
        <v>24</v>
      </c>
      <c r="D17" s="19"/>
      <c r="E17" s="20"/>
      <c r="F17" s="21"/>
      <c r="G17" s="12" t="n">
        <f aca="false">G18</f>
        <v>2162</v>
      </c>
      <c r="H17" s="12" t="n">
        <f aca="false">H18</f>
        <v>2083</v>
      </c>
      <c r="I17" s="12" t="n">
        <f aca="false">I18</f>
        <v>2162</v>
      </c>
      <c r="J17" s="8"/>
      <c r="K17" s="8"/>
    </row>
    <row r="18" customFormat="false" ht="52.5" hidden="false" customHeight="true" outlineLevel="0" collapsed="false">
      <c r="A18" s="22" t="s">
        <v>25</v>
      </c>
      <c r="B18" s="23" t="n">
        <v>908</v>
      </c>
      <c r="C18" s="24" t="s">
        <v>24</v>
      </c>
      <c r="D18" s="24" t="s">
        <v>26</v>
      </c>
      <c r="E18" s="25"/>
      <c r="F18" s="25"/>
      <c r="G18" s="26" t="n">
        <f aca="false">G19</f>
        <v>2162</v>
      </c>
      <c r="H18" s="26" t="n">
        <f aca="false">H19</f>
        <v>2083</v>
      </c>
      <c r="I18" s="26" t="n">
        <f aca="false">I19</f>
        <v>2162</v>
      </c>
      <c r="J18" s="8"/>
      <c r="K18" s="8"/>
    </row>
    <row r="19" customFormat="false" ht="36" hidden="false" customHeight="true" outlineLevel="0" collapsed="false">
      <c r="A19" s="27" t="s">
        <v>27</v>
      </c>
      <c r="B19" s="28" t="s">
        <v>28</v>
      </c>
      <c r="C19" s="24" t="s">
        <v>24</v>
      </c>
      <c r="D19" s="24" t="s">
        <v>26</v>
      </c>
      <c r="E19" s="29" t="s">
        <v>29</v>
      </c>
      <c r="F19" s="29"/>
      <c r="G19" s="26" t="n">
        <f aca="false">G20</f>
        <v>2162</v>
      </c>
      <c r="H19" s="26" t="n">
        <f aca="false">H20</f>
        <v>2083</v>
      </c>
      <c r="I19" s="26" t="n">
        <f aca="false">I20</f>
        <v>2162</v>
      </c>
      <c r="J19" s="8"/>
      <c r="K19" s="8"/>
    </row>
    <row r="20" customFormat="false" ht="35.25" hidden="false" customHeight="true" outlineLevel="0" collapsed="false">
      <c r="A20" s="22" t="s">
        <v>30</v>
      </c>
      <c r="B20" s="28" t="s">
        <v>28</v>
      </c>
      <c r="C20" s="24" t="s">
        <v>24</v>
      </c>
      <c r="D20" s="24" t="s">
        <v>26</v>
      </c>
      <c r="E20" s="29" t="s">
        <v>31</v>
      </c>
      <c r="F20" s="29"/>
      <c r="G20" s="26" t="n">
        <f aca="false">SUM(G21:G23)</f>
        <v>2162</v>
      </c>
      <c r="H20" s="26" t="n">
        <f aca="false">SUM(H21:H23)</f>
        <v>2083</v>
      </c>
      <c r="I20" s="26" t="n">
        <f aca="false">SUM(I21:I23)</f>
        <v>2162</v>
      </c>
      <c r="J20" s="8"/>
      <c r="K20" s="8"/>
    </row>
    <row r="21" customFormat="false" ht="96.75" hidden="false" customHeight="true" outlineLevel="0" collapsed="false">
      <c r="A21" s="30" t="s">
        <v>32</v>
      </c>
      <c r="B21" s="24" t="s">
        <v>28</v>
      </c>
      <c r="C21" s="24" t="s">
        <v>24</v>
      </c>
      <c r="D21" s="24" t="s">
        <v>26</v>
      </c>
      <c r="E21" s="29" t="s">
        <v>33</v>
      </c>
      <c r="F21" s="29" t="n">
        <v>100</v>
      </c>
      <c r="G21" s="26" t="n">
        <v>587</v>
      </c>
      <c r="H21" s="26" t="n">
        <v>574</v>
      </c>
      <c r="I21" s="26" t="n">
        <v>597</v>
      </c>
      <c r="J21" s="8"/>
      <c r="K21" s="8"/>
    </row>
    <row r="22" customFormat="false" ht="94.5" hidden="false" customHeight="true" outlineLevel="0" collapsed="false">
      <c r="A22" s="30" t="s">
        <v>34</v>
      </c>
      <c r="B22" s="24" t="s">
        <v>28</v>
      </c>
      <c r="C22" s="24" t="s">
        <v>24</v>
      </c>
      <c r="D22" s="24" t="s">
        <v>26</v>
      </c>
      <c r="E22" s="29" t="s">
        <v>35</v>
      </c>
      <c r="F22" s="31" t="n">
        <v>100</v>
      </c>
      <c r="G22" s="26" t="n">
        <v>1312</v>
      </c>
      <c r="H22" s="26" t="n">
        <v>1291</v>
      </c>
      <c r="I22" s="26" t="n">
        <v>1344</v>
      </c>
      <c r="J22" s="8"/>
      <c r="K22" s="8"/>
    </row>
    <row r="23" customFormat="false" ht="49.5" hidden="false" customHeight="true" outlineLevel="0" collapsed="false">
      <c r="A23" s="30" t="s">
        <v>36</v>
      </c>
      <c r="B23" s="24" t="s">
        <v>28</v>
      </c>
      <c r="C23" s="24" t="s">
        <v>24</v>
      </c>
      <c r="D23" s="24" t="s">
        <v>26</v>
      </c>
      <c r="E23" s="29" t="s">
        <v>35</v>
      </c>
      <c r="F23" s="32" t="s">
        <v>37</v>
      </c>
      <c r="G23" s="26" t="n">
        <v>263</v>
      </c>
      <c r="H23" s="26" t="n">
        <v>218</v>
      </c>
      <c r="I23" s="26" t="n">
        <v>221</v>
      </c>
      <c r="J23" s="8"/>
      <c r="K23" s="8"/>
    </row>
    <row r="24" customFormat="false" ht="35.25" hidden="false" customHeight="true" outlineLevel="0" collapsed="false">
      <c r="A24" s="13" t="s">
        <v>38</v>
      </c>
      <c r="B24" s="14" t="n">
        <v>910</v>
      </c>
      <c r="C24" s="15"/>
      <c r="D24" s="15"/>
      <c r="E24" s="15"/>
      <c r="F24" s="15"/>
      <c r="G24" s="16" t="n">
        <f aca="false">G25</f>
        <v>2768</v>
      </c>
      <c r="H24" s="16" t="n">
        <f aca="false">H25</f>
        <v>2741</v>
      </c>
      <c r="I24" s="16" t="n">
        <f aca="false">I25</f>
        <v>2828</v>
      </c>
      <c r="J24" s="8"/>
      <c r="K24" s="8"/>
    </row>
    <row r="25" customFormat="false" ht="23.25" hidden="false" customHeight="true" outlineLevel="0" collapsed="false">
      <c r="A25" s="17" t="s">
        <v>23</v>
      </c>
      <c r="B25" s="18" t="n">
        <v>910</v>
      </c>
      <c r="C25" s="19" t="s">
        <v>24</v>
      </c>
      <c r="D25" s="19"/>
      <c r="E25" s="20"/>
      <c r="F25" s="21"/>
      <c r="G25" s="12" t="n">
        <f aca="false">G26</f>
        <v>2768</v>
      </c>
      <c r="H25" s="12" t="n">
        <f aca="false">H26</f>
        <v>2741</v>
      </c>
      <c r="I25" s="12" t="n">
        <f aca="false">I26</f>
        <v>2828</v>
      </c>
      <c r="J25" s="8"/>
      <c r="K25" s="8"/>
    </row>
    <row r="26" customFormat="false" ht="63" hidden="false" customHeight="false" outlineLevel="0" collapsed="false">
      <c r="A26" s="22" t="s">
        <v>39</v>
      </c>
      <c r="B26" s="23" t="n">
        <v>910</v>
      </c>
      <c r="C26" s="28" t="s">
        <v>24</v>
      </c>
      <c r="D26" s="28" t="s">
        <v>40</v>
      </c>
      <c r="E26" s="25"/>
      <c r="F26" s="25"/>
      <c r="G26" s="26" t="n">
        <f aca="false">G27</f>
        <v>2768</v>
      </c>
      <c r="H26" s="26" t="n">
        <f aca="false">H27</f>
        <v>2741</v>
      </c>
      <c r="I26" s="26" t="n">
        <f aca="false">I27</f>
        <v>2828</v>
      </c>
      <c r="J26" s="8"/>
      <c r="K26" s="8"/>
    </row>
    <row r="27" customFormat="false" ht="31.5" hidden="false" customHeight="false" outlineLevel="0" collapsed="false">
      <c r="A27" s="27" t="s">
        <v>27</v>
      </c>
      <c r="B27" s="28" t="s">
        <v>41</v>
      </c>
      <c r="C27" s="28" t="s">
        <v>24</v>
      </c>
      <c r="D27" s="28" t="s">
        <v>40</v>
      </c>
      <c r="E27" s="29" t="s">
        <v>42</v>
      </c>
      <c r="F27" s="11"/>
      <c r="G27" s="26" t="n">
        <f aca="false">G28</f>
        <v>2768</v>
      </c>
      <c r="H27" s="26" t="n">
        <f aca="false">H28</f>
        <v>2741</v>
      </c>
      <c r="I27" s="26" t="n">
        <f aca="false">I28</f>
        <v>2828</v>
      </c>
      <c r="J27" s="8"/>
      <c r="K27" s="8"/>
    </row>
    <row r="28" customFormat="false" ht="36" hidden="false" customHeight="true" outlineLevel="0" collapsed="false">
      <c r="A28" s="27" t="s">
        <v>43</v>
      </c>
      <c r="B28" s="24" t="s">
        <v>41</v>
      </c>
      <c r="C28" s="24" t="s">
        <v>24</v>
      </c>
      <c r="D28" s="24" t="s">
        <v>40</v>
      </c>
      <c r="E28" s="10" t="s">
        <v>44</v>
      </c>
      <c r="F28" s="11"/>
      <c r="G28" s="26" t="n">
        <f aca="false">SUM(G29:G30)</f>
        <v>2768</v>
      </c>
      <c r="H28" s="26" t="n">
        <f aca="false">SUM(H29:H30)</f>
        <v>2741</v>
      </c>
      <c r="I28" s="26" t="n">
        <f aca="false">SUM(I29:I30)</f>
        <v>2828</v>
      </c>
      <c r="J28" s="8"/>
      <c r="K28" s="8"/>
    </row>
    <row r="29" customFormat="false" ht="97.5" hidden="false" customHeight="true" outlineLevel="0" collapsed="false">
      <c r="A29" s="30" t="s">
        <v>45</v>
      </c>
      <c r="B29" s="24" t="s">
        <v>41</v>
      </c>
      <c r="C29" s="24" t="s">
        <v>24</v>
      </c>
      <c r="D29" s="24" t="s">
        <v>40</v>
      </c>
      <c r="E29" s="29" t="s">
        <v>46</v>
      </c>
      <c r="F29" s="31" t="n">
        <v>100</v>
      </c>
      <c r="G29" s="26" t="n">
        <v>2217</v>
      </c>
      <c r="H29" s="26" t="n">
        <v>2190</v>
      </c>
      <c r="I29" s="26" t="n">
        <v>2277</v>
      </c>
      <c r="J29" s="8"/>
      <c r="K29" s="8"/>
    </row>
    <row r="30" customFormat="false" ht="47.25" hidden="false" customHeight="false" outlineLevel="0" collapsed="false">
      <c r="A30" s="30" t="s">
        <v>36</v>
      </c>
      <c r="B30" s="24" t="s">
        <v>41</v>
      </c>
      <c r="C30" s="24" t="s">
        <v>24</v>
      </c>
      <c r="D30" s="24" t="s">
        <v>40</v>
      </c>
      <c r="E30" s="29" t="s">
        <v>46</v>
      </c>
      <c r="F30" s="32" t="s">
        <v>37</v>
      </c>
      <c r="G30" s="26" t="n">
        <v>551</v>
      </c>
      <c r="H30" s="26" t="n">
        <v>551</v>
      </c>
      <c r="I30" s="26" t="n">
        <v>551</v>
      </c>
      <c r="J30" s="8"/>
      <c r="K30" s="8"/>
    </row>
    <row r="31" customFormat="false" ht="36" hidden="false" customHeight="true" outlineLevel="0" collapsed="false">
      <c r="A31" s="33" t="s">
        <v>47</v>
      </c>
      <c r="B31" s="14" t="n">
        <v>914</v>
      </c>
      <c r="C31" s="34"/>
      <c r="D31" s="35"/>
      <c r="E31" s="36"/>
      <c r="F31" s="15"/>
      <c r="G31" s="16" t="n">
        <f aca="false">G32+G73+G79+G138+G159+G107+G131</f>
        <v>337866.335</v>
      </c>
      <c r="H31" s="16" t="n">
        <f aca="false">H32+H73+H79+H138+H159+H107+H131</f>
        <v>137011.6</v>
      </c>
      <c r="I31" s="16" t="n">
        <f aca="false">I32+I73+I79+I138+I159+I107+I131</f>
        <v>136323.4</v>
      </c>
      <c r="J31" s="8"/>
      <c r="K31" s="8"/>
    </row>
    <row r="32" s="39" customFormat="true" ht="24" hidden="false" customHeight="true" outlineLevel="0" collapsed="false">
      <c r="A32" s="17" t="s">
        <v>23</v>
      </c>
      <c r="B32" s="18" t="n">
        <v>914</v>
      </c>
      <c r="C32" s="19" t="s">
        <v>24</v>
      </c>
      <c r="D32" s="19"/>
      <c r="E32" s="20"/>
      <c r="F32" s="21"/>
      <c r="G32" s="37" t="n">
        <f aca="false">G33+G41</f>
        <v>64619.835</v>
      </c>
      <c r="H32" s="37" t="n">
        <f aca="false">H33+H41</f>
        <v>51583.4</v>
      </c>
      <c r="I32" s="37" t="n">
        <f aca="false">I33+I41</f>
        <v>52450.4</v>
      </c>
      <c r="J32" s="38"/>
      <c r="K32" s="38"/>
    </row>
    <row r="33" customFormat="false" ht="67.5" hidden="false" customHeight="true" outlineLevel="0" collapsed="false">
      <c r="A33" s="22" t="s">
        <v>48</v>
      </c>
      <c r="B33" s="23" t="n">
        <v>914</v>
      </c>
      <c r="C33" s="40" t="s">
        <v>24</v>
      </c>
      <c r="D33" s="40" t="s">
        <v>49</v>
      </c>
      <c r="E33" s="20"/>
      <c r="F33" s="25"/>
      <c r="G33" s="26" t="n">
        <f aca="false">G34</f>
        <v>23443</v>
      </c>
      <c r="H33" s="26" t="n">
        <f aca="false">H34</f>
        <v>23412</v>
      </c>
      <c r="I33" s="26" t="n">
        <f aca="false">I34</f>
        <v>24244</v>
      </c>
      <c r="J33" s="8"/>
      <c r="K33" s="8"/>
    </row>
    <row r="34" customFormat="false" ht="31.5" hidden="false" customHeight="false" outlineLevel="0" collapsed="false">
      <c r="A34" s="30" t="s">
        <v>50</v>
      </c>
      <c r="B34" s="24" t="s">
        <v>51</v>
      </c>
      <c r="C34" s="40" t="s">
        <v>24</v>
      </c>
      <c r="D34" s="40" t="s">
        <v>49</v>
      </c>
      <c r="E34" s="29" t="s">
        <v>52</v>
      </c>
      <c r="F34" s="29"/>
      <c r="G34" s="26" t="n">
        <f aca="false">G35</f>
        <v>23443</v>
      </c>
      <c r="H34" s="26" t="n">
        <f aca="false">H35</f>
        <v>23412</v>
      </c>
      <c r="I34" s="26" t="n">
        <f aca="false">I35</f>
        <v>24244</v>
      </c>
      <c r="J34" s="8"/>
      <c r="K34" s="8"/>
    </row>
    <row r="35" customFormat="false" ht="21.75" hidden="false" customHeight="true" outlineLevel="0" collapsed="false">
      <c r="A35" s="41" t="s">
        <v>53</v>
      </c>
      <c r="B35" s="24" t="s">
        <v>51</v>
      </c>
      <c r="C35" s="40" t="s">
        <v>24</v>
      </c>
      <c r="D35" s="40" t="s">
        <v>49</v>
      </c>
      <c r="E35" s="29" t="s">
        <v>54</v>
      </c>
      <c r="F35" s="29"/>
      <c r="G35" s="26" t="n">
        <f aca="false">G36</f>
        <v>23443</v>
      </c>
      <c r="H35" s="26" t="n">
        <f aca="false">H36</f>
        <v>23412</v>
      </c>
      <c r="I35" s="26" t="n">
        <f aca="false">I36</f>
        <v>24244</v>
      </c>
      <c r="J35" s="8"/>
      <c r="K35" s="8"/>
    </row>
    <row r="36" customFormat="false" ht="31.5" hidden="false" customHeight="false" outlineLevel="0" collapsed="false">
      <c r="A36" s="42" t="s">
        <v>55</v>
      </c>
      <c r="B36" s="24" t="s">
        <v>51</v>
      </c>
      <c r="C36" s="40" t="s">
        <v>24</v>
      </c>
      <c r="D36" s="40" t="s">
        <v>49</v>
      </c>
      <c r="E36" s="29" t="s">
        <v>56</v>
      </c>
      <c r="F36" s="29"/>
      <c r="G36" s="26" t="n">
        <f aca="false">SUM(G37:G40)</f>
        <v>23443</v>
      </c>
      <c r="H36" s="26" t="n">
        <f aca="false">SUM(H37:H40)</f>
        <v>23412</v>
      </c>
      <c r="I36" s="26" t="n">
        <f aca="false">SUM(I37:I40)</f>
        <v>24244</v>
      </c>
      <c r="J36" s="8"/>
      <c r="K36" s="8"/>
    </row>
    <row r="37" customFormat="false" ht="81.75" hidden="false" customHeight="true" outlineLevel="0" collapsed="false">
      <c r="A37" s="30" t="s">
        <v>57</v>
      </c>
      <c r="B37" s="24" t="s">
        <v>51</v>
      </c>
      <c r="C37" s="40" t="s">
        <v>24</v>
      </c>
      <c r="D37" s="40" t="s">
        <v>49</v>
      </c>
      <c r="E37" s="29" t="s">
        <v>58</v>
      </c>
      <c r="F37" s="29" t="n">
        <v>100</v>
      </c>
      <c r="G37" s="26" t="n">
        <v>15324</v>
      </c>
      <c r="H37" s="26" t="n">
        <v>15125</v>
      </c>
      <c r="I37" s="26" t="n">
        <v>15704</v>
      </c>
      <c r="J37" s="8"/>
      <c r="K37" s="8"/>
    </row>
    <row r="38" s="44" customFormat="true" ht="94.5" hidden="false" customHeight="false" outlineLevel="0" collapsed="false">
      <c r="A38" s="30" t="s">
        <v>59</v>
      </c>
      <c r="B38" s="24" t="s">
        <v>51</v>
      </c>
      <c r="C38" s="40" t="s">
        <v>24</v>
      </c>
      <c r="D38" s="40" t="s">
        <v>49</v>
      </c>
      <c r="E38" s="29" t="s">
        <v>60</v>
      </c>
      <c r="F38" s="29" t="n">
        <v>100</v>
      </c>
      <c r="G38" s="26" t="n">
        <v>2186</v>
      </c>
      <c r="H38" s="26" t="n">
        <v>2159</v>
      </c>
      <c r="I38" s="26" t="n">
        <v>2213</v>
      </c>
      <c r="J38" s="43"/>
      <c r="K38" s="43"/>
    </row>
    <row r="39" customFormat="false" ht="47.25" hidden="false" customHeight="false" outlineLevel="0" collapsed="false">
      <c r="A39" s="30" t="s">
        <v>61</v>
      </c>
      <c r="B39" s="24" t="s">
        <v>51</v>
      </c>
      <c r="C39" s="40" t="s">
        <v>24</v>
      </c>
      <c r="D39" s="40" t="s">
        <v>49</v>
      </c>
      <c r="E39" s="29" t="s">
        <v>58</v>
      </c>
      <c r="F39" s="29" t="n">
        <v>200</v>
      </c>
      <c r="G39" s="26" t="n">
        <v>5595</v>
      </c>
      <c r="H39" s="26" t="n">
        <v>5906</v>
      </c>
      <c r="I39" s="26" t="n">
        <v>6103</v>
      </c>
      <c r="J39" s="8"/>
      <c r="K39" s="8"/>
    </row>
    <row r="40" customFormat="false" ht="31.5" hidden="false" customHeight="false" outlineLevel="0" collapsed="false">
      <c r="A40" s="30" t="s">
        <v>62</v>
      </c>
      <c r="B40" s="24" t="s">
        <v>51</v>
      </c>
      <c r="C40" s="40" t="s">
        <v>24</v>
      </c>
      <c r="D40" s="40" t="s">
        <v>49</v>
      </c>
      <c r="E40" s="29" t="s">
        <v>58</v>
      </c>
      <c r="F40" s="29" t="n">
        <v>800</v>
      </c>
      <c r="G40" s="26" t="n">
        <v>338</v>
      </c>
      <c r="H40" s="26" t="n">
        <v>222</v>
      </c>
      <c r="I40" s="26" t="n">
        <v>224</v>
      </c>
      <c r="J40" s="8"/>
      <c r="K40" s="8"/>
    </row>
    <row r="41" customFormat="false" ht="21.75" hidden="false" customHeight="true" outlineLevel="0" collapsed="false">
      <c r="A41" s="22" t="s">
        <v>63</v>
      </c>
      <c r="B41" s="24" t="s">
        <v>51</v>
      </c>
      <c r="C41" s="40" t="s">
        <v>24</v>
      </c>
      <c r="D41" s="40" t="s">
        <v>64</v>
      </c>
      <c r="E41" s="29"/>
      <c r="F41" s="29"/>
      <c r="G41" s="26" t="n">
        <f aca="false">G46+G42+G69</f>
        <v>41176.835</v>
      </c>
      <c r="H41" s="26" t="n">
        <f aca="false">H46+H42+H69</f>
        <v>28171.4</v>
      </c>
      <c r="I41" s="26" t="n">
        <f aca="false">I46+I42+I69</f>
        <v>28206.4</v>
      </c>
      <c r="J41" s="8"/>
      <c r="K41" s="8"/>
    </row>
    <row r="42" customFormat="false" ht="54" hidden="false" customHeight="true" outlineLevel="0" collapsed="false">
      <c r="A42" s="45" t="s">
        <v>65</v>
      </c>
      <c r="B42" s="24" t="s">
        <v>51</v>
      </c>
      <c r="C42" s="24" t="s">
        <v>24</v>
      </c>
      <c r="D42" s="29" t="n">
        <v>13</v>
      </c>
      <c r="E42" s="10" t="s">
        <v>66</v>
      </c>
      <c r="F42" s="10"/>
      <c r="G42" s="46" t="n">
        <f aca="false">G43</f>
        <v>500</v>
      </c>
      <c r="H42" s="46" t="n">
        <f aca="false">H43</f>
        <v>150</v>
      </c>
      <c r="I42" s="46" t="n">
        <f aca="false">I43</f>
        <v>150</v>
      </c>
      <c r="J42" s="8"/>
      <c r="K42" s="8"/>
    </row>
    <row r="43" customFormat="false" ht="48.75" hidden="false" customHeight="true" outlineLevel="0" collapsed="false">
      <c r="A43" s="45" t="s">
        <v>67</v>
      </c>
      <c r="B43" s="24" t="s">
        <v>51</v>
      </c>
      <c r="C43" s="24" t="s">
        <v>24</v>
      </c>
      <c r="D43" s="29" t="n">
        <v>13</v>
      </c>
      <c r="E43" s="10" t="s">
        <v>68</v>
      </c>
      <c r="F43" s="10"/>
      <c r="G43" s="46" t="n">
        <f aca="false">G44</f>
        <v>500</v>
      </c>
      <c r="H43" s="46" t="n">
        <f aca="false">H44</f>
        <v>150</v>
      </c>
      <c r="I43" s="46" t="n">
        <f aca="false">I44</f>
        <v>150</v>
      </c>
      <c r="J43" s="8"/>
      <c r="K43" s="8"/>
    </row>
    <row r="44" customFormat="false" ht="50.25" hidden="false" customHeight="true" outlineLevel="0" collapsed="false">
      <c r="A44" s="47" t="s">
        <v>69</v>
      </c>
      <c r="B44" s="24" t="s">
        <v>51</v>
      </c>
      <c r="C44" s="24" t="s">
        <v>24</v>
      </c>
      <c r="D44" s="29" t="n">
        <v>13</v>
      </c>
      <c r="E44" s="10" t="s">
        <v>70</v>
      </c>
      <c r="F44" s="10"/>
      <c r="G44" s="46" t="n">
        <f aca="false">G45</f>
        <v>500</v>
      </c>
      <c r="H44" s="46" t="n">
        <f aca="false">H45</f>
        <v>150</v>
      </c>
      <c r="I44" s="46" t="n">
        <f aca="false">I45</f>
        <v>150</v>
      </c>
      <c r="J44" s="8"/>
      <c r="K44" s="8"/>
    </row>
    <row r="45" customFormat="false" ht="52.5" hidden="false" customHeight="true" outlineLevel="0" collapsed="false">
      <c r="A45" s="30" t="s">
        <v>71</v>
      </c>
      <c r="B45" s="24" t="s">
        <v>51</v>
      </c>
      <c r="C45" s="24" t="s">
        <v>24</v>
      </c>
      <c r="D45" s="29" t="n">
        <v>13</v>
      </c>
      <c r="E45" s="23" t="s">
        <v>72</v>
      </c>
      <c r="F45" s="10" t="n">
        <v>200</v>
      </c>
      <c r="G45" s="46" t="n">
        <v>500</v>
      </c>
      <c r="H45" s="46" t="n">
        <v>150</v>
      </c>
      <c r="I45" s="46" t="n">
        <v>150</v>
      </c>
      <c r="J45" s="8"/>
      <c r="K45" s="8"/>
    </row>
    <row r="46" customFormat="false" ht="31.5" hidden="false" customHeight="false" outlineLevel="0" collapsed="false">
      <c r="A46" s="30" t="s">
        <v>50</v>
      </c>
      <c r="B46" s="24" t="s">
        <v>51</v>
      </c>
      <c r="C46" s="24" t="s">
        <v>24</v>
      </c>
      <c r="D46" s="29" t="n">
        <v>13</v>
      </c>
      <c r="E46" s="29" t="s">
        <v>52</v>
      </c>
      <c r="F46" s="29"/>
      <c r="G46" s="26" t="n">
        <f aca="false">G47+G59</f>
        <v>38676.835</v>
      </c>
      <c r="H46" s="26" t="n">
        <f aca="false">H47+H59</f>
        <v>26021.4</v>
      </c>
      <c r="I46" s="26" t="n">
        <f aca="false">I47+I59</f>
        <v>26056.4</v>
      </c>
      <c r="J46" s="8"/>
      <c r="K46" s="8"/>
    </row>
    <row r="47" s="1" customFormat="true" ht="20.25" hidden="false" customHeight="true" outlineLevel="0" collapsed="false">
      <c r="A47" s="30" t="s">
        <v>53</v>
      </c>
      <c r="B47" s="24" t="s">
        <v>51</v>
      </c>
      <c r="C47" s="24" t="s">
        <v>24</v>
      </c>
      <c r="D47" s="29" t="n">
        <v>13</v>
      </c>
      <c r="E47" s="29" t="s">
        <v>54</v>
      </c>
      <c r="F47" s="29"/>
      <c r="G47" s="26" t="n">
        <f aca="false">G52+G48</f>
        <v>11462.535</v>
      </c>
      <c r="H47" s="26" t="n">
        <f aca="false">H52+H48</f>
        <v>966</v>
      </c>
      <c r="I47" s="26" t="n">
        <f aca="false">I52+I48</f>
        <v>1001</v>
      </c>
      <c r="J47" s="48"/>
      <c r="K47" s="48"/>
    </row>
    <row r="48" s="1" customFormat="true" ht="80.25" hidden="false" customHeight="true" outlineLevel="0" collapsed="false">
      <c r="A48" s="30" t="s">
        <v>73</v>
      </c>
      <c r="B48" s="24" t="s">
        <v>51</v>
      </c>
      <c r="C48" s="24" t="s">
        <v>24</v>
      </c>
      <c r="D48" s="24" t="s">
        <v>64</v>
      </c>
      <c r="E48" s="29" t="s">
        <v>74</v>
      </c>
      <c r="F48" s="29"/>
      <c r="G48" s="49" t="n">
        <f aca="false">SUM(G49:G51)</f>
        <v>10507.535</v>
      </c>
      <c r="H48" s="49" t="n">
        <f aca="false">SUM(H49:H51)</f>
        <v>0</v>
      </c>
      <c r="I48" s="49" t="n">
        <f aca="false">SUM(I49:I51)</f>
        <v>0</v>
      </c>
      <c r="J48" s="48"/>
      <c r="K48" s="48"/>
    </row>
    <row r="49" s="1" customFormat="true" ht="42" hidden="false" customHeight="true" outlineLevel="0" collapsed="false">
      <c r="A49" s="22" t="s">
        <v>75</v>
      </c>
      <c r="B49" s="24" t="s">
        <v>51</v>
      </c>
      <c r="C49" s="24" t="s">
        <v>24</v>
      </c>
      <c r="D49" s="24" t="s">
        <v>64</v>
      </c>
      <c r="E49" s="29" t="s">
        <v>76</v>
      </c>
      <c r="F49" s="29" t="n">
        <v>200</v>
      </c>
      <c r="G49" s="49" t="n">
        <v>1909.3</v>
      </c>
      <c r="H49" s="26" t="n">
        <v>0</v>
      </c>
      <c r="I49" s="26" t="n">
        <v>0</v>
      </c>
      <c r="J49" s="48"/>
      <c r="K49" s="48"/>
    </row>
    <row r="50" s="1" customFormat="true" ht="42" hidden="false" customHeight="true" outlineLevel="0" collapsed="false">
      <c r="A50" s="22" t="s">
        <v>75</v>
      </c>
      <c r="B50" s="24" t="s">
        <v>51</v>
      </c>
      <c r="C50" s="24" t="s">
        <v>24</v>
      </c>
      <c r="D50" s="24" t="s">
        <v>64</v>
      </c>
      <c r="E50" s="29" t="s">
        <v>77</v>
      </c>
      <c r="F50" s="29" t="n">
        <v>200</v>
      </c>
      <c r="G50" s="49" t="n">
        <v>2498.166</v>
      </c>
      <c r="H50" s="26" t="n">
        <v>0</v>
      </c>
      <c r="I50" s="26" t="n">
        <v>0</v>
      </c>
      <c r="J50" s="48"/>
      <c r="K50" s="48"/>
    </row>
    <row r="51" s="1" customFormat="true" ht="42" hidden="false" customHeight="true" outlineLevel="0" collapsed="false">
      <c r="A51" s="50"/>
      <c r="B51" s="24" t="s">
        <v>51</v>
      </c>
      <c r="C51" s="24" t="s">
        <v>24</v>
      </c>
      <c r="D51" s="24" t="s">
        <v>64</v>
      </c>
      <c r="E51" s="29" t="s">
        <v>78</v>
      </c>
      <c r="F51" s="29" t="n">
        <v>200</v>
      </c>
      <c r="G51" s="49" t="n">
        <v>6100.069</v>
      </c>
      <c r="H51" s="26" t="n">
        <v>0</v>
      </c>
      <c r="I51" s="26" t="n">
        <v>0</v>
      </c>
      <c r="J51" s="48"/>
      <c r="K51" s="48"/>
    </row>
    <row r="52" customFormat="false" ht="31.5" hidden="false" customHeight="false" outlineLevel="0" collapsed="false">
      <c r="A52" s="42" t="s">
        <v>55</v>
      </c>
      <c r="B52" s="24" t="s">
        <v>51</v>
      </c>
      <c r="C52" s="24" t="s">
        <v>24</v>
      </c>
      <c r="D52" s="29" t="n">
        <v>13</v>
      </c>
      <c r="E52" s="29" t="s">
        <v>56</v>
      </c>
      <c r="F52" s="29"/>
      <c r="G52" s="26" t="n">
        <f aca="false">G53+G56</f>
        <v>955</v>
      </c>
      <c r="H52" s="26" t="n">
        <f aca="false">H53+H56</f>
        <v>966</v>
      </c>
      <c r="I52" s="26" t="n">
        <f aca="false">I53+I56</f>
        <v>1001</v>
      </c>
      <c r="J52" s="8"/>
      <c r="K52" s="8"/>
    </row>
    <row r="53" customFormat="false" ht="47.25" hidden="false" customHeight="false" outlineLevel="0" collapsed="false">
      <c r="A53" s="30" t="s">
        <v>79</v>
      </c>
      <c r="B53" s="24" t="s">
        <v>51</v>
      </c>
      <c r="C53" s="24" t="s">
        <v>24</v>
      </c>
      <c r="D53" s="29" t="n">
        <v>13</v>
      </c>
      <c r="E53" s="29" t="s">
        <v>80</v>
      </c>
      <c r="F53" s="29"/>
      <c r="G53" s="26" t="n">
        <f aca="false">SUM(G54:G55)</f>
        <v>415</v>
      </c>
      <c r="H53" s="26" t="n">
        <f aca="false">SUM(H54:H55)</f>
        <v>420</v>
      </c>
      <c r="I53" s="26" t="n">
        <f aca="false">SUM(I54:I55)</f>
        <v>436</v>
      </c>
      <c r="J53" s="8"/>
      <c r="K53" s="8"/>
    </row>
    <row r="54" customFormat="false" ht="95.25" hidden="false" customHeight="true" outlineLevel="0" collapsed="false">
      <c r="A54" s="30" t="s">
        <v>81</v>
      </c>
      <c r="B54" s="24" t="s">
        <v>51</v>
      </c>
      <c r="C54" s="24" t="s">
        <v>24</v>
      </c>
      <c r="D54" s="29" t="n">
        <v>13</v>
      </c>
      <c r="E54" s="10" t="s">
        <v>80</v>
      </c>
      <c r="F54" s="10" t="n">
        <v>100</v>
      </c>
      <c r="G54" s="46" t="n">
        <v>405</v>
      </c>
      <c r="H54" s="46" t="n">
        <v>410</v>
      </c>
      <c r="I54" s="46" t="n">
        <v>426</v>
      </c>
      <c r="J54" s="8"/>
      <c r="K54" s="8"/>
    </row>
    <row r="55" customFormat="false" ht="63" hidden="false" customHeight="false" outlineLevel="0" collapsed="false">
      <c r="A55" s="30" t="s">
        <v>82</v>
      </c>
      <c r="B55" s="24" t="s">
        <v>51</v>
      </c>
      <c r="C55" s="24" t="s">
        <v>24</v>
      </c>
      <c r="D55" s="29" t="n">
        <v>13</v>
      </c>
      <c r="E55" s="10" t="s">
        <v>80</v>
      </c>
      <c r="F55" s="10" t="n">
        <v>200</v>
      </c>
      <c r="G55" s="46" t="n">
        <v>10</v>
      </c>
      <c r="H55" s="46" t="n">
        <v>10</v>
      </c>
      <c r="I55" s="46" t="n">
        <v>10</v>
      </c>
      <c r="J55" s="8"/>
      <c r="K55" s="8"/>
    </row>
    <row r="56" customFormat="false" ht="80.25" hidden="false" customHeight="true" outlineLevel="0" collapsed="false">
      <c r="A56" s="30" t="s">
        <v>83</v>
      </c>
      <c r="B56" s="24" t="s">
        <v>51</v>
      </c>
      <c r="C56" s="24" t="s">
        <v>24</v>
      </c>
      <c r="D56" s="29" t="n">
        <v>13</v>
      </c>
      <c r="E56" s="10" t="s">
        <v>84</v>
      </c>
      <c r="F56" s="10"/>
      <c r="G56" s="46" t="n">
        <f aca="false">SUM(G57:G58)</f>
        <v>540</v>
      </c>
      <c r="H56" s="46" t="n">
        <f aca="false">SUM(H57:H58)</f>
        <v>546</v>
      </c>
      <c r="I56" s="46" t="n">
        <f aca="false">SUM(I57:I58)</f>
        <v>565</v>
      </c>
      <c r="J56" s="8"/>
      <c r="K56" s="8"/>
    </row>
    <row r="57" customFormat="false" ht="93.75" hidden="false" customHeight="true" outlineLevel="0" collapsed="false">
      <c r="A57" s="30" t="s">
        <v>85</v>
      </c>
      <c r="B57" s="24" t="s">
        <v>51</v>
      </c>
      <c r="C57" s="24" t="s">
        <v>24</v>
      </c>
      <c r="D57" s="29" t="n">
        <v>13</v>
      </c>
      <c r="E57" s="10" t="s">
        <v>84</v>
      </c>
      <c r="F57" s="10" t="n">
        <v>100</v>
      </c>
      <c r="G57" s="46" t="n">
        <v>519</v>
      </c>
      <c r="H57" s="46" t="n">
        <v>525</v>
      </c>
      <c r="I57" s="46" t="n">
        <v>545</v>
      </c>
      <c r="J57" s="8"/>
      <c r="K57" s="8"/>
    </row>
    <row r="58" customFormat="false" ht="94.5" hidden="false" customHeight="false" outlineLevel="0" collapsed="false">
      <c r="A58" s="30" t="s">
        <v>86</v>
      </c>
      <c r="B58" s="24" t="s">
        <v>51</v>
      </c>
      <c r="C58" s="24" t="s">
        <v>24</v>
      </c>
      <c r="D58" s="29" t="n">
        <v>13</v>
      </c>
      <c r="E58" s="10" t="s">
        <v>84</v>
      </c>
      <c r="F58" s="10" t="n">
        <v>200</v>
      </c>
      <c r="G58" s="46" t="n">
        <v>21</v>
      </c>
      <c r="H58" s="46" t="n">
        <v>21</v>
      </c>
      <c r="I58" s="46" t="n">
        <v>20</v>
      </c>
      <c r="J58" s="8"/>
      <c r="K58" s="8"/>
    </row>
    <row r="59" s="53" customFormat="true" ht="34.5" hidden="false" customHeight="true" outlineLevel="0" collapsed="false">
      <c r="A59" s="45" t="s">
        <v>87</v>
      </c>
      <c r="B59" s="51" t="s">
        <v>51</v>
      </c>
      <c r="C59" s="51" t="s">
        <v>24</v>
      </c>
      <c r="D59" s="51" t="s">
        <v>64</v>
      </c>
      <c r="E59" s="23" t="s">
        <v>88</v>
      </c>
      <c r="F59" s="23"/>
      <c r="G59" s="26" t="n">
        <f aca="false">G60+G65</f>
        <v>27214.3</v>
      </c>
      <c r="H59" s="26" t="n">
        <f aca="false">H60+H65</f>
        <v>25055.4</v>
      </c>
      <c r="I59" s="26" t="n">
        <f aca="false">I60+I65</f>
        <v>25055.4</v>
      </c>
      <c r="J59" s="52"/>
      <c r="K59" s="52"/>
    </row>
    <row r="60" s="53" customFormat="true" ht="47.25" hidden="false" customHeight="false" outlineLevel="0" collapsed="false">
      <c r="A60" s="54" t="s">
        <v>89</v>
      </c>
      <c r="B60" s="51" t="s">
        <v>51</v>
      </c>
      <c r="C60" s="51" t="s">
        <v>24</v>
      </c>
      <c r="D60" s="51" t="s">
        <v>64</v>
      </c>
      <c r="E60" s="23" t="s">
        <v>90</v>
      </c>
      <c r="F60" s="23"/>
      <c r="G60" s="26" t="n">
        <f aca="false">SUM(G62:G64)</f>
        <v>17401.3</v>
      </c>
      <c r="H60" s="26" t="n">
        <f aca="false">SUM(H62:H64)</f>
        <v>15298.4</v>
      </c>
      <c r="I60" s="26" t="n">
        <f aca="false">SUM(I62:I64)</f>
        <v>15298.4</v>
      </c>
      <c r="J60" s="52"/>
      <c r="K60" s="52"/>
    </row>
    <row r="61" s="53" customFormat="true" ht="36" hidden="false" customHeight="true" outlineLevel="0" collapsed="false">
      <c r="A61" s="55" t="s">
        <v>91</v>
      </c>
      <c r="B61" s="51" t="s">
        <v>51</v>
      </c>
      <c r="C61" s="51" t="s">
        <v>24</v>
      </c>
      <c r="D61" s="51" t="s">
        <v>64</v>
      </c>
      <c r="E61" s="23" t="s">
        <v>92</v>
      </c>
      <c r="F61" s="23"/>
      <c r="G61" s="26" t="n">
        <f aca="false">SUM(G62:G64)</f>
        <v>17401.3</v>
      </c>
      <c r="H61" s="26" t="n">
        <f aca="false">SUM(H62:H64)</f>
        <v>15298.4</v>
      </c>
      <c r="I61" s="26" t="n">
        <f aca="false">SUM(I62:I64)</f>
        <v>15298.4</v>
      </c>
      <c r="J61" s="52"/>
      <c r="K61" s="52"/>
    </row>
    <row r="62" s="44" customFormat="true" ht="98.25" hidden="false" customHeight="true" outlineLevel="0" collapsed="false">
      <c r="A62" s="30" t="s">
        <v>93</v>
      </c>
      <c r="B62" s="56" t="s">
        <v>51</v>
      </c>
      <c r="C62" s="56" t="s">
        <v>24</v>
      </c>
      <c r="D62" s="10" t="n">
        <v>13</v>
      </c>
      <c r="E62" s="10" t="s">
        <v>92</v>
      </c>
      <c r="F62" s="10" t="n">
        <v>100</v>
      </c>
      <c r="G62" s="46" t="n">
        <v>13050.2</v>
      </c>
      <c r="H62" s="46" t="n">
        <v>12240</v>
      </c>
      <c r="I62" s="46" t="n">
        <v>12240</v>
      </c>
      <c r="J62" s="43"/>
      <c r="K62" s="43"/>
    </row>
    <row r="63" customFormat="false" ht="49.5" hidden="false" customHeight="true" outlineLevel="0" collapsed="false">
      <c r="A63" s="30" t="s">
        <v>94</v>
      </c>
      <c r="B63" s="56" t="s">
        <v>51</v>
      </c>
      <c r="C63" s="56" t="s">
        <v>24</v>
      </c>
      <c r="D63" s="10" t="n">
        <v>13</v>
      </c>
      <c r="E63" s="10" t="s">
        <v>92</v>
      </c>
      <c r="F63" s="10" t="n">
        <v>200</v>
      </c>
      <c r="G63" s="46" t="n">
        <v>4276.1</v>
      </c>
      <c r="H63" s="46" t="n">
        <v>2983.4</v>
      </c>
      <c r="I63" s="46" t="n">
        <v>2983.4</v>
      </c>
      <c r="J63" s="8"/>
      <c r="K63" s="8"/>
    </row>
    <row r="64" customFormat="false" ht="34.5" hidden="false" customHeight="true" outlineLevel="0" collapsed="false">
      <c r="A64" s="30" t="s">
        <v>62</v>
      </c>
      <c r="B64" s="56" t="s">
        <v>51</v>
      </c>
      <c r="C64" s="56" t="s">
        <v>24</v>
      </c>
      <c r="D64" s="10" t="n">
        <v>13</v>
      </c>
      <c r="E64" s="10" t="s">
        <v>92</v>
      </c>
      <c r="F64" s="10" t="n">
        <v>800</v>
      </c>
      <c r="G64" s="46" t="n">
        <v>75</v>
      </c>
      <c r="H64" s="46" t="n">
        <v>75</v>
      </c>
      <c r="I64" s="46" t="n">
        <v>75</v>
      </c>
      <c r="J64" s="8"/>
      <c r="K64" s="8"/>
    </row>
    <row r="65" customFormat="false" ht="48" hidden="false" customHeight="true" outlineLevel="0" collapsed="false">
      <c r="A65" s="57" t="s">
        <v>95</v>
      </c>
      <c r="B65" s="56" t="s">
        <v>51</v>
      </c>
      <c r="C65" s="56" t="s">
        <v>24</v>
      </c>
      <c r="D65" s="10" t="n">
        <v>13</v>
      </c>
      <c r="E65" s="10" t="s">
        <v>96</v>
      </c>
      <c r="F65" s="10"/>
      <c r="G65" s="46" t="n">
        <f aca="false">G66+G67+G68</f>
        <v>9813</v>
      </c>
      <c r="H65" s="46" t="n">
        <f aca="false">H66+H67+H68</f>
        <v>9757</v>
      </c>
      <c r="I65" s="46" t="n">
        <f aca="false">I66+I67+I68</f>
        <v>9757</v>
      </c>
      <c r="J65" s="8"/>
      <c r="K65" s="8"/>
    </row>
    <row r="66" customFormat="false" ht="48" hidden="false" customHeight="true" outlineLevel="0" collapsed="false">
      <c r="A66" s="30" t="s">
        <v>97</v>
      </c>
      <c r="B66" s="56" t="s">
        <v>51</v>
      </c>
      <c r="C66" s="56" t="s">
        <v>24</v>
      </c>
      <c r="D66" s="10" t="n">
        <v>13</v>
      </c>
      <c r="E66" s="10" t="s">
        <v>98</v>
      </c>
      <c r="F66" s="10" t="n">
        <v>100</v>
      </c>
      <c r="G66" s="46" t="n">
        <v>8774</v>
      </c>
      <c r="H66" s="46" t="n">
        <v>8563</v>
      </c>
      <c r="I66" s="46" t="n">
        <v>8593</v>
      </c>
      <c r="J66" s="8"/>
      <c r="K66" s="8"/>
    </row>
    <row r="67" customFormat="false" ht="48" hidden="false" customHeight="true" outlineLevel="0" collapsed="false">
      <c r="A67" s="41" t="s">
        <v>94</v>
      </c>
      <c r="B67" s="56" t="s">
        <v>51</v>
      </c>
      <c r="C67" s="56" t="s">
        <v>24</v>
      </c>
      <c r="D67" s="10" t="n">
        <v>13</v>
      </c>
      <c r="E67" s="10" t="s">
        <v>98</v>
      </c>
      <c r="F67" s="10" t="n">
        <v>200</v>
      </c>
      <c r="G67" s="46" t="n">
        <v>1034</v>
      </c>
      <c r="H67" s="46" t="n">
        <v>1189</v>
      </c>
      <c r="I67" s="46" t="n">
        <v>1159</v>
      </c>
      <c r="J67" s="8"/>
      <c r="K67" s="8"/>
    </row>
    <row r="68" customFormat="false" ht="49.5" hidden="false" customHeight="true" outlineLevel="0" collapsed="false">
      <c r="A68" s="41" t="s">
        <v>99</v>
      </c>
      <c r="B68" s="56" t="s">
        <v>51</v>
      </c>
      <c r="C68" s="56" t="s">
        <v>24</v>
      </c>
      <c r="D68" s="10" t="n">
        <v>13</v>
      </c>
      <c r="E68" s="10" t="s">
        <v>98</v>
      </c>
      <c r="F68" s="10" t="n">
        <v>800</v>
      </c>
      <c r="G68" s="46" t="n">
        <v>5</v>
      </c>
      <c r="H68" s="46" t="n">
        <v>5</v>
      </c>
      <c r="I68" s="46" t="n">
        <v>5</v>
      </c>
      <c r="J68" s="8"/>
      <c r="K68" s="8"/>
    </row>
    <row r="69" customFormat="false" ht="49.5" hidden="false" customHeight="true" outlineLevel="0" collapsed="false">
      <c r="A69" s="58" t="s">
        <v>100</v>
      </c>
      <c r="B69" s="56" t="s">
        <v>51</v>
      </c>
      <c r="C69" s="56" t="s">
        <v>24</v>
      </c>
      <c r="D69" s="10" t="n">
        <v>13</v>
      </c>
      <c r="E69" s="29" t="s">
        <v>101</v>
      </c>
      <c r="F69" s="10"/>
      <c r="G69" s="46" t="n">
        <f aca="false">G70</f>
        <v>2000</v>
      </c>
      <c r="H69" s="46" t="n">
        <f aca="false">H70</f>
        <v>2000</v>
      </c>
      <c r="I69" s="46" t="n">
        <f aca="false">I70</f>
        <v>2000</v>
      </c>
      <c r="J69" s="8"/>
      <c r="K69" s="8"/>
    </row>
    <row r="70" customFormat="false" ht="39.75" hidden="false" customHeight="true" outlineLevel="0" collapsed="false">
      <c r="A70" s="59" t="s">
        <v>102</v>
      </c>
      <c r="B70" s="56" t="s">
        <v>51</v>
      </c>
      <c r="C70" s="56" t="s">
        <v>24</v>
      </c>
      <c r="D70" s="10" t="n">
        <v>13</v>
      </c>
      <c r="E70" s="29" t="s">
        <v>103</v>
      </c>
      <c r="F70" s="10"/>
      <c r="G70" s="46" t="n">
        <f aca="false">G71</f>
        <v>2000</v>
      </c>
      <c r="H70" s="46" t="n">
        <f aca="false">H71</f>
        <v>2000</v>
      </c>
      <c r="I70" s="46" t="n">
        <f aca="false">I71</f>
        <v>2000</v>
      </c>
      <c r="J70" s="8"/>
      <c r="K70" s="8"/>
    </row>
    <row r="71" customFormat="false" ht="35.25" hidden="false" customHeight="true" outlineLevel="0" collapsed="false">
      <c r="A71" s="30" t="s">
        <v>104</v>
      </c>
      <c r="B71" s="56" t="s">
        <v>51</v>
      </c>
      <c r="C71" s="56" t="s">
        <v>24</v>
      </c>
      <c r="D71" s="10" t="n">
        <v>13</v>
      </c>
      <c r="E71" s="29" t="s">
        <v>105</v>
      </c>
      <c r="F71" s="10"/>
      <c r="G71" s="46" t="n">
        <f aca="false">G72</f>
        <v>2000</v>
      </c>
      <c r="H71" s="46" t="n">
        <f aca="false">H72</f>
        <v>2000</v>
      </c>
      <c r="I71" s="46" t="n">
        <f aca="false">I72</f>
        <v>2000</v>
      </c>
      <c r="J71" s="8"/>
      <c r="K71" s="8"/>
    </row>
    <row r="72" customFormat="false" ht="49.5" hidden="false" customHeight="true" outlineLevel="0" collapsed="false">
      <c r="A72" s="30" t="s">
        <v>94</v>
      </c>
      <c r="B72" s="56" t="s">
        <v>51</v>
      </c>
      <c r="C72" s="56" t="s">
        <v>24</v>
      </c>
      <c r="D72" s="10" t="n">
        <v>13</v>
      </c>
      <c r="E72" s="10" t="s">
        <v>106</v>
      </c>
      <c r="F72" s="10" t="n">
        <v>200</v>
      </c>
      <c r="G72" s="46" t="n">
        <v>2000</v>
      </c>
      <c r="H72" s="46" t="n">
        <v>2000</v>
      </c>
      <c r="I72" s="46" t="n">
        <v>2000</v>
      </c>
      <c r="J72" s="8"/>
      <c r="K72" s="8"/>
    </row>
    <row r="73" s="39" customFormat="true" ht="36" hidden="false" customHeight="true" outlineLevel="0" collapsed="false">
      <c r="A73" s="60" t="s">
        <v>107</v>
      </c>
      <c r="B73" s="61" t="s">
        <v>51</v>
      </c>
      <c r="C73" s="61" t="s">
        <v>40</v>
      </c>
      <c r="D73" s="6"/>
      <c r="E73" s="6"/>
      <c r="F73" s="6"/>
      <c r="G73" s="37" t="n">
        <f aca="false">G74</f>
        <v>50</v>
      </c>
      <c r="H73" s="37" t="n">
        <f aca="false">H74</f>
        <v>60</v>
      </c>
      <c r="I73" s="37" t="n">
        <f aca="false">I74</f>
        <v>60</v>
      </c>
      <c r="J73" s="38"/>
      <c r="K73" s="38"/>
    </row>
    <row r="74" customFormat="false" ht="36" hidden="false" customHeight="true" outlineLevel="0" collapsed="false">
      <c r="A74" s="62" t="s">
        <v>108</v>
      </c>
      <c r="B74" s="24" t="s">
        <v>51</v>
      </c>
      <c r="C74" s="24" t="s">
        <v>40</v>
      </c>
      <c r="D74" s="24" t="s">
        <v>109</v>
      </c>
      <c r="E74" s="10"/>
      <c r="F74" s="10"/>
      <c r="G74" s="63" t="n">
        <f aca="false">G75</f>
        <v>50</v>
      </c>
      <c r="H74" s="63" t="n">
        <f aca="false">H75</f>
        <v>60</v>
      </c>
      <c r="I74" s="63" t="n">
        <f aca="false">I75</f>
        <v>60</v>
      </c>
      <c r="J74" s="8"/>
      <c r="K74" s="8"/>
    </row>
    <row r="75" customFormat="false" ht="31.5" hidden="false" customHeight="false" outlineLevel="0" collapsed="false">
      <c r="A75" s="41" t="s">
        <v>50</v>
      </c>
      <c r="B75" s="24" t="s">
        <v>51</v>
      </c>
      <c r="C75" s="24" t="s">
        <v>40</v>
      </c>
      <c r="D75" s="24" t="s">
        <v>109</v>
      </c>
      <c r="E75" s="29" t="s">
        <v>52</v>
      </c>
      <c r="F75" s="10"/>
      <c r="G75" s="63" t="n">
        <f aca="false">G76</f>
        <v>50</v>
      </c>
      <c r="H75" s="63" t="n">
        <f aca="false">H76</f>
        <v>60</v>
      </c>
      <c r="I75" s="63" t="n">
        <f aca="false">I76</f>
        <v>60</v>
      </c>
      <c r="J75" s="8"/>
      <c r="K75" s="8"/>
    </row>
    <row r="76" customFormat="false" ht="21" hidden="false" customHeight="true" outlineLevel="0" collapsed="false">
      <c r="A76" s="41" t="s">
        <v>53</v>
      </c>
      <c r="B76" s="24" t="s">
        <v>51</v>
      </c>
      <c r="C76" s="24" t="s">
        <v>40</v>
      </c>
      <c r="D76" s="24" t="s">
        <v>109</v>
      </c>
      <c r="E76" s="29" t="s">
        <v>54</v>
      </c>
      <c r="F76" s="10"/>
      <c r="G76" s="63" t="n">
        <f aca="false">G77</f>
        <v>50</v>
      </c>
      <c r="H76" s="63" t="n">
        <f aca="false">H77</f>
        <v>60</v>
      </c>
      <c r="I76" s="63" t="n">
        <f aca="false">I77</f>
        <v>60</v>
      </c>
      <c r="J76" s="8"/>
      <c r="K76" s="8"/>
    </row>
    <row r="77" customFormat="false" ht="77.25" hidden="false" customHeight="true" outlineLevel="0" collapsed="false">
      <c r="A77" s="64" t="s">
        <v>110</v>
      </c>
      <c r="B77" s="24" t="s">
        <v>51</v>
      </c>
      <c r="C77" s="24" t="s">
        <v>40</v>
      </c>
      <c r="D77" s="24" t="s">
        <v>109</v>
      </c>
      <c r="E77" s="29" t="s">
        <v>74</v>
      </c>
      <c r="F77" s="10"/>
      <c r="G77" s="63" t="n">
        <f aca="false">G78</f>
        <v>50</v>
      </c>
      <c r="H77" s="63" t="n">
        <f aca="false">H78</f>
        <v>60</v>
      </c>
      <c r="I77" s="63" t="n">
        <f aca="false">I78</f>
        <v>60</v>
      </c>
      <c r="J77" s="8"/>
      <c r="K77" s="8"/>
    </row>
    <row r="78" customFormat="false" ht="31.5" hidden="false" customHeight="false" outlineLevel="0" collapsed="false">
      <c r="A78" s="41" t="s">
        <v>111</v>
      </c>
      <c r="B78" s="24" t="s">
        <v>51</v>
      </c>
      <c r="C78" s="24" t="s">
        <v>40</v>
      </c>
      <c r="D78" s="24" t="s">
        <v>109</v>
      </c>
      <c r="E78" s="29" t="s">
        <v>77</v>
      </c>
      <c r="F78" s="29" t="n">
        <v>200</v>
      </c>
      <c r="G78" s="63" t="n">
        <v>50</v>
      </c>
      <c r="H78" s="63" t="n">
        <v>60</v>
      </c>
      <c r="I78" s="63" t="n">
        <v>60</v>
      </c>
      <c r="J78" s="8"/>
      <c r="K78" s="8"/>
    </row>
    <row r="79" s="39" customFormat="true" ht="21" hidden="false" customHeight="true" outlineLevel="0" collapsed="false">
      <c r="A79" s="17" t="s">
        <v>112</v>
      </c>
      <c r="B79" s="65" t="s">
        <v>51</v>
      </c>
      <c r="C79" s="65" t="s">
        <v>49</v>
      </c>
      <c r="D79" s="61"/>
      <c r="E79" s="6"/>
      <c r="F79" s="6"/>
      <c r="G79" s="66" t="n">
        <f aca="false">G89+G95+G80</f>
        <v>25676</v>
      </c>
      <c r="H79" s="66" t="n">
        <f aca="false">H89+H95+H80</f>
        <v>19825.7</v>
      </c>
      <c r="I79" s="66" t="n">
        <f aca="false">I89+I95+I80</f>
        <v>20305</v>
      </c>
      <c r="J79" s="38"/>
      <c r="K79" s="38"/>
    </row>
    <row r="80" customFormat="false" ht="21" hidden="false" customHeight="true" outlineLevel="0" collapsed="false">
      <c r="A80" s="67" t="s">
        <v>113</v>
      </c>
      <c r="B80" s="24" t="s">
        <v>51</v>
      </c>
      <c r="C80" s="24" t="s">
        <v>49</v>
      </c>
      <c r="D80" s="24" t="s">
        <v>114</v>
      </c>
      <c r="E80" s="23"/>
      <c r="F80" s="23"/>
      <c r="G80" s="26" t="n">
        <f aca="false">G81</f>
        <v>11332.3</v>
      </c>
      <c r="H80" s="26" t="n">
        <f aca="false">H81</f>
        <v>11023.6</v>
      </c>
      <c r="I80" s="26" t="n">
        <f aca="false">I81</f>
        <v>11034.1</v>
      </c>
      <c r="J80" s="8"/>
      <c r="K80" s="8"/>
    </row>
    <row r="81" customFormat="false" ht="50.25" hidden="false" customHeight="true" outlineLevel="0" collapsed="false">
      <c r="A81" s="68" t="s">
        <v>65</v>
      </c>
      <c r="B81" s="24" t="s">
        <v>51</v>
      </c>
      <c r="C81" s="24" t="s">
        <v>49</v>
      </c>
      <c r="D81" s="24" t="s">
        <v>114</v>
      </c>
      <c r="E81" s="29" t="s">
        <v>66</v>
      </c>
      <c r="F81" s="29"/>
      <c r="G81" s="69" t="n">
        <f aca="false">G82</f>
        <v>11332.3</v>
      </c>
      <c r="H81" s="69" t="n">
        <f aca="false">H82</f>
        <v>11023.6</v>
      </c>
      <c r="I81" s="69" t="n">
        <f aca="false">I82</f>
        <v>11034.1</v>
      </c>
      <c r="J81" s="8"/>
      <c r="K81" s="8"/>
    </row>
    <row r="82" customFormat="false" ht="32.25" hidden="false" customHeight="true" outlineLevel="0" collapsed="false">
      <c r="A82" s="68" t="s">
        <v>115</v>
      </c>
      <c r="B82" s="24" t="s">
        <v>51</v>
      </c>
      <c r="C82" s="24" t="s">
        <v>49</v>
      </c>
      <c r="D82" s="24" t="s">
        <v>114</v>
      </c>
      <c r="E82" s="29" t="s">
        <v>116</v>
      </c>
      <c r="F82" s="29"/>
      <c r="G82" s="69" t="n">
        <f aca="false">G83+G87</f>
        <v>11332.3</v>
      </c>
      <c r="H82" s="69" t="n">
        <f aca="false">H83+H87</f>
        <v>11023.6</v>
      </c>
      <c r="I82" s="69" t="n">
        <f aca="false">I83+I87</f>
        <v>11034.1</v>
      </c>
      <c r="J82" s="8"/>
      <c r="K82" s="8"/>
    </row>
    <row r="83" customFormat="false" ht="81" hidden="false" customHeight="true" outlineLevel="0" collapsed="false">
      <c r="A83" s="70" t="s">
        <v>117</v>
      </c>
      <c r="B83" s="24" t="s">
        <v>51</v>
      </c>
      <c r="C83" s="24" t="s">
        <v>49</v>
      </c>
      <c r="D83" s="24" t="s">
        <v>114</v>
      </c>
      <c r="E83" s="29" t="s">
        <v>118</v>
      </c>
      <c r="F83" s="29"/>
      <c r="G83" s="69" t="n">
        <f aca="false">SUM(G84:G86)</f>
        <v>10566.8</v>
      </c>
      <c r="H83" s="69" t="n">
        <f aca="false">SUM(H84:H86)</f>
        <v>10405.3</v>
      </c>
      <c r="I83" s="69" t="n">
        <f aca="false">SUM(I84:I86)</f>
        <v>10789</v>
      </c>
      <c r="J83" s="8"/>
      <c r="K83" s="8"/>
    </row>
    <row r="84" customFormat="false" ht="102" hidden="false" customHeight="true" outlineLevel="0" collapsed="false">
      <c r="A84" s="22" t="s">
        <v>97</v>
      </c>
      <c r="B84" s="24" t="s">
        <v>51</v>
      </c>
      <c r="C84" s="24" t="s">
        <v>49</v>
      </c>
      <c r="D84" s="24" t="s">
        <v>114</v>
      </c>
      <c r="E84" s="29" t="s">
        <v>119</v>
      </c>
      <c r="F84" s="29" t="n">
        <v>100</v>
      </c>
      <c r="G84" s="69" t="n">
        <v>8626.6</v>
      </c>
      <c r="H84" s="69" t="n">
        <v>8263.7</v>
      </c>
      <c r="I84" s="69" t="n">
        <v>8594.2</v>
      </c>
      <c r="J84" s="8"/>
      <c r="K84" s="8"/>
    </row>
    <row r="85" customFormat="false" ht="55.5" hidden="false" customHeight="true" outlineLevel="0" collapsed="false">
      <c r="A85" s="22" t="s">
        <v>120</v>
      </c>
      <c r="B85" s="24" t="s">
        <v>51</v>
      </c>
      <c r="C85" s="24" t="s">
        <v>49</v>
      </c>
      <c r="D85" s="24" t="s">
        <v>114</v>
      </c>
      <c r="E85" s="29" t="s">
        <v>119</v>
      </c>
      <c r="F85" s="29" t="n">
        <v>200</v>
      </c>
      <c r="G85" s="69" t="n">
        <v>1937.2</v>
      </c>
      <c r="H85" s="69" t="n">
        <v>2141.6</v>
      </c>
      <c r="I85" s="69" t="n">
        <v>2194.8</v>
      </c>
      <c r="J85" s="8"/>
      <c r="K85" s="8"/>
    </row>
    <row r="86" customFormat="false" ht="55.5" hidden="false" customHeight="true" outlineLevel="0" collapsed="false">
      <c r="A86" s="41" t="s">
        <v>99</v>
      </c>
      <c r="B86" s="24" t="s">
        <v>51</v>
      </c>
      <c r="C86" s="24" t="s">
        <v>49</v>
      </c>
      <c r="D86" s="24" t="s">
        <v>114</v>
      </c>
      <c r="E86" s="29" t="s">
        <v>119</v>
      </c>
      <c r="F86" s="29" t="n">
        <v>800</v>
      </c>
      <c r="G86" s="69" t="n">
        <v>3</v>
      </c>
      <c r="H86" s="69" t="n">
        <v>0</v>
      </c>
      <c r="I86" s="69" t="n">
        <v>0</v>
      </c>
      <c r="J86" s="8"/>
      <c r="K86" s="8"/>
    </row>
    <row r="87" customFormat="false" ht="63.75" hidden="false" customHeight="true" outlineLevel="0" collapsed="false">
      <c r="A87" s="42" t="s">
        <v>121</v>
      </c>
      <c r="B87" s="24" t="s">
        <v>51</v>
      </c>
      <c r="C87" s="24" t="s">
        <v>49</v>
      </c>
      <c r="D87" s="24" t="s">
        <v>114</v>
      </c>
      <c r="E87" s="23" t="s">
        <v>122</v>
      </c>
      <c r="F87" s="29"/>
      <c r="G87" s="69" t="n">
        <f aca="false">G88</f>
        <v>765.5</v>
      </c>
      <c r="H87" s="69" t="n">
        <f aca="false">H88</f>
        <v>618.3</v>
      </c>
      <c r="I87" s="69" t="n">
        <f aca="false">I88</f>
        <v>245.1</v>
      </c>
      <c r="J87" s="8"/>
      <c r="K87" s="8"/>
    </row>
    <row r="88" s="1" customFormat="true" ht="65.25" hidden="false" customHeight="true" outlineLevel="0" collapsed="false">
      <c r="A88" s="30" t="s">
        <v>123</v>
      </c>
      <c r="B88" s="24" t="s">
        <v>51</v>
      </c>
      <c r="C88" s="24" t="s">
        <v>49</v>
      </c>
      <c r="D88" s="24" t="s">
        <v>114</v>
      </c>
      <c r="E88" s="23" t="s">
        <v>124</v>
      </c>
      <c r="F88" s="29" t="n">
        <v>200</v>
      </c>
      <c r="G88" s="63" t="n">
        <v>765.5</v>
      </c>
      <c r="H88" s="63" t="n">
        <v>618.3</v>
      </c>
      <c r="I88" s="63" t="n">
        <v>245.1</v>
      </c>
      <c r="J88" s="48"/>
      <c r="K88" s="48"/>
    </row>
    <row r="89" s="39" customFormat="true" ht="20.25" hidden="false" customHeight="true" outlineLevel="0" collapsed="false">
      <c r="A89" s="67" t="s">
        <v>125</v>
      </c>
      <c r="B89" s="32" t="s">
        <v>51</v>
      </c>
      <c r="C89" s="32" t="s">
        <v>49</v>
      </c>
      <c r="D89" s="24" t="s">
        <v>126</v>
      </c>
      <c r="E89" s="29"/>
      <c r="F89" s="29"/>
      <c r="G89" s="63" t="n">
        <f aca="false">G90</f>
        <v>5796.6</v>
      </c>
      <c r="H89" s="63" t="n">
        <f aca="false">H90</f>
        <v>2193.1</v>
      </c>
      <c r="I89" s="63" t="n">
        <f aca="false">I90</f>
        <v>2193.1</v>
      </c>
      <c r="J89" s="38"/>
      <c r="K89" s="38"/>
    </row>
    <row r="90" customFormat="false" ht="78.75" hidden="false" customHeight="true" outlineLevel="0" collapsed="false">
      <c r="A90" s="22" t="s">
        <v>127</v>
      </c>
      <c r="B90" s="32" t="s">
        <v>51</v>
      </c>
      <c r="C90" s="32" t="s">
        <v>49</v>
      </c>
      <c r="D90" s="24" t="s">
        <v>126</v>
      </c>
      <c r="E90" s="29" t="s">
        <v>128</v>
      </c>
      <c r="F90" s="29"/>
      <c r="G90" s="63" t="n">
        <f aca="false">G91</f>
        <v>5796.6</v>
      </c>
      <c r="H90" s="63" t="n">
        <f aca="false">H91</f>
        <v>2193.1</v>
      </c>
      <c r="I90" s="63" t="n">
        <f aca="false">I91</f>
        <v>2193.1</v>
      </c>
      <c r="J90" s="8"/>
      <c r="K90" s="8"/>
    </row>
    <row r="91" customFormat="false" ht="25.5" hidden="false" customHeight="true" outlineLevel="0" collapsed="false">
      <c r="A91" s="67" t="s">
        <v>129</v>
      </c>
      <c r="B91" s="32" t="s">
        <v>51</v>
      </c>
      <c r="C91" s="32" t="s">
        <v>49</v>
      </c>
      <c r="D91" s="24" t="s">
        <v>126</v>
      </c>
      <c r="E91" s="29" t="s">
        <v>130</v>
      </c>
      <c r="F91" s="29"/>
      <c r="G91" s="63" t="n">
        <f aca="false">G92</f>
        <v>5796.6</v>
      </c>
      <c r="H91" s="63" t="n">
        <f aca="false">H92</f>
        <v>2193.1</v>
      </c>
      <c r="I91" s="63" t="n">
        <f aca="false">I92</f>
        <v>2193.1</v>
      </c>
      <c r="J91" s="8"/>
      <c r="K91" s="8"/>
    </row>
    <row r="92" customFormat="false" ht="61.5" hidden="false" customHeight="true" outlineLevel="0" collapsed="false">
      <c r="A92" s="71" t="s">
        <v>131</v>
      </c>
      <c r="B92" s="32" t="s">
        <v>51</v>
      </c>
      <c r="C92" s="32" t="s">
        <v>49</v>
      </c>
      <c r="D92" s="24" t="s">
        <v>126</v>
      </c>
      <c r="E92" s="29" t="s">
        <v>132</v>
      </c>
      <c r="F92" s="29"/>
      <c r="G92" s="63" t="n">
        <f aca="false">G94+G93</f>
        <v>5796.6</v>
      </c>
      <c r="H92" s="63" t="n">
        <f aca="false">H94+H93</f>
        <v>2193.1</v>
      </c>
      <c r="I92" s="63" t="n">
        <f aca="false">I94+I93</f>
        <v>2193.1</v>
      </c>
      <c r="J92" s="8"/>
      <c r="K92" s="8"/>
    </row>
    <row r="93" customFormat="false" ht="61.5" hidden="false" customHeight="true" outlineLevel="0" collapsed="false">
      <c r="A93" s="72"/>
      <c r="B93" s="32" t="s">
        <v>51</v>
      </c>
      <c r="C93" s="32" t="s">
        <v>49</v>
      </c>
      <c r="D93" s="24" t="s">
        <v>126</v>
      </c>
      <c r="E93" s="29" t="s">
        <v>132</v>
      </c>
      <c r="F93" s="29" t="n">
        <v>200</v>
      </c>
      <c r="G93" s="63" t="n">
        <v>4700</v>
      </c>
      <c r="H93" s="63" t="n">
        <v>2193.1</v>
      </c>
      <c r="I93" s="63" t="n">
        <v>2193.1</v>
      </c>
      <c r="J93" s="8"/>
      <c r="K93" s="8"/>
    </row>
    <row r="94" customFormat="false" ht="51.75" hidden="false" customHeight="true" outlineLevel="0" collapsed="false">
      <c r="A94" s="30" t="s">
        <v>133</v>
      </c>
      <c r="B94" s="32" t="s">
        <v>51</v>
      </c>
      <c r="C94" s="32" t="s">
        <v>49</v>
      </c>
      <c r="D94" s="24" t="s">
        <v>126</v>
      </c>
      <c r="E94" s="29" t="s">
        <v>134</v>
      </c>
      <c r="F94" s="10" t="n">
        <v>800</v>
      </c>
      <c r="G94" s="63" t="n">
        <v>1096.6</v>
      </c>
      <c r="H94" s="63" t="n">
        <v>0</v>
      </c>
      <c r="I94" s="63" t="n">
        <v>0</v>
      </c>
      <c r="J94" s="8"/>
      <c r="K94" s="8"/>
    </row>
    <row r="95" customFormat="false" ht="21.75" hidden="false" customHeight="true" outlineLevel="0" collapsed="false">
      <c r="A95" s="22" t="s">
        <v>135</v>
      </c>
      <c r="B95" s="28" t="s">
        <v>51</v>
      </c>
      <c r="C95" s="28" t="s">
        <v>49</v>
      </c>
      <c r="D95" s="28" t="s">
        <v>136</v>
      </c>
      <c r="E95" s="29"/>
      <c r="F95" s="29"/>
      <c r="G95" s="63" t="n">
        <f aca="false">G96</f>
        <v>8547.1</v>
      </c>
      <c r="H95" s="63" t="n">
        <f aca="false">H96</f>
        <v>6609</v>
      </c>
      <c r="I95" s="63" t="n">
        <f aca="false">I96</f>
        <v>7077.8</v>
      </c>
      <c r="J95" s="8"/>
      <c r="K95" s="8"/>
    </row>
    <row r="96" customFormat="false" ht="51.75" hidden="false" customHeight="true" outlineLevel="0" collapsed="false">
      <c r="A96" s="45" t="s">
        <v>65</v>
      </c>
      <c r="B96" s="28" t="s">
        <v>51</v>
      </c>
      <c r="C96" s="28" t="s">
        <v>49</v>
      </c>
      <c r="D96" s="28" t="s">
        <v>136</v>
      </c>
      <c r="E96" s="29" t="s">
        <v>66</v>
      </c>
      <c r="F96" s="29"/>
      <c r="G96" s="63" t="n">
        <f aca="false">G100+G97</f>
        <v>8547.1</v>
      </c>
      <c r="H96" s="63" t="n">
        <f aca="false">H100+H97</f>
        <v>6609</v>
      </c>
      <c r="I96" s="63" t="n">
        <f aca="false">I100+I97</f>
        <v>7077.8</v>
      </c>
      <c r="J96" s="8"/>
      <c r="K96" s="8"/>
    </row>
    <row r="97" customFormat="false" ht="51" hidden="false" customHeight="true" outlineLevel="0" collapsed="false">
      <c r="A97" s="73" t="s">
        <v>67</v>
      </c>
      <c r="B97" s="28" t="s">
        <v>51</v>
      </c>
      <c r="C97" s="56" t="s">
        <v>49</v>
      </c>
      <c r="D97" s="56" t="s">
        <v>136</v>
      </c>
      <c r="E97" s="10" t="s">
        <v>68</v>
      </c>
      <c r="F97" s="10"/>
      <c r="G97" s="74" t="n">
        <f aca="false">G98</f>
        <v>0</v>
      </c>
      <c r="H97" s="74" t="n">
        <f aca="false">H98</f>
        <v>0</v>
      </c>
      <c r="I97" s="74" t="n">
        <f aca="false">I98</f>
        <v>211.8</v>
      </c>
      <c r="J97" s="8"/>
      <c r="K97" s="8"/>
    </row>
    <row r="98" customFormat="false" ht="52.5" hidden="false" customHeight="true" outlineLevel="0" collapsed="false">
      <c r="A98" s="75" t="s">
        <v>69</v>
      </c>
      <c r="B98" s="28" t="s">
        <v>51</v>
      </c>
      <c r="C98" s="56" t="s">
        <v>49</v>
      </c>
      <c r="D98" s="56" t="s">
        <v>136</v>
      </c>
      <c r="E98" s="10" t="s">
        <v>70</v>
      </c>
      <c r="F98" s="10"/>
      <c r="G98" s="74" t="n">
        <f aca="false">G99</f>
        <v>0</v>
      </c>
      <c r="H98" s="74" t="n">
        <f aca="false">H99</f>
        <v>0</v>
      </c>
      <c r="I98" s="74" t="n">
        <f aca="false">I99</f>
        <v>211.8</v>
      </c>
      <c r="J98" s="8"/>
      <c r="K98" s="8"/>
    </row>
    <row r="99" customFormat="false" ht="62.25" hidden="false" customHeight="true" outlineLevel="0" collapsed="false">
      <c r="A99" s="76" t="s">
        <v>137</v>
      </c>
      <c r="B99" s="28" t="s">
        <v>51</v>
      </c>
      <c r="C99" s="56" t="s">
        <v>49</v>
      </c>
      <c r="D99" s="56" t="s">
        <v>136</v>
      </c>
      <c r="E99" s="10" t="s">
        <v>138</v>
      </c>
      <c r="F99" s="10" t="n">
        <v>200</v>
      </c>
      <c r="G99" s="74" t="n">
        <v>0</v>
      </c>
      <c r="H99" s="74" t="n">
        <v>0</v>
      </c>
      <c r="I99" s="74" t="n">
        <v>211.8</v>
      </c>
      <c r="J99" s="8"/>
      <c r="K99" s="8"/>
    </row>
    <row r="100" customFormat="false" ht="35.25" hidden="false" customHeight="true" outlineLevel="0" collapsed="false">
      <c r="A100" s="45" t="s">
        <v>139</v>
      </c>
      <c r="B100" s="28" t="s">
        <v>51</v>
      </c>
      <c r="C100" s="24" t="s">
        <v>49</v>
      </c>
      <c r="D100" s="24" t="s">
        <v>136</v>
      </c>
      <c r="E100" s="29" t="s">
        <v>140</v>
      </c>
      <c r="F100" s="29"/>
      <c r="G100" s="69" t="n">
        <f aca="false">G101+G103+G105</f>
        <v>8547.1</v>
      </c>
      <c r="H100" s="69" t="n">
        <f aca="false">H101+H103+H105</f>
        <v>6609</v>
      </c>
      <c r="I100" s="69" t="n">
        <f aca="false">I101+I103+I105</f>
        <v>6866</v>
      </c>
      <c r="J100" s="8"/>
      <c r="K100" s="8"/>
    </row>
    <row r="101" customFormat="false" ht="47.25" hidden="false" customHeight="false" outlineLevel="0" collapsed="false">
      <c r="A101" s="73" t="s">
        <v>141</v>
      </c>
      <c r="B101" s="28" t="s">
        <v>51</v>
      </c>
      <c r="C101" s="56" t="s">
        <v>49</v>
      </c>
      <c r="D101" s="56" t="s">
        <v>136</v>
      </c>
      <c r="E101" s="10" t="s">
        <v>142</v>
      </c>
      <c r="F101" s="10"/>
      <c r="G101" s="74" t="n">
        <f aca="false">G102</f>
        <v>8517.1</v>
      </c>
      <c r="H101" s="74" t="n">
        <f aca="false">H102</f>
        <v>6579</v>
      </c>
      <c r="I101" s="74" t="n">
        <f aca="false">I102</f>
        <v>6836</v>
      </c>
      <c r="J101" s="8"/>
      <c r="K101" s="8"/>
    </row>
    <row r="102" customFormat="false" ht="51.75" hidden="false" customHeight="true" outlineLevel="0" collapsed="false">
      <c r="A102" s="77" t="s">
        <v>143</v>
      </c>
      <c r="B102" s="78" t="s">
        <v>51</v>
      </c>
      <c r="C102" s="79" t="s">
        <v>49</v>
      </c>
      <c r="D102" s="79" t="s">
        <v>136</v>
      </c>
      <c r="E102" s="80" t="s">
        <v>144</v>
      </c>
      <c r="F102" s="80" t="n">
        <v>800</v>
      </c>
      <c r="G102" s="81" t="n">
        <v>8517.1</v>
      </c>
      <c r="H102" s="81" t="n">
        <v>6579</v>
      </c>
      <c r="I102" s="81" t="n">
        <v>6836</v>
      </c>
      <c r="J102" s="8"/>
      <c r="K102" s="8"/>
    </row>
    <row r="103" customFormat="false" ht="47.25" hidden="false" customHeight="false" outlineLevel="0" collapsed="false">
      <c r="A103" s="82" t="s">
        <v>145</v>
      </c>
      <c r="B103" s="28" t="s">
        <v>51</v>
      </c>
      <c r="C103" s="24" t="s">
        <v>49</v>
      </c>
      <c r="D103" s="24" t="s">
        <v>136</v>
      </c>
      <c r="E103" s="29" t="s">
        <v>146</v>
      </c>
      <c r="F103" s="29"/>
      <c r="G103" s="69" t="n">
        <f aca="false">G104</f>
        <v>15</v>
      </c>
      <c r="H103" s="69" t="n">
        <f aca="false">H104</f>
        <v>15</v>
      </c>
      <c r="I103" s="69" t="n">
        <f aca="false">I104</f>
        <v>15</v>
      </c>
      <c r="J103" s="8"/>
      <c r="K103" s="8"/>
    </row>
    <row r="104" customFormat="false" ht="49.5" hidden="false" customHeight="true" outlineLevel="0" collapsed="false">
      <c r="A104" s="30" t="s">
        <v>147</v>
      </c>
      <c r="B104" s="28" t="s">
        <v>51</v>
      </c>
      <c r="C104" s="24" t="s">
        <v>49</v>
      </c>
      <c r="D104" s="24" t="s">
        <v>136</v>
      </c>
      <c r="E104" s="23" t="s">
        <v>148</v>
      </c>
      <c r="F104" s="29" t="n">
        <v>200</v>
      </c>
      <c r="G104" s="69" t="n">
        <v>15</v>
      </c>
      <c r="H104" s="69" t="n">
        <v>15</v>
      </c>
      <c r="I104" s="69" t="n">
        <v>15</v>
      </c>
      <c r="J104" s="8"/>
      <c r="K104" s="8"/>
    </row>
    <row r="105" customFormat="false" ht="37.5" hidden="false" customHeight="true" outlineLevel="0" collapsed="false">
      <c r="A105" s="83" t="s">
        <v>149</v>
      </c>
      <c r="B105" s="28" t="s">
        <v>51</v>
      </c>
      <c r="C105" s="24" t="s">
        <v>49</v>
      </c>
      <c r="D105" s="24" t="s">
        <v>136</v>
      </c>
      <c r="E105" s="29" t="s">
        <v>150</v>
      </c>
      <c r="F105" s="29"/>
      <c r="G105" s="69" t="n">
        <f aca="false">G106</f>
        <v>15</v>
      </c>
      <c r="H105" s="69" t="n">
        <f aca="false">H106</f>
        <v>15</v>
      </c>
      <c r="I105" s="69" t="n">
        <f aca="false">I106</f>
        <v>15</v>
      </c>
      <c r="J105" s="8"/>
      <c r="K105" s="8"/>
    </row>
    <row r="106" customFormat="false" ht="50.25" hidden="false" customHeight="true" outlineLevel="0" collapsed="false">
      <c r="A106" s="30" t="s">
        <v>147</v>
      </c>
      <c r="B106" s="28" t="s">
        <v>51</v>
      </c>
      <c r="C106" s="24" t="s">
        <v>49</v>
      </c>
      <c r="D106" s="24" t="s">
        <v>136</v>
      </c>
      <c r="E106" s="23" t="s">
        <v>151</v>
      </c>
      <c r="F106" s="29" t="n">
        <v>200</v>
      </c>
      <c r="G106" s="69" t="n">
        <v>15</v>
      </c>
      <c r="H106" s="69" t="n">
        <v>15</v>
      </c>
      <c r="I106" s="69" t="n">
        <v>15</v>
      </c>
      <c r="J106" s="8"/>
      <c r="K106" s="8"/>
    </row>
    <row r="107" s="39" customFormat="true" ht="22.5" hidden="false" customHeight="true" outlineLevel="0" collapsed="false">
      <c r="A107" s="84" t="s">
        <v>152</v>
      </c>
      <c r="B107" s="85" t="s">
        <v>51</v>
      </c>
      <c r="C107" s="61" t="s">
        <v>114</v>
      </c>
      <c r="D107" s="61"/>
      <c r="E107" s="18"/>
      <c r="F107" s="6"/>
      <c r="G107" s="86" t="n">
        <f aca="false">G121+G108</f>
        <v>13090.4</v>
      </c>
      <c r="H107" s="86" t="n">
        <f aca="false">H121+H108</f>
        <v>2600</v>
      </c>
      <c r="I107" s="86" t="n">
        <f aca="false">I121+I108</f>
        <v>0</v>
      </c>
      <c r="J107" s="38"/>
      <c r="K107" s="38"/>
    </row>
    <row r="108" customFormat="false" ht="24.75" hidden="false" customHeight="true" outlineLevel="0" collapsed="false">
      <c r="A108" s="62" t="s">
        <v>153</v>
      </c>
      <c r="B108" s="28" t="s">
        <v>51</v>
      </c>
      <c r="C108" s="24" t="s">
        <v>114</v>
      </c>
      <c r="D108" s="24" t="s">
        <v>154</v>
      </c>
      <c r="E108" s="23"/>
      <c r="F108" s="29"/>
      <c r="G108" s="69" t="n">
        <f aca="false">G109+G115</f>
        <v>5111</v>
      </c>
      <c r="H108" s="69" t="n">
        <f aca="false">H109+H115</f>
        <v>2600</v>
      </c>
      <c r="I108" s="69" t="n">
        <f aca="false">I109+I115</f>
        <v>0</v>
      </c>
      <c r="J108" s="8"/>
      <c r="K108" s="8"/>
    </row>
    <row r="109" customFormat="false" ht="83.25" hidden="false" customHeight="true" outlineLevel="0" collapsed="false">
      <c r="A109" s="59" t="s">
        <v>155</v>
      </c>
      <c r="B109" s="28" t="s">
        <v>51</v>
      </c>
      <c r="C109" s="24" t="s">
        <v>114</v>
      </c>
      <c r="D109" s="24" t="s">
        <v>154</v>
      </c>
      <c r="E109" s="29" t="s">
        <v>128</v>
      </c>
      <c r="F109" s="10"/>
      <c r="G109" s="46" t="n">
        <f aca="false">G110</f>
        <v>2364.7</v>
      </c>
      <c r="H109" s="46" t="n">
        <f aca="false">H110</f>
        <v>2600</v>
      </c>
      <c r="I109" s="46" t="n">
        <f aca="false">I110</f>
        <v>0</v>
      </c>
      <c r="J109" s="8"/>
      <c r="K109" s="8"/>
    </row>
    <row r="110" customFormat="false" ht="53.25" hidden="false" customHeight="true" outlineLevel="0" collapsed="false">
      <c r="A110" s="73" t="s">
        <v>156</v>
      </c>
      <c r="B110" s="28" t="s">
        <v>51</v>
      </c>
      <c r="C110" s="24" t="s">
        <v>114</v>
      </c>
      <c r="D110" s="24" t="s">
        <v>154</v>
      </c>
      <c r="E110" s="29" t="s">
        <v>157</v>
      </c>
      <c r="F110" s="10"/>
      <c r="G110" s="46" t="n">
        <f aca="false">G111+G113</f>
        <v>2364.7</v>
      </c>
      <c r="H110" s="46" t="n">
        <f aca="false">H111+H113</f>
        <v>2600</v>
      </c>
      <c r="I110" s="46" t="n">
        <f aca="false">I111+I113</f>
        <v>0</v>
      </c>
      <c r="J110" s="8"/>
      <c r="K110" s="8"/>
    </row>
    <row r="111" customFormat="false" ht="37.5" hidden="false" customHeight="true" outlineLevel="0" collapsed="false">
      <c r="A111" s="87" t="s">
        <v>158</v>
      </c>
      <c r="B111" s="32" t="s">
        <v>51</v>
      </c>
      <c r="C111" s="24" t="s">
        <v>114</v>
      </c>
      <c r="D111" s="24" t="s">
        <v>154</v>
      </c>
      <c r="E111" s="29" t="s">
        <v>159</v>
      </c>
      <c r="F111" s="29"/>
      <c r="G111" s="88" t="n">
        <f aca="false">G112</f>
        <v>2364.7</v>
      </c>
      <c r="H111" s="88" t="n">
        <f aca="false">H112</f>
        <v>0</v>
      </c>
      <c r="I111" s="88" t="n">
        <f aca="false">I112</f>
        <v>0</v>
      </c>
      <c r="J111" s="8"/>
      <c r="K111" s="8"/>
    </row>
    <row r="112" customFormat="false" ht="53.25" hidden="false" customHeight="true" outlineLevel="0" collapsed="false">
      <c r="A112" s="22" t="s">
        <v>160</v>
      </c>
      <c r="B112" s="32" t="s">
        <v>51</v>
      </c>
      <c r="C112" s="24" t="s">
        <v>114</v>
      </c>
      <c r="D112" s="24" t="s">
        <v>154</v>
      </c>
      <c r="E112" s="29" t="s">
        <v>161</v>
      </c>
      <c r="F112" s="29" t="n">
        <v>200</v>
      </c>
      <c r="G112" s="88" t="n">
        <v>2364.7</v>
      </c>
      <c r="H112" s="46" t="n">
        <v>0</v>
      </c>
      <c r="I112" s="46" t="n">
        <v>0</v>
      </c>
      <c r="J112" s="8"/>
      <c r="K112" s="8"/>
    </row>
    <row r="113" customFormat="false" ht="53.25" hidden="false" customHeight="true" outlineLevel="0" collapsed="false">
      <c r="A113" s="87" t="s">
        <v>162</v>
      </c>
      <c r="B113" s="28" t="s">
        <v>51</v>
      </c>
      <c r="C113" s="24" t="s">
        <v>114</v>
      </c>
      <c r="D113" s="24" t="s">
        <v>154</v>
      </c>
      <c r="E113" s="29" t="s">
        <v>163</v>
      </c>
      <c r="F113" s="10"/>
      <c r="G113" s="46" t="n">
        <f aca="false">G114</f>
        <v>0</v>
      </c>
      <c r="H113" s="46" t="n">
        <f aca="false">H114</f>
        <v>2600</v>
      </c>
      <c r="I113" s="46" t="n">
        <f aca="false">I114</f>
        <v>0</v>
      </c>
      <c r="J113" s="8"/>
      <c r="K113" s="8"/>
    </row>
    <row r="114" customFormat="false" ht="53.25" hidden="false" customHeight="true" outlineLevel="0" collapsed="false">
      <c r="A114" s="76" t="s">
        <v>164</v>
      </c>
      <c r="B114" s="28" t="s">
        <v>51</v>
      </c>
      <c r="C114" s="56" t="s">
        <v>114</v>
      </c>
      <c r="D114" s="56" t="s">
        <v>154</v>
      </c>
      <c r="E114" s="10" t="s">
        <v>165</v>
      </c>
      <c r="F114" s="10" t="n">
        <v>200</v>
      </c>
      <c r="G114" s="46" t="n">
        <v>0</v>
      </c>
      <c r="H114" s="46" t="n">
        <v>2600</v>
      </c>
      <c r="I114" s="46" t="n">
        <v>0</v>
      </c>
      <c r="J114" s="8"/>
      <c r="K114" s="8"/>
    </row>
    <row r="115" customFormat="false" ht="37.5" hidden="false" customHeight="true" outlineLevel="0" collapsed="false">
      <c r="A115" s="41" t="s">
        <v>50</v>
      </c>
      <c r="B115" s="32" t="s">
        <v>51</v>
      </c>
      <c r="C115" s="24" t="s">
        <v>114</v>
      </c>
      <c r="D115" s="24" t="s">
        <v>154</v>
      </c>
      <c r="E115" s="29" t="s">
        <v>52</v>
      </c>
      <c r="F115" s="29"/>
      <c r="G115" s="88" t="n">
        <f aca="false">G116</f>
        <v>2746.3</v>
      </c>
      <c r="H115" s="88" t="n">
        <f aca="false">H116</f>
        <v>0</v>
      </c>
      <c r="I115" s="88" t="n">
        <f aca="false">I116</f>
        <v>0</v>
      </c>
      <c r="J115" s="8"/>
      <c r="K115" s="8"/>
    </row>
    <row r="116" customFormat="false" ht="34.5" hidden="false" customHeight="true" outlineLevel="0" collapsed="false">
      <c r="A116" s="41" t="s">
        <v>53</v>
      </c>
      <c r="B116" s="32" t="s">
        <v>51</v>
      </c>
      <c r="C116" s="24" t="s">
        <v>114</v>
      </c>
      <c r="D116" s="24" t="s">
        <v>154</v>
      </c>
      <c r="E116" s="29" t="s">
        <v>54</v>
      </c>
      <c r="F116" s="29"/>
      <c r="G116" s="88" t="n">
        <f aca="false">G117</f>
        <v>2746.3</v>
      </c>
      <c r="H116" s="88" t="n">
        <f aca="false">H117</f>
        <v>0</v>
      </c>
      <c r="I116" s="88" t="n">
        <f aca="false">I117</f>
        <v>0</v>
      </c>
      <c r="J116" s="8"/>
      <c r="K116" s="8"/>
    </row>
    <row r="117" customFormat="false" ht="23.25" hidden="false" customHeight="true" outlineLevel="0" collapsed="false">
      <c r="A117" s="89" t="s">
        <v>166</v>
      </c>
      <c r="B117" s="32" t="s">
        <v>51</v>
      </c>
      <c r="C117" s="24" t="s">
        <v>114</v>
      </c>
      <c r="D117" s="24" t="s">
        <v>154</v>
      </c>
      <c r="E117" s="29" t="s">
        <v>167</v>
      </c>
      <c r="F117" s="29"/>
      <c r="G117" s="88" t="n">
        <f aca="false">G118</f>
        <v>2746.3</v>
      </c>
      <c r="H117" s="88" t="n">
        <f aca="false">H118</f>
        <v>0</v>
      </c>
      <c r="I117" s="88" t="n">
        <f aca="false">I118</f>
        <v>0</v>
      </c>
      <c r="J117" s="8"/>
      <c r="K117" s="8"/>
    </row>
    <row r="118" customFormat="false" ht="70.5" hidden="false" customHeight="true" outlineLevel="0" collapsed="false">
      <c r="A118" s="90" t="s">
        <v>168</v>
      </c>
      <c r="B118" s="32" t="s">
        <v>51</v>
      </c>
      <c r="C118" s="24" t="s">
        <v>114</v>
      </c>
      <c r="D118" s="24" t="s">
        <v>154</v>
      </c>
      <c r="E118" s="10" t="s">
        <v>169</v>
      </c>
      <c r="F118" s="29" t="n">
        <v>200</v>
      </c>
      <c r="G118" s="88" t="n">
        <v>2746.3</v>
      </c>
      <c r="H118" s="46" t="n">
        <v>0</v>
      </c>
      <c r="I118" s="46" t="n">
        <v>0</v>
      </c>
      <c r="J118" s="8"/>
      <c r="K118" s="8"/>
    </row>
    <row r="119" s="93" customFormat="true" ht="89.25" hidden="true" customHeight="true" outlineLevel="0" collapsed="false">
      <c r="A119" s="91" t="s">
        <v>170</v>
      </c>
      <c r="B119" s="28" t="s">
        <v>51</v>
      </c>
      <c r="C119" s="56" t="s">
        <v>114</v>
      </c>
      <c r="D119" s="56" t="s">
        <v>154</v>
      </c>
      <c r="E119" s="10" t="s">
        <v>171</v>
      </c>
      <c r="F119" s="10"/>
      <c r="G119" s="74" t="n">
        <f aca="false">G120</f>
        <v>0</v>
      </c>
      <c r="H119" s="74" t="n">
        <f aca="false">H120</f>
        <v>0</v>
      </c>
      <c r="I119" s="74" t="n">
        <f aca="false">I120</f>
        <v>0</v>
      </c>
      <c r="J119" s="92"/>
      <c r="K119" s="92"/>
    </row>
    <row r="120" s="93" customFormat="true" ht="53.25" hidden="true" customHeight="true" outlineLevel="0" collapsed="false">
      <c r="A120" s="91" t="s">
        <v>160</v>
      </c>
      <c r="B120" s="28" t="s">
        <v>51</v>
      </c>
      <c r="C120" s="56" t="s">
        <v>114</v>
      </c>
      <c r="D120" s="56" t="s">
        <v>154</v>
      </c>
      <c r="E120" s="10" t="s">
        <v>171</v>
      </c>
      <c r="F120" s="10" t="n">
        <v>200</v>
      </c>
      <c r="G120" s="74"/>
      <c r="H120" s="74"/>
      <c r="I120" s="74"/>
      <c r="J120" s="92"/>
      <c r="K120" s="92"/>
    </row>
    <row r="121" customFormat="false" ht="32.25" hidden="false" customHeight="true" outlineLevel="0" collapsed="false">
      <c r="A121" s="55" t="s">
        <v>172</v>
      </c>
      <c r="B121" s="28" t="s">
        <v>51</v>
      </c>
      <c r="C121" s="24" t="s">
        <v>114</v>
      </c>
      <c r="D121" s="24" t="s">
        <v>114</v>
      </c>
      <c r="E121" s="23"/>
      <c r="F121" s="29"/>
      <c r="G121" s="69" t="n">
        <f aca="false">G122+G127</f>
        <v>7979.4</v>
      </c>
      <c r="H121" s="69" t="n">
        <f aca="false">H122</f>
        <v>0</v>
      </c>
      <c r="I121" s="69" t="n">
        <f aca="false">I122</f>
        <v>0</v>
      </c>
      <c r="J121" s="8"/>
      <c r="K121" s="8"/>
    </row>
    <row r="122" customFormat="false" ht="81" hidden="false" customHeight="true" outlineLevel="0" collapsed="false">
      <c r="A122" s="94" t="s">
        <v>173</v>
      </c>
      <c r="B122" s="28" t="s">
        <v>51</v>
      </c>
      <c r="C122" s="24" t="s">
        <v>114</v>
      </c>
      <c r="D122" s="24" t="s">
        <v>114</v>
      </c>
      <c r="E122" s="10" t="s">
        <v>128</v>
      </c>
      <c r="F122" s="10"/>
      <c r="G122" s="46" t="n">
        <f aca="false">G123</f>
        <v>7951.2</v>
      </c>
      <c r="H122" s="46" t="n">
        <f aca="false">H123</f>
        <v>0</v>
      </c>
      <c r="I122" s="46" t="n">
        <f aca="false">I123</f>
        <v>0</v>
      </c>
      <c r="J122" s="8"/>
      <c r="K122" s="8"/>
    </row>
    <row r="123" customFormat="false" ht="49.5" hidden="false" customHeight="true" outlineLevel="0" collapsed="false">
      <c r="A123" s="73" t="s">
        <v>156</v>
      </c>
      <c r="B123" s="28" t="s">
        <v>51</v>
      </c>
      <c r="C123" s="24" t="s">
        <v>114</v>
      </c>
      <c r="D123" s="24" t="s">
        <v>114</v>
      </c>
      <c r="E123" s="10" t="s">
        <v>157</v>
      </c>
      <c r="F123" s="10"/>
      <c r="G123" s="46" t="n">
        <f aca="false">G124</f>
        <v>7951.2</v>
      </c>
      <c r="H123" s="46" t="n">
        <f aca="false">H124</f>
        <v>0</v>
      </c>
      <c r="I123" s="46" t="n">
        <f aca="false">I124</f>
        <v>0</v>
      </c>
      <c r="J123" s="8"/>
      <c r="K123" s="8"/>
    </row>
    <row r="124" customFormat="false" ht="36.75" hidden="false" customHeight="true" outlineLevel="0" collapsed="false">
      <c r="A124" s="95" t="s">
        <v>174</v>
      </c>
      <c r="B124" s="28" t="s">
        <v>51</v>
      </c>
      <c r="C124" s="24" t="s">
        <v>114</v>
      </c>
      <c r="D124" s="24" t="s">
        <v>114</v>
      </c>
      <c r="E124" s="10" t="s">
        <v>175</v>
      </c>
      <c r="F124" s="10"/>
      <c r="G124" s="46" t="n">
        <f aca="false">SUM(G125:G126)</f>
        <v>7951.2</v>
      </c>
      <c r="H124" s="46" t="n">
        <f aca="false">SUM(H125:H126)</f>
        <v>0</v>
      </c>
      <c r="I124" s="46" t="n">
        <f aca="false">SUM(I125:I126)</f>
        <v>0</v>
      </c>
      <c r="J124" s="8"/>
      <c r="K124" s="8"/>
    </row>
    <row r="125" customFormat="false" ht="36.75" hidden="false" customHeight="true" outlineLevel="0" collapsed="false">
      <c r="A125" s="22" t="s">
        <v>176</v>
      </c>
      <c r="B125" s="28" t="s">
        <v>51</v>
      </c>
      <c r="C125" s="24" t="s">
        <v>114</v>
      </c>
      <c r="D125" s="24" t="s">
        <v>114</v>
      </c>
      <c r="E125" s="29" t="s">
        <v>177</v>
      </c>
      <c r="F125" s="29" t="n">
        <v>800</v>
      </c>
      <c r="G125" s="49" t="n">
        <v>629.1</v>
      </c>
      <c r="H125" s="49" t="n">
        <v>0</v>
      </c>
      <c r="I125" s="49" t="n">
        <v>0</v>
      </c>
      <c r="J125" s="8"/>
      <c r="K125" s="8"/>
    </row>
    <row r="126" customFormat="false" ht="36.75" hidden="false" customHeight="true" outlineLevel="0" collapsed="false">
      <c r="A126" s="22" t="s">
        <v>178</v>
      </c>
      <c r="B126" s="24" t="s">
        <v>51</v>
      </c>
      <c r="C126" s="24" t="s">
        <v>114</v>
      </c>
      <c r="D126" s="24" t="s">
        <v>114</v>
      </c>
      <c r="E126" s="29" t="s">
        <v>179</v>
      </c>
      <c r="F126" s="29" t="n">
        <v>400</v>
      </c>
      <c r="G126" s="49" t="n">
        <v>7322.1</v>
      </c>
      <c r="H126" s="49" t="n">
        <v>0</v>
      </c>
      <c r="I126" s="49" t="n">
        <v>0</v>
      </c>
      <c r="J126" s="8"/>
      <c r="K126" s="8"/>
    </row>
    <row r="127" customFormat="false" ht="36.75" hidden="false" customHeight="true" outlineLevel="0" collapsed="false">
      <c r="A127" s="67" t="s">
        <v>50</v>
      </c>
      <c r="B127" s="28" t="s">
        <v>51</v>
      </c>
      <c r="C127" s="24" t="s">
        <v>114</v>
      </c>
      <c r="D127" s="24" t="s">
        <v>114</v>
      </c>
      <c r="E127" s="29" t="s">
        <v>52</v>
      </c>
      <c r="F127" s="29"/>
      <c r="G127" s="49" t="n">
        <f aca="false">G128</f>
        <v>28.2</v>
      </c>
      <c r="H127" s="49" t="n">
        <f aca="false">H128</f>
        <v>0</v>
      </c>
      <c r="I127" s="49" t="n">
        <f aca="false">I128</f>
        <v>0</v>
      </c>
      <c r="J127" s="8"/>
      <c r="K127" s="8"/>
    </row>
    <row r="128" customFormat="false" ht="36.75" hidden="false" customHeight="true" outlineLevel="0" collapsed="false">
      <c r="A128" s="67" t="s">
        <v>53</v>
      </c>
      <c r="B128" s="28" t="s">
        <v>51</v>
      </c>
      <c r="C128" s="24" t="s">
        <v>114</v>
      </c>
      <c r="D128" s="24" t="s">
        <v>114</v>
      </c>
      <c r="E128" s="29" t="s">
        <v>54</v>
      </c>
      <c r="F128" s="29"/>
      <c r="G128" s="49" t="n">
        <f aca="false">G129</f>
        <v>28.2</v>
      </c>
      <c r="H128" s="49" t="n">
        <f aca="false">H129</f>
        <v>0</v>
      </c>
      <c r="I128" s="49" t="n">
        <f aca="false">I129</f>
        <v>0</v>
      </c>
      <c r="J128" s="8"/>
      <c r="K128" s="8"/>
    </row>
    <row r="129" customFormat="false" ht="24.75" hidden="false" customHeight="true" outlineLevel="0" collapsed="false">
      <c r="A129" s="89" t="s">
        <v>166</v>
      </c>
      <c r="B129" s="28" t="s">
        <v>51</v>
      </c>
      <c r="C129" s="24" t="s">
        <v>114</v>
      </c>
      <c r="D129" s="24" t="s">
        <v>114</v>
      </c>
      <c r="E129" s="29" t="s">
        <v>167</v>
      </c>
      <c r="F129" s="29"/>
      <c r="G129" s="49" t="n">
        <f aca="false">G130</f>
        <v>28.2</v>
      </c>
      <c r="H129" s="49" t="n">
        <f aca="false">H130</f>
        <v>0</v>
      </c>
      <c r="I129" s="49" t="n">
        <f aca="false">I130</f>
        <v>0</v>
      </c>
      <c r="J129" s="8"/>
      <c r="K129" s="8"/>
    </row>
    <row r="130" customFormat="false" ht="69.75" hidden="false" customHeight="true" outlineLevel="0" collapsed="false">
      <c r="A130" s="96" t="s">
        <v>168</v>
      </c>
      <c r="B130" s="28" t="s">
        <v>51</v>
      </c>
      <c r="C130" s="24" t="s">
        <v>114</v>
      </c>
      <c r="D130" s="24" t="s">
        <v>114</v>
      </c>
      <c r="E130" s="10" t="s">
        <v>180</v>
      </c>
      <c r="F130" s="10" t="n">
        <v>200</v>
      </c>
      <c r="G130" s="46" t="n">
        <v>28.2</v>
      </c>
      <c r="H130" s="46" t="n">
        <v>0</v>
      </c>
      <c r="I130" s="46" t="n">
        <v>0</v>
      </c>
      <c r="J130" s="8"/>
      <c r="K130" s="8"/>
    </row>
    <row r="131" s="39" customFormat="true" ht="22.5" hidden="false" customHeight="true" outlineLevel="0" collapsed="false">
      <c r="A131" s="97" t="s">
        <v>181</v>
      </c>
      <c r="B131" s="85" t="s">
        <v>51</v>
      </c>
      <c r="C131" s="98" t="s">
        <v>26</v>
      </c>
      <c r="D131" s="7"/>
      <c r="E131" s="7"/>
      <c r="F131" s="7"/>
      <c r="G131" s="12" t="n">
        <f aca="false">G132</f>
        <v>0</v>
      </c>
      <c r="H131" s="12" t="n">
        <f aca="false">H132</f>
        <v>11844</v>
      </c>
      <c r="I131" s="12" t="n">
        <f aca="false">I132</f>
        <v>15000</v>
      </c>
      <c r="J131" s="38"/>
      <c r="K131" s="38"/>
    </row>
    <row r="132" customFormat="false" ht="23.25" hidden="false" customHeight="true" outlineLevel="0" collapsed="false">
      <c r="A132" s="91" t="s">
        <v>182</v>
      </c>
      <c r="B132" s="28" t="s">
        <v>51</v>
      </c>
      <c r="C132" s="24" t="s">
        <v>26</v>
      </c>
      <c r="D132" s="24" t="s">
        <v>114</v>
      </c>
      <c r="E132" s="7"/>
      <c r="F132" s="10"/>
      <c r="G132" s="46" t="n">
        <f aca="false">G133</f>
        <v>0</v>
      </c>
      <c r="H132" s="46" t="n">
        <f aca="false">H133</f>
        <v>11844</v>
      </c>
      <c r="I132" s="46" t="n">
        <f aca="false">I133</f>
        <v>15000</v>
      </c>
      <c r="J132" s="8"/>
      <c r="K132" s="8"/>
    </row>
    <row r="133" customFormat="false" ht="81" hidden="false" customHeight="true" outlineLevel="0" collapsed="false">
      <c r="A133" s="59" t="s">
        <v>155</v>
      </c>
      <c r="B133" s="28" t="s">
        <v>51</v>
      </c>
      <c r="C133" s="24" t="s">
        <v>26</v>
      </c>
      <c r="D133" s="24" t="s">
        <v>114</v>
      </c>
      <c r="E133" s="29" t="s">
        <v>128</v>
      </c>
      <c r="F133" s="10"/>
      <c r="G133" s="46" t="n">
        <f aca="false">G134</f>
        <v>0</v>
      </c>
      <c r="H133" s="46" t="n">
        <f aca="false">H134</f>
        <v>11844</v>
      </c>
      <c r="I133" s="46" t="n">
        <f aca="false">I134</f>
        <v>15000</v>
      </c>
      <c r="J133" s="8"/>
      <c r="K133" s="8"/>
    </row>
    <row r="134" customFormat="false" ht="47.25" hidden="false" customHeight="true" outlineLevel="0" collapsed="false">
      <c r="A134" s="73" t="s">
        <v>156</v>
      </c>
      <c r="B134" s="28" t="s">
        <v>51</v>
      </c>
      <c r="C134" s="24" t="s">
        <v>26</v>
      </c>
      <c r="D134" s="24" t="s">
        <v>114</v>
      </c>
      <c r="E134" s="29" t="s">
        <v>157</v>
      </c>
      <c r="F134" s="10"/>
      <c r="G134" s="46" t="n">
        <f aca="false">G135</f>
        <v>0</v>
      </c>
      <c r="H134" s="46" t="n">
        <f aca="false">H135</f>
        <v>11844</v>
      </c>
      <c r="I134" s="46" t="n">
        <f aca="false">I135</f>
        <v>15000</v>
      </c>
      <c r="J134" s="8"/>
      <c r="K134" s="8"/>
    </row>
    <row r="135" customFormat="false" ht="49.5" hidden="false" customHeight="true" outlineLevel="0" collapsed="false">
      <c r="A135" s="75" t="s">
        <v>183</v>
      </c>
      <c r="B135" s="28" t="s">
        <v>51</v>
      </c>
      <c r="C135" s="24" t="s">
        <v>26</v>
      </c>
      <c r="D135" s="24" t="s">
        <v>114</v>
      </c>
      <c r="E135" s="29" t="s">
        <v>184</v>
      </c>
      <c r="F135" s="10"/>
      <c r="G135" s="46" t="n">
        <f aca="false">SUM(G136:G137)</f>
        <v>0</v>
      </c>
      <c r="H135" s="46" t="n">
        <f aca="false">SUM(H136:H137)</f>
        <v>11844</v>
      </c>
      <c r="I135" s="46" t="n">
        <f aca="false">SUM(I136:I137)</f>
        <v>15000</v>
      </c>
      <c r="J135" s="8"/>
      <c r="K135" s="8"/>
    </row>
    <row r="136" customFormat="false" ht="102" hidden="false" customHeight="true" outlineLevel="0" collapsed="false">
      <c r="A136" s="99" t="s">
        <v>185</v>
      </c>
      <c r="B136" s="28" t="s">
        <v>51</v>
      </c>
      <c r="C136" s="56" t="s">
        <v>26</v>
      </c>
      <c r="D136" s="56" t="s">
        <v>114</v>
      </c>
      <c r="E136" s="10" t="s">
        <v>186</v>
      </c>
      <c r="F136" s="10" t="n">
        <v>200</v>
      </c>
      <c r="G136" s="46" t="n">
        <v>0</v>
      </c>
      <c r="H136" s="46" t="n">
        <v>11844</v>
      </c>
      <c r="I136" s="46" t="n">
        <v>0</v>
      </c>
      <c r="J136" s="8"/>
      <c r="K136" s="8"/>
    </row>
    <row r="137" customFormat="false" ht="83.25" hidden="false" customHeight="true" outlineLevel="0" collapsed="false">
      <c r="A137" s="41" t="s">
        <v>187</v>
      </c>
      <c r="B137" s="28" t="s">
        <v>51</v>
      </c>
      <c r="C137" s="56" t="s">
        <v>26</v>
      </c>
      <c r="D137" s="56" t="s">
        <v>114</v>
      </c>
      <c r="E137" s="10" t="s">
        <v>188</v>
      </c>
      <c r="F137" s="10" t="n">
        <v>200</v>
      </c>
      <c r="G137" s="46" t="n">
        <v>0</v>
      </c>
      <c r="H137" s="46" t="n">
        <v>0</v>
      </c>
      <c r="I137" s="46" t="n">
        <v>15000</v>
      </c>
      <c r="J137" s="8"/>
      <c r="K137" s="8"/>
    </row>
    <row r="138" s="39" customFormat="true" ht="21.75" hidden="false" customHeight="true" outlineLevel="0" collapsed="false">
      <c r="A138" s="100" t="s">
        <v>189</v>
      </c>
      <c r="B138" s="6" t="n">
        <v>914</v>
      </c>
      <c r="C138" s="6" t="n">
        <v>10</v>
      </c>
      <c r="D138" s="61"/>
      <c r="E138" s="7"/>
      <c r="F138" s="7"/>
      <c r="G138" s="12" t="n">
        <f aca="false">G139+G144+G154+G149</f>
        <v>13654.6</v>
      </c>
      <c r="H138" s="37" t="n">
        <f aca="false">H139+H144+H154+H149</f>
        <v>9748.6</v>
      </c>
      <c r="I138" s="37" t="n">
        <f aca="false">I139+I144+I154+I149</f>
        <v>10000.3</v>
      </c>
      <c r="J138" s="38"/>
      <c r="K138" s="38"/>
    </row>
    <row r="139" customFormat="false" ht="21.75" hidden="false" customHeight="true" outlineLevel="0" collapsed="false">
      <c r="A139" s="22" t="s">
        <v>190</v>
      </c>
      <c r="B139" s="29" t="n">
        <v>914</v>
      </c>
      <c r="C139" s="29" t="n">
        <v>10</v>
      </c>
      <c r="D139" s="24" t="s">
        <v>24</v>
      </c>
      <c r="E139" s="10"/>
      <c r="F139" s="10"/>
      <c r="G139" s="46" t="n">
        <f aca="false">G140</f>
        <v>3652.1</v>
      </c>
      <c r="H139" s="26" t="n">
        <f aca="false">H140</f>
        <v>5293</v>
      </c>
      <c r="I139" s="26" t="n">
        <f aca="false">I140</f>
        <v>5572</v>
      </c>
      <c r="J139" s="8"/>
      <c r="K139" s="8"/>
    </row>
    <row r="140" customFormat="false" ht="31.5" hidden="false" customHeight="false" outlineLevel="0" collapsed="false">
      <c r="A140" s="30" t="s">
        <v>50</v>
      </c>
      <c r="B140" s="29" t="n">
        <v>914</v>
      </c>
      <c r="C140" s="29" t="n">
        <v>10</v>
      </c>
      <c r="D140" s="24" t="s">
        <v>24</v>
      </c>
      <c r="E140" s="10" t="s">
        <v>52</v>
      </c>
      <c r="F140" s="10"/>
      <c r="G140" s="46" t="n">
        <f aca="false">G141</f>
        <v>3652.1</v>
      </c>
      <c r="H140" s="26" t="n">
        <f aca="false">H141</f>
        <v>5293</v>
      </c>
      <c r="I140" s="26" t="n">
        <f aca="false">I141</f>
        <v>5572</v>
      </c>
      <c r="J140" s="8"/>
      <c r="K140" s="8"/>
    </row>
    <row r="141" customFormat="false" ht="15.75" hidden="false" customHeight="false" outlineLevel="0" collapsed="false">
      <c r="A141" s="22" t="s">
        <v>191</v>
      </c>
      <c r="B141" s="29" t="n">
        <v>914</v>
      </c>
      <c r="C141" s="29" t="n">
        <v>10</v>
      </c>
      <c r="D141" s="24" t="s">
        <v>24</v>
      </c>
      <c r="E141" s="10" t="s">
        <v>54</v>
      </c>
      <c r="F141" s="10"/>
      <c r="G141" s="46" t="n">
        <f aca="false">G142</f>
        <v>3652.1</v>
      </c>
      <c r="H141" s="26" t="n">
        <f aca="false">H142</f>
        <v>5293</v>
      </c>
      <c r="I141" s="26" t="n">
        <f aca="false">I142</f>
        <v>5572</v>
      </c>
      <c r="J141" s="8"/>
      <c r="K141" s="8"/>
    </row>
    <row r="142" customFormat="false" ht="21.75" hidden="false" customHeight="true" outlineLevel="0" collapsed="false">
      <c r="A142" s="101" t="s">
        <v>192</v>
      </c>
      <c r="B142" s="29" t="n">
        <v>914</v>
      </c>
      <c r="C142" s="29" t="n">
        <v>10</v>
      </c>
      <c r="D142" s="24" t="s">
        <v>24</v>
      </c>
      <c r="E142" s="10" t="s">
        <v>193</v>
      </c>
      <c r="F142" s="10"/>
      <c r="G142" s="46" t="n">
        <f aca="false">G143</f>
        <v>3652.1</v>
      </c>
      <c r="H142" s="26" t="n">
        <f aca="false">H143</f>
        <v>5293</v>
      </c>
      <c r="I142" s="26" t="n">
        <f aca="false">I143</f>
        <v>5572</v>
      </c>
      <c r="J142" s="8"/>
      <c r="K142" s="8"/>
    </row>
    <row r="143" customFormat="false" ht="47.25" hidden="false" customHeight="true" outlineLevel="0" collapsed="false">
      <c r="A143" s="30" t="s">
        <v>194</v>
      </c>
      <c r="B143" s="29" t="n">
        <v>914</v>
      </c>
      <c r="C143" s="29" t="n">
        <v>10</v>
      </c>
      <c r="D143" s="24" t="s">
        <v>24</v>
      </c>
      <c r="E143" s="10" t="s">
        <v>195</v>
      </c>
      <c r="F143" s="10" t="n">
        <v>300</v>
      </c>
      <c r="G143" s="26" t="n">
        <v>3652.1</v>
      </c>
      <c r="H143" s="26" t="n">
        <v>5293</v>
      </c>
      <c r="I143" s="74" t="n">
        <v>5572</v>
      </c>
      <c r="J143" s="8"/>
      <c r="K143" s="8"/>
    </row>
    <row r="144" customFormat="false" ht="21.75" hidden="false" customHeight="true" outlineLevel="0" collapsed="false">
      <c r="A144" s="102" t="s">
        <v>196</v>
      </c>
      <c r="B144" s="29" t="n">
        <v>914</v>
      </c>
      <c r="C144" s="29" t="n">
        <v>10</v>
      </c>
      <c r="D144" s="24" t="s">
        <v>40</v>
      </c>
      <c r="E144" s="29"/>
      <c r="F144" s="29"/>
      <c r="G144" s="26" t="n">
        <f aca="false">G145</f>
        <v>659.5</v>
      </c>
      <c r="H144" s="26" t="n">
        <f aca="false">H145</f>
        <v>1100</v>
      </c>
      <c r="I144" s="26" t="n">
        <f aca="false">I145</f>
        <v>1100</v>
      </c>
      <c r="J144" s="8"/>
      <c r="K144" s="8"/>
    </row>
    <row r="145" customFormat="false" ht="33" hidden="false" customHeight="true" outlineLevel="0" collapsed="false">
      <c r="A145" s="67" t="s">
        <v>197</v>
      </c>
      <c r="B145" s="29" t="n">
        <v>914</v>
      </c>
      <c r="C145" s="29" t="n">
        <v>10</v>
      </c>
      <c r="D145" s="24" t="s">
        <v>40</v>
      </c>
      <c r="E145" s="29" t="s">
        <v>52</v>
      </c>
      <c r="F145" s="29"/>
      <c r="G145" s="63" t="n">
        <f aca="false">G146</f>
        <v>659.5</v>
      </c>
      <c r="H145" s="63" t="n">
        <f aca="false">H146</f>
        <v>1100</v>
      </c>
      <c r="I145" s="63" t="n">
        <f aca="false">I146</f>
        <v>1100</v>
      </c>
      <c r="J145" s="8"/>
      <c r="K145" s="8"/>
    </row>
    <row r="146" customFormat="false" ht="27.75" hidden="false" customHeight="true" outlineLevel="0" collapsed="false">
      <c r="A146" s="67" t="s">
        <v>191</v>
      </c>
      <c r="B146" s="29" t="n">
        <v>914</v>
      </c>
      <c r="C146" s="29" t="n">
        <v>10</v>
      </c>
      <c r="D146" s="24" t="s">
        <v>40</v>
      </c>
      <c r="E146" s="29" t="s">
        <v>54</v>
      </c>
      <c r="F146" s="29"/>
      <c r="G146" s="63" t="n">
        <f aca="false">G147</f>
        <v>659.5</v>
      </c>
      <c r="H146" s="63" t="n">
        <f aca="false">H147</f>
        <v>1100</v>
      </c>
      <c r="I146" s="63" t="n">
        <f aca="false">I147</f>
        <v>1100</v>
      </c>
      <c r="J146" s="8"/>
      <c r="K146" s="8"/>
    </row>
    <row r="147" customFormat="false" ht="24" hidden="false" customHeight="true" outlineLevel="0" collapsed="false">
      <c r="A147" s="101" t="s">
        <v>192</v>
      </c>
      <c r="B147" s="29" t="n">
        <v>914</v>
      </c>
      <c r="C147" s="29" t="n">
        <v>10</v>
      </c>
      <c r="D147" s="24" t="s">
        <v>40</v>
      </c>
      <c r="E147" s="29" t="s">
        <v>193</v>
      </c>
      <c r="F147" s="29"/>
      <c r="G147" s="63" t="n">
        <f aca="false">G148</f>
        <v>659.5</v>
      </c>
      <c r="H147" s="63" t="n">
        <f aca="false">H148</f>
        <v>1100</v>
      </c>
      <c r="I147" s="63" t="n">
        <f aca="false">I148</f>
        <v>1100</v>
      </c>
      <c r="J147" s="8"/>
      <c r="K147" s="8"/>
    </row>
    <row r="148" customFormat="false" ht="65.25" hidden="false" customHeight="true" outlineLevel="0" collapsed="false">
      <c r="A148" s="41" t="s">
        <v>198</v>
      </c>
      <c r="B148" s="10" t="n">
        <v>914</v>
      </c>
      <c r="C148" s="10" t="n">
        <v>10</v>
      </c>
      <c r="D148" s="56" t="s">
        <v>40</v>
      </c>
      <c r="E148" s="10" t="s">
        <v>199</v>
      </c>
      <c r="F148" s="29" t="n">
        <v>300</v>
      </c>
      <c r="G148" s="63" t="n">
        <v>659.5</v>
      </c>
      <c r="H148" s="63" t="n">
        <v>1100</v>
      </c>
      <c r="I148" s="63" t="n">
        <v>1100</v>
      </c>
      <c r="J148" s="8"/>
      <c r="K148" s="8"/>
    </row>
    <row r="149" customFormat="false" ht="23.25" hidden="false" customHeight="true" outlineLevel="0" collapsed="false">
      <c r="A149" s="67" t="s">
        <v>200</v>
      </c>
      <c r="B149" s="29" t="n">
        <v>914</v>
      </c>
      <c r="C149" s="29" t="n">
        <v>10</v>
      </c>
      <c r="D149" s="24" t="s">
        <v>49</v>
      </c>
      <c r="E149" s="29"/>
      <c r="F149" s="29"/>
      <c r="G149" s="63" t="n">
        <f aca="false">G150</f>
        <v>8400</v>
      </c>
      <c r="H149" s="63" t="n">
        <f aca="false">H150</f>
        <v>2412.6</v>
      </c>
      <c r="I149" s="63" t="n">
        <f aca="false">I150</f>
        <v>2385.3</v>
      </c>
      <c r="J149" s="8"/>
      <c r="K149" s="8"/>
    </row>
    <row r="150" customFormat="false" ht="84.75" hidden="false" customHeight="true" outlineLevel="0" collapsed="false">
      <c r="A150" s="59" t="s">
        <v>155</v>
      </c>
      <c r="B150" s="29" t="n">
        <v>914</v>
      </c>
      <c r="C150" s="10" t="n">
        <v>10</v>
      </c>
      <c r="D150" s="51" t="s">
        <v>49</v>
      </c>
      <c r="E150" s="10" t="s">
        <v>128</v>
      </c>
      <c r="F150" s="10"/>
      <c r="G150" s="46" t="n">
        <f aca="false">G151</f>
        <v>8400</v>
      </c>
      <c r="H150" s="46" t="n">
        <f aca="false">H151</f>
        <v>2412.6</v>
      </c>
      <c r="I150" s="74" t="n">
        <f aca="false">I151</f>
        <v>2385.3</v>
      </c>
      <c r="J150" s="8"/>
      <c r="K150" s="8"/>
    </row>
    <row r="151" customFormat="false" ht="50.25" hidden="false" customHeight="true" outlineLevel="0" collapsed="false">
      <c r="A151" s="59" t="s">
        <v>201</v>
      </c>
      <c r="B151" s="29" t="n">
        <v>914</v>
      </c>
      <c r="C151" s="10" t="n">
        <v>10</v>
      </c>
      <c r="D151" s="51" t="s">
        <v>49</v>
      </c>
      <c r="E151" s="10" t="s">
        <v>202</v>
      </c>
      <c r="F151" s="10"/>
      <c r="G151" s="46" t="n">
        <f aca="false">G152</f>
        <v>8400</v>
      </c>
      <c r="H151" s="46" t="n">
        <f aca="false">H152</f>
        <v>2412.6</v>
      </c>
      <c r="I151" s="74" t="n">
        <f aca="false">I152</f>
        <v>2385.3</v>
      </c>
      <c r="J151" s="8"/>
      <c r="K151" s="8"/>
    </row>
    <row r="152" customFormat="false" ht="33.75" hidden="false" customHeight="true" outlineLevel="0" collapsed="false">
      <c r="A152" s="103" t="s">
        <v>203</v>
      </c>
      <c r="B152" s="29" t="n">
        <v>914</v>
      </c>
      <c r="C152" s="10" t="n">
        <v>10</v>
      </c>
      <c r="D152" s="51" t="s">
        <v>49</v>
      </c>
      <c r="E152" s="104" t="s">
        <v>204</v>
      </c>
      <c r="F152" s="10"/>
      <c r="G152" s="46" t="n">
        <f aca="false">G153</f>
        <v>8400</v>
      </c>
      <c r="H152" s="46" t="n">
        <f aca="false">H153</f>
        <v>2412.6</v>
      </c>
      <c r="I152" s="46" t="n">
        <f aca="false">I153</f>
        <v>2385.3</v>
      </c>
      <c r="J152" s="8"/>
      <c r="K152" s="8"/>
    </row>
    <row r="153" customFormat="false" ht="57" hidden="false" customHeight="true" outlineLevel="0" collapsed="false">
      <c r="A153" s="105" t="s">
        <v>205</v>
      </c>
      <c r="B153" s="29" t="n">
        <v>914</v>
      </c>
      <c r="C153" s="10" t="n">
        <v>10</v>
      </c>
      <c r="D153" s="51" t="s">
        <v>49</v>
      </c>
      <c r="E153" s="10" t="s">
        <v>206</v>
      </c>
      <c r="F153" s="10" t="n">
        <v>300</v>
      </c>
      <c r="G153" s="74" t="n">
        <v>8400</v>
      </c>
      <c r="H153" s="74" t="n">
        <v>2412.6</v>
      </c>
      <c r="I153" s="74" t="n">
        <v>2385.3</v>
      </c>
      <c r="J153" s="8"/>
      <c r="K153" s="8"/>
    </row>
    <row r="154" customFormat="false" ht="24.75" hidden="false" customHeight="true" outlineLevel="0" collapsed="false">
      <c r="A154" s="102" t="s">
        <v>207</v>
      </c>
      <c r="B154" s="23" t="n">
        <v>914</v>
      </c>
      <c r="C154" s="23" t="n">
        <v>10</v>
      </c>
      <c r="D154" s="51" t="s">
        <v>26</v>
      </c>
      <c r="E154" s="23"/>
      <c r="F154" s="29"/>
      <c r="G154" s="69" t="n">
        <f aca="false">G155</f>
        <v>943</v>
      </c>
      <c r="H154" s="69" t="n">
        <f aca="false">H155</f>
        <v>943</v>
      </c>
      <c r="I154" s="69" t="n">
        <f aca="false">I155</f>
        <v>943</v>
      </c>
      <c r="J154" s="8"/>
      <c r="K154" s="8"/>
    </row>
    <row r="155" customFormat="false" ht="31.5" hidden="false" customHeight="false" outlineLevel="0" collapsed="false">
      <c r="A155" s="22" t="s">
        <v>197</v>
      </c>
      <c r="B155" s="29" t="n">
        <v>914</v>
      </c>
      <c r="C155" s="29" t="n">
        <v>10</v>
      </c>
      <c r="D155" s="24" t="s">
        <v>26</v>
      </c>
      <c r="E155" s="29" t="s">
        <v>52</v>
      </c>
      <c r="F155" s="29"/>
      <c r="G155" s="69" t="n">
        <f aca="false">G156</f>
        <v>943</v>
      </c>
      <c r="H155" s="69" t="n">
        <f aca="false">H156</f>
        <v>943</v>
      </c>
      <c r="I155" s="69" t="n">
        <f aca="false">I156</f>
        <v>943</v>
      </c>
      <c r="J155" s="8"/>
      <c r="K155" s="8"/>
    </row>
    <row r="156" customFormat="false" ht="22.5" hidden="false" customHeight="true" outlineLevel="0" collapsed="false">
      <c r="A156" s="22" t="s">
        <v>191</v>
      </c>
      <c r="B156" s="29" t="n">
        <v>914</v>
      </c>
      <c r="C156" s="29" t="n">
        <v>10</v>
      </c>
      <c r="D156" s="24" t="s">
        <v>26</v>
      </c>
      <c r="E156" s="29" t="s">
        <v>54</v>
      </c>
      <c r="F156" s="29"/>
      <c r="G156" s="63" t="n">
        <f aca="false">G157</f>
        <v>943</v>
      </c>
      <c r="H156" s="63" t="n">
        <f aca="false">H157</f>
        <v>943</v>
      </c>
      <c r="I156" s="63" t="n">
        <f aca="false">I157</f>
        <v>943</v>
      </c>
      <c r="J156" s="8"/>
      <c r="K156" s="8"/>
    </row>
    <row r="157" customFormat="false" ht="22.5" hidden="false" customHeight="true" outlineLevel="0" collapsed="false">
      <c r="A157" s="106" t="s">
        <v>192</v>
      </c>
      <c r="B157" s="29" t="n">
        <v>914</v>
      </c>
      <c r="C157" s="29" t="n">
        <v>10</v>
      </c>
      <c r="D157" s="24" t="s">
        <v>26</v>
      </c>
      <c r="E157" s="29" t="s">
        <v>193</v>
      </c>
      <c r="F157" s="29"/>
      <c r="G157" s="74" t="n">
        <f aca="false">G158</f>
        <v>943</v>
      </c>
      <c r="H157" s="74" t="n">
        <f aca="false">H158</f>
        <v>943</v>
      </c>
      <c r="I157" s="74" t="n">
        <f aca="false">I158</f>
        <v>943</v>
      </c>
      <c r="J157" s="8"/>
      <c r="K157" s="8"/>
    </row>
    <row r="158" customFormat="false" ht="48" hidden="false" customHeight="true" outlineLevel="0" collapsed="false">
      <c r="A158" s="76" t="s">
        <v>208</v>
      </c>
      <c r="B158" s="10" t="n">
        <v>914</v>
      </c>
      <c r="C158" s="10" t="n">
        <v>10</v>
      </c>
      <c r="D158" s="56" t="s">
        <v>26</v>
      </c>
      <c r="E158" s="10" t="s">
        <v>209</v>
      </c>
      <c r="F158" s="29" t="n">
        <v>600</v>
      </c>
      <c r="G158" s="69" t="n">
        <v>943</v>
      </c>
      <c r="H158" s="69" t="n">
        <v>943</v>
      </c>
      <c r="I158" s="46" t="n">
        <v>943</v>
      </c>
      <c r="J158" s="8"/>
      <c r="K158" s="8"/>
    </row>
    <row r="159" s="108" customFormat="true" ht="26.25" hidden="false" customHeight="true" outlineLevel="0" collapsed="false">
      <c r="A159" s="84" t="s">
        <v>210</v>
      </c>
      <c r="B159" s="6" t="n">
        <v>914</v>
      </c>
      <c r="C159" s="6" t="n">
        <v>11</v>
      </c>
      <c r="D159" s="61"/>
      <c r="E159" s="6"/>
      <c r="F159" s="6"/>
      <c r="G159" s="86" t="n">
        <f aca="false">G160+G174</f>
        <v>220775.5</v>
      </c>
      <c r="H159" s="86" t="n">
        <f aca="false">H160+H174</f>
        <v>41349.9</v>
      </c>
      <c r="I159" s="86" t="n">
        <f aca="false">I160+I174</f>
        <v>38507.7</v>
      </c>
      <c r="J159" s="107"/>
      <c r="K159" s="107"/>
    </row>
    <row r="160" s="110" customFormat="true" ht="22.5" hidden="false" customHeight="true" outlineLevel="0" collapsed="false">
      <c r="A160" s="67" t="s">
        <v>211</v>
      </c>
      <c r="B160" s="29" t="n">
        <v>914</v>
      </c>
      <c r="C160" s="29" t="n">
        <v>11</v>
      </c>
      <c r="D160" s="24" t="s">
        <v>24</v>
      </c>
      <c r="E160" s="29"/>
      <c r="F160" s="29"/>
      <c r="G160" s="63" t="n">
        <f aca="false">G161</f>
        <v>43619.7</v>
      </c>
      <c r="H160" s="63" t="n">
        <f aca="false">H161</f>
        <v>41349.9</v>
      </c>
      <c r="I160" s="63" t="n">
        <f aca="false">I161</f>
        <v>38507.7</v>
      </c>
      <c r="J160" s="109"/>
      <c r="K160" s="109"/>
    </row>
    <row r="161" customFormat="false" ht="47.25" hidden="false" customHeight="false" outlineLevel="0" collapsed="false">
      <c r="A161" s="22" t="s">
        <v>212</v>
      </c>
      <c r="B161" s="29" t="n">
        <v>914</v>
      </c>
      <c r="C161" s="29" t="n">
        <v>11</v>
      </c>
      <c r="D161" s="24" t="s">
        <v>24</v>
      </c>
      <c r="E161" s="10" t="s">
        <v>213</v>
      </c>
      <c r="F161" s="10"/>
      <c r="G161" s="74" t="n">
        <f aca="false">G162+G166</f>
        <v>43619.7</v>
      </c>
      <c r="H161" s="74" t="n">
        <f aca="false">H162+H166</f>
        <v>41349.9</v>
      </c>
      <c r="I161" s="74" t="n">
        <f aca="false">I162+I166</f>
        <v>38507.7</v>
      </c>
      <c r="J161" s="8"/>
      <c r="K161" s="8"/>
    </row>
    <row r="162" customFormat="false" ht="31.5" hidden="false" customHeight="false" outlineLevel="0" collapsed="false">
      <c r="A162" s="22" t="s">
        <v>214</v>
      </c>
      <c r="B162" s="29" t="n">
        <v>914</v>
      </c>
      <c r="C162" s="51" t="s">
        <v>215</v>
      </c>
      <c r="D162" s="51" t="s">
        <v>24</v>
      </c>
      <c r="E162" s="40" t="s">
        <v>216</v>
      </c>
      <c r="F162" s="32"/>
      <c r="G162" s="46" t="n">
        <f aca="false">G163</f>
        <v>2074.7</v>
      </c>
      <c r="H162" s="46" t="n">
        <f aca="false">H163</f>
        <v>1000</v>
      </c>
      <c r="I162" s="46" t="n">
        <f aca="false">I163</f>
        <v>1100</v>
      </c>
      <c r="J162" s="8"/>
      <c r="K162" s="8"/>
    </row>
    <row r="163" customFormat="false" ht="96" hidden="false" customHeight="true" outlineLevel="0" collapsed="false">
      <c r="A163" s="42" t="s">
        <v>217</v>
      </c>
      <c r="B163" s="29" t="n">
        <v>914</v>
      </c>
      <c r="C163" s="51" t="s">
        <v>215</v>
      </c>
      <c r="D163" s="51" t="s">
        <v>24</v>
      </c>
      <c r="E163" s="28" t="s">
        <v>218</v>
      </c>
      <c r="F163" s="32"/>
      <c r="G163" s="46" t="n">
        <f aca="false">SUM(G164:G165)</f>
        <v>2074.7</v>
      </c>
      <c r="H163" s="46" t="n">
        <f aca="false">SUM(H164:H165)</f>
        <v>1000</v>
      </c>
      <c r="I163" s="46" t="n">
        <f aca="false">SUM(I164:I165)</f>
        <v>1100</v>
      </c>
      <c r="J163" s="8"/>
      <c r="K163" s="8"/>
    </row>
    <row r="164" customFormat="false" ht="96" hidden="false" customHeight="true" outlineLevel="0" collapsed="false">
      <c r="A164" s="22" t="s">
        <v>97</v>
      </c>
      <c r="B164" s="29" t="n">
        <v>914</v>
      </c>
      <c r="C164" s="24" t="s">
        <v>215</v>
      </c>
      <c r="D164" s="24" t="s">
        <v>24</v>
      </c>
      <c r="E164" s="32" t="s">
        <v>219</v>
      </c>
      <c r="F164" s="29" t="n">
        <v>100</v>
      </c>
      <c r="G164" s="49" t="n">
        <v>41.2</v>
      </c>
      <c r="H164" s="49" t="n">
        <v>0</v>
      </c>
      <c r="I164" s="46" t="n">
        <v>0</v>
      </c>
      <c r="J164" s="8"/>
      <c r="K164" s="8"/>
    </row>
    <row r="165" customFormat="false" ht="48.75" hidden="false" customHeight="true" outlineLevel="0" collapsed="false">
      <c r="A165" s="30" t="s">
        <v>220</v>
      </c>
      <c r="B165" s="10" t="n">
        <v>914</v>
      </c>
      <c r="C165" s="29" t="n">
        <v>11</v>
      </c>
      <c r="D165" s="24" t="s">
        <v>24</v>
      </c>
      <c r="E165" s="28" t="s">
        <v>219</v>
      </c>
      <c r="F165" s="29" t="n">
        <v>200</v>
      </c>
      <c r="G165" s="46" t="n">
        <v>2033.5</v>
      </c>
      <c r="H165" s="46" t="n">
        <v>1000</v>
      </c>
      <c r="I165" s="46" t="n">
        <v>1100</v>
      </c>
      <c r="J165" s="8"/>
      <c r="K165" s="8"/>
    </row>
    <row r="166" customFormat="false" ht="35.25" hidden="false" customHeight="true" outlineLevel="0" collapsed="false">
      <c r="A166" s="57" t="s">
        <v>221</v>
      </c>
      <c r="B166" s="29" t="n">
        <v>914</v>
      </c>
      <c r="C166" s="23" t="n">
        <v>11</v>
      </c>
      <c r="D166" s="51" t="s">
        <v>24</v>
      </c>
      <c r="E166" s="40" t="s">
        <v>222</v>
      </c>
      <c r="F166" s="40"/>
      <c r="G166" s="26" t="n">
        <f aca="false">SUM(G167:G173)</f>
        <v>41545</v>
      </c>
      <c r="H166" s="26" t="n">
        <f aca="false">SUM(H167:H173)</f>
        <v>40349.9</v>
      </c>
      <c r="I166" s="26" t="n">
        <f aca="false">SUM(I167:I173)</f>
        <v>37407.7</v>
      </c>
      <c r="J166" s="8"/>
      <c r="K166" s="8"/>
    </row>
    <row r="167" customFormat="false" ht="97.5" hidden="false" customHeight="true" outlineLevel="0" collapsed="false">
      <c r="A167" s="30" t="s">
        <v>223</v>
      </c>
      <c r="B167" s="29" t="n">
        <v>914</v>
      </c>
      <c r="C167" s="29" t="n">
        <v>11</v>
      </c>
      <c r="D167" s="24" t="s">
        <v>24</v>
      </c>
      <c r="E167" s="32" t="s">
        <v>224</v>
      </c>
      <c r="F167" s="32" t="s">
        <v>225</v>
      </c>
      <c r="G167" s="46" t="n">
        <v>11577.7</v>
      </c>
      <c r="H167" s="46" t="n">
        <v>11027</v>
      </c>
      <c r="I167" s="46" t="n">
        <v>10211.8</v>
      </c>
      <c r="J167" s="8"/>
      <c r="K167" s="8"/>
    </row>
    <row r="168" customFormat="false" ht="50.25" hidden="false" customHeight="true" outlineLevel="0" collapsed="false">
      <c r="A168" s="30" t="s">
        <v>226</v>
      </c>
      <c r="B168" s="29" t="n">
        <v>914</v>
      </c>
      <c r="C168" s="29" t="n">
        <v>11</v>
      </c>
      <c r="D168" s="24" t="s">
        <v>24</v>
      </c>
      <c r="E168" s="32" t="s">
        <v>224</v>
      </c>
      <c r="F168" s="32" t="s">
        <v>37</v>
      </c>
      <c r="G168" s="46" t="n">
        <v>4188.5</v>
      </c>
      <c r="H168" s="46" t="n">
        <v>3424.2</v>
      </c>
      <c r="I168" s="46" t="n">
        <v>3784.3</v>
      </c>
      <c r="J168" s="8"/>
      <c r="K168" s="8"/>
    </row>
    <row r="169" customFormat="false" ht="50.25" hidden="false" customHeight="true" outlineLevel="0" collapsed="false">
      <c r="A169" s="22" t="s">
        <v>227</v>
      </c>
      <c r="B169" s="29" t="n">
        <v>914</v>
      </c>
      <c r="C169" s="29" t="n">
        <v>11</v>
      </c>
      <c r="D169" s="24" t="s">
        <v>24</v>
      </c>
      <c r="E169" s="32" t="s">
        <v>224</v>
      </c>
      <c r="F169" s="32" t="s">
        <v>228</v>
      </c>
      <c r="G169" s="49" t="n">
        <v>495</v>
      </c>
      <c r="H169" s="49" t="n">
        <v>0</v>
      </c>
      <c r="I169" s="49" t="n">
        <v>0</v>
      </c>
      <c r="J169" s="8"/>
      <c r="K169" s="8"/>
    </row>
    <row r="170" customFormat="false" ht="47.25" hidden="false" customHeight="false" outlineLevel="0" collapsed="false">
      <c r="A170" s="30" t="s">
        <v>229</v>
      </c>
      <c r="B170" s="29" t="n">
        <v>914</v>
      </c>
      <c r="C170" s="29" t="n">
        <v>11</v>
      </c>
      <c r="D170" s="24" t="s">
        <v>24</v>
      </c>
      <c r="E170" s="32" t="s">
        <v>224</v>
      </c>
      <c r="F170" s="32" t="s">
        <v>230</v>
      </c>
      <c r="G170" s="46" t="n">
        <v>3671.6</v>
      </c>
      <c r="H170" s="46" t="n">
        <v>3250</v>
      </c>
      <c r="I170" s="46" t="n">
        <v>1928.5</v>
      </c>
      <c r="J170" s="8"/>
      <c r="K170" s="8"/>
    </row>
    <row r="171" s="93" customFormat="true" ht="63.75" hidden="false" customHeight="true" outlineLevel="0" collapsed="false">
      <c r="A171" s="30" t="s">
        <v>231</v>
      </c>
      <c r="B171" s="29" t="n">
        <v>914</v>
      </c>
      <c r="C171" s="24" t="s">
        <v>215</v>
      </c>
      <c r="D171" s="24" t="s">
        <v>24</v>
      </c>
      <c r="E171" s="32" t="s">
        <v>224</v>
      </c>
      <c r="F171" s="32" t="s">
        <v>232</v>
      </c>
      <c r="G171" s="46" t="n">
        <v>19981.2</v>
      </c>
      <c r="H171" s="46" t="n">
        <v>20609.7</v>
      </c>
      <c r="I171" s="46" t="n">
        <v>19444.1</v>
      </c>
      <c r="J171" s="92"/>
      <c r="K171" s="92"/>
    </row>
    <row r="172" s="93" customFormat="true" ht="118.5" hidden="false" customHeight="true" outlineLevel="0" collapsed="false">
      <c r="A172" s="76" t="s">
        <v>233</v>
      </c>
      <c r="B172" s="56" t="s">
        <v>51</v>
      </c>
      <c r="C172" s="56" t="s">
        <v>215</v>
      </c>
      <c r="D172" s="56" t="s">
        <v>24</v>
      </c>
      <c r="E172" s="28" t="s">
        <v>234</v>
      </c>
      <c r="F172" s="32" t="s">
        <v>225</v>
      </c>
      <c r="G172" s="46" t="n">
        <v>1202</v>
      </c>
      <c r="H172" s="46" t="n">
        <v>1700</v>
      </c>
      <c r="I172" s="46" t="n">
        <v>1700</v>
      </c>
      <c r="J172" s="92"/>
      <c r="K172" s="92"/>
    </row>
    <row r="173" s="93" customFormat="true" ht="69.75" hidden="false" customHeight="true" outlineLevel="0" collapsed="false">
      <c r="A173" s="76" t="s">
        <v>235</v>
      </c>
      <c r="B173" s="56" t="s">
        <v>51</v>
      </c>
      <c r="C173" s="56" t="s">
        <v>215</v>
      </c>
      <c r="D173" s="56" t="s">
        <v>24</v>
      </c>
      <c r="E173" s="28" t="s">
        <v>234</v>
      </c>
      <c r="F173" s="32" t="s">
        <v>37</v>
      </c>
      <c r="G173" s="46" t="n">
        <v>429</v>
      </c>
      <c r="H173" s="46" t="n">
        <v>339</v>
      </c>
      <c r="I173" s="46" t="n">
        <v>339</v>
      </c>
      <c r="J173" s="92"/>
      <c r="K173" s="92"/>
    </row>
    <row r="174" s="93" customFormat="true" ht="35.25" hidden="false" customHeight="true" outlineLevel="0" collapsed="false">
      <c r="A174" s="27" t="s">
        <v>236</v>
      </c>
      <c r="B174" s="29" t="n">
        <v>914</v>
      </c>
      <c r="C174" s="24" t="s">
        <v>215</v>
      </c>
      <c r="D174" s="24" t="s">
        <v>114</v>
      </c>
      <c r="E174" s="32"/>
      <c r="F174" s="28"/>
      <c r="G174" s="46" t="n">
        <f aca="false">G175</f>
        <v>177155.8</v>
      </c>
      <c r="H174" s="46" t="n">
        <f aca="false">H175</f>
        <v>0</v>
      </c>
      <c r="I174" s="46" t="n">
        <f aca="false">I175</f>
        <v>0</v>
      </c>
      <c r="J174" s="92"/>
      <c r="K174" s="92"/>
    </row>
    <row r="175" s="93" customFormat="true" ht="48.75" hidden="false" customHeight="true" outlineLevel="0" collapsed="false">
      <c r="A175" s="22" t="s">
        <v>237</v>
      </c>
      <c r="B175" s="29" t="n">
        <v>914</v>
      </c>
      <c r="C175" s="24" t="s">
        <v>215</v>
      </c>
      <c r="D175" s="24" t="s">
        <v>114</v>
      </c>
      <c r="E175" s="32" t="s">
        <v>213</v>
      </c>
      <c r="F175" s="28"/>
      <c r="G175" s="46" t="n">
        <f aca="false">G176</f>
        <v>177155.8</v>
      </c>
      <c r="H175" s="46" t="n">
        <f aca="false">H176</f>
        <v>0</v>
      </c>
      <c r="I175" s="46" t="n">
        <f aca="false">I176</f>
        <v>0</v>
      </c>
      <c r="J175" s="92"/>
      <c r="K175" s="92"/>
    </row>
    <row r="176" s="93" customFormat="true" ht="33" hidden="false" customHeight="true" outlineLevel="0" collapsed="false">
      <c r="A176" s="22" t="s">
        <v>214</v>
      </c>
      <c r="B176" s="29" t="n">
        <v>914</v>
      </c>
      <c r="C176" s="24" t="s">
        <v>215</v>
      </c>
      <c r="D176" s="24" t="s">
        <v>114</v>
      </c>
      <c r="E176" s="32" t="s">
        <v>216</v>
      </c>
      <c r="F176" s="28"/>
      <c r="G176" s="46" t="n">
        <f aca="false">G177+G180</f>
        <v>177155.8</v>
      </c>
      <c r="H176" s="46" t="n">
        <f aca="false">H177+H180</f>
        <v>0</v>
      </c>
      <c r="I176" s="46" t="n">
        <f aca="false">I177+I180</f>
        <v>0</v>
      </c>
      <c r="J176" s="92"/>
      <c r="K176" s="92"/>
    </row>
    <row r="177" s="93" customFormat="true" ht="53.25" hidden="false" customHeight="true" outlineLevel="0" collapsed="false">
      <c r="A177" s="76" t="s">
        <v>238</v>
      </c>
      <c r="B177" s="29" t="n">
        <v>914</v>
      </c>
      <c r="C177" s="24" t="s">
        <v>215</v>
      </c>
      <c r="D177" s="24" t="s">
        <v>114</v>
      </c>
      <c r="E177" s="32" t="s">
        <v>239</v>
      </c>
      <c r="F177" s="28"/>
      <c r="G177" s="46" t="n">
        <f aca="false">SUM(G178:G179)</f>
        <v>81888.6</v>
      </c>
      <c r="H177" s="46" t="n">
        <f aca="false">SUM(H178:H179)</f>
        <v>0</v>
      </c>
      <c r="I177" s="46" t="n">
        <f aca="false">SUM(I178:I179)</f>
        <v>0</v>
      </c>
      <c r="J177" s="92"/>
      <c r="K177" s="92"/>
    </row>
    <row r="178" s="93" customFormat="true" ht="53.25" hidden="false" customHeight="true" outlineLevel="0" collapsed="false">
      <c r="A178" s="22" t="s">
        <v>240</v>
      </c>
      <c r="B178" s="24" t="s">
        <v>51</v>
      </c>
      <c r="C178" s="24" t="s">
        <v>215</v>
      </c>
      <c r="D178" s="24" t="s">
        <v>114</v>
      </c>
      <c r="E178" s="31" t="s">
        <v>241</v>
      </c>
      <c r="F178" s="32" t="s">
        <v>37</v>
      </c>
      <c r="G178" s="49" t="n">
        <v>1129.1</v>
      </c>
      <c r="H178" s="46" t="n">
        <v>0</v>
      </c>
      <c r="I178" s="46" t="n">
        <v>0</v>
      </c>
      <c r="J178" s="92"/>
      <c r="K178" s="92"/>
    </row>
    <row r="179" s="93" customFormat="true" ht="63.75" hidden="false" customHeight="true" outlineLevel="0" collapsed="false">
      <c r="A179" s="30" t="s">
        <v>242</v>
      </c>
      <c r="B179" s="29" t="n">
        <v>914</v>
      </c>
      <c r="C179" s="24" t="s">
        <v>215</v>
      </c>
      <c r="D179" s="24" t="s">
        <v>114</v>
      </c>
      <c r="E179" s="31" t="s">
        <v>241</v>
      </c>
      <c r="F179" s="10" t="n">
        <v>400</v>
      </c>
      <c r="G179" s="46" t="n">
        <v>80759.5</v>
      </c>
      <c r="H179" s="46" t="n">
        <v>0</v>
      </c>
      <c r="I179" s="46" t="n">
        <v>0</v>
      </c>
      <c r="J179" s="92"/>
      <c r="K179" s="92"/>
    </row>
    <row r="180" s="93" customFormat="true" ht="47.25" hidden="false" customHeight="true" outlineLevel="0" collapsed="false">
      <c r="A180" s="76" t="s">
        <v>243</v>
      </c>
      <c r="B180" s="29" t="n">
        <v>914</v>
      </c>
      <c r="C180" s="24" t="s">
        <v>215</v>
      </c>
      <c r="D180" s="24" t="s">
        <v>114</v>
      </c>
      <c r="E180" s="28" t="s">
        <v>244</v>
      </c>
      <c r="F180" s="111"/>
      <c r="G180" s="46" t="n">
        <f aca="false">G181</f>
        <v>95267.2</v>
      </c>
      <c r="H180" s="46" t="n">
        <f aca="false">H181</f>
        <v>0</v>
      </c>
      <c r="I180" s="46" t="n">
        <f aca="false">I181</f>
        <v>0</v>
      </c>
      <c r="J180" s="92"/>
      <c r="K180" s="92"/>
    </row>
    <row r="181" s="93" customFormat="true" ht="69" hidden="false" customHeight="true" outlineLevel="0" collapsed="false">
      <c r="A181" s="30" t="s">
        <v>245</v>
      </c>
      <c r="B181" s="29" t="n">
        <v>914</v>
      </c>
      <c r="C181" s="24" t="s">
        <v>215</v>
      </c>
      <c r="D181" s="24" t="s">
        <v>114</v>
      </c>
      <c r="E181" s="11" t="s">
        <v>246</v>
      </c>
      <c r="F181" s="10" t="n">
        <v>400</v>
      </c>
      <c r="G181" s="46" t="n">
        <v>95267.2</v>
      </c>
      <c r="H181" s="46" t="n">
        <v>0</v>
      </c>
      <c r="I181" s="46" t="n">
        <v>0</v>
      </c>
      <c r="J181" s="92"/>
      <c r="K181" s="92"/>
    </row>
    <row r="182" customFormat="false" ht="42" hidden="false" customHeight="true" outlineLevel="0" collapsed="false">
      <c r="A182" s="112" t="s">
        <v>247</v>
      </c>
      <c r="B182" s="14" t="n">
        <v>922</v>
      </c>
      <c r="C182" s="113"/>
      <c r="D182" s="114"/>
      <c r="E182" s="114"/>
      <c r="F182" s="114"/>
      <c r="G182" s="115" t="n">
        <f aca="false">G183+G193</f>
        <v>83893.95</v>
      </c>
      <c r="H182" s="115" t="n">
        <f aca="false">H183+H193</f>
        <v>100386.6</v>
      </c>
      <c r="I182" s="115" t="n">
        <f aca="false">I183+I193</f>
        <v>97577</v>
      </c>
      <c r="J182" s="8"/>
      <c r="K182" s="8"/>
    </row>
    <row r="183" s="108" customFormat="true" ht="19.5" hidden="false" customHeight="true" outlineLevel="0" collapsed="false">
      <c r="A183" s="116" t="s">
        <v>248</v>
      </c>
      <c r="B183" s="61" t="s">
        <v>249</v>
      </c>
      <c r="C183" s="85" t="s">
        <v>250</v>
      </c>
      <c r="D183" s="98"/>
      <c r="E183" s="98"/>
      <c r="F183" s="98"/>
      <c r="G183" s="117" t="n">
        <f aca="false">G184</f>
        <v>27982</v>
      </c>
      <c r="H183" s="117" t="n">
        <f aca="false">H184</f>
        <v>32205.8</v>
      </c>
      <c r="I183" s="117" t="n">
        <f aca="false">I184</f>
        <v>28931</v>
      </c>
      <c r="J183" s="107"/>
      <c r="K183" s="107"/>
    </row>
    <row r="184" s="110" customFormat="true" ht="27" hidden="false" customHeight="true" outlineLevel="0" collapsed="false">
      <c r="A184" s="67" t="s">
        <v>251</v>
      </c>
      <c r="B184" s="24" t="s">
        <v>249</v>
      </c>
      <c r="C184" s="28" t="s">
        <v>250</v>
      </c>
      <c r="D184" s="28" t="s">
        <v>40</v>
      </c>
      <c r="E184" s="29"/>
      <c r="F184" s="29"/>
      <c r="G184" s="26" t="n">
        <f aca="false">G185</f>
        <v>27982</v>
      </c>
      <c r="H184" s="26" t="n">
        <f aca="false">H185</f>
        <v>32205.8</v>
      </c>
      <c r="I184" s="26" t="n">
        <f aca="false">I185</f>
        <v>28931</v>
      </c>
      <c r="J184" s="109"/>
      <c r="K184" s="109"/>
    </row>
    <row r="185" customFormat="false" ht="48" hidden="false" customHeight="true" outlineLevel="0" collapsed="false">
      <c r="A185" s="22" t="s">
        <v>252</v>
      </c>
      <c r="B185" s="24" t="s">
        <v>249</v>
      </c>
      <c r="C185" s="28" t="s">
        <v>250</v>
      </c>
      <c r="D185" s="28" t="s">
        <v>40</v>
      </c>
      <c r="E185" s="29" t="s">
        <v>253</v>
      </c>
      <c r="F185" s="29"/>
      <c r="G185" s="63" t="n">
        <f aca="false">G186</f>
        <v>27982</v>
      </c>
      <c r="H185" s="63" t="n">
        <f aca="false">H186</f>
        <v>32205.8</v>
      </c>
      <c r="I185" s="63" t="n">
        <f aca="false">I186</f>
        <v>28931</v>
      </c>
      <c r="J185" s="8"/>
      <c r="K185" s="8"/>
    </row>
    <row r="186" customFormat="false" ht="57" hidden="false" customHeight="true" outlineLevel="0" collapsed="false">
      <c r="A186" s="22" t="s">
        <v>254</v>
      </c>
      <c r="B186" s="24" t="s">
        <v>249</v>
      </c>
      <c r="C186" s="28" t="s">
        <v>250</v>
      </c>
      <c r="D186" s="28" t="s">
        <v>40</v>
      </c>
      <c r="E186" s="29" t="s">
        <v>255</v>
      </c>
      <c r="F186" s="29"/>
      <c r="G186" s="63" t="n">
        <f aca="false">G187+G191</f>
        <v>27982</v>
      </c>
      <c r="H186" s="63" t="n">
        <f aca="false">H187+H191</f>
        <v>32205.8</v>
      </c>
      <c r="I186" s="63" t="n">
        <f aca="false">I187+I191</f>
        <v>28931</v>
      </c>
      <c r="J186" s="8"/>
      <c r="K186" s="8"/>
    </row>
    <row r="187" customFormat="false" ht="43.5" hidden="false" customHeight="true" outlineLevel="0" collapsed="false">
      <c r="A187" s="42" t="s">
        <v>256</v>
      </c>
      <c r="B187" s="24" t="s">
        <v>249</v>
      </c>
      <c r="C187" s="28" t="s">
        <v>250</v>
      </c>
      <c r="D187" s="28" t="s">
        <v>40</v>
      </c>
      <c r="E187" s="29" t="s">
        <v>257</v>
      </c>
      <c r="F187" s="29"/>
      <c r="G187" s="63" t="n">
        <f aca="false">SUM(G188:G192)</f>
        <v>27982</v>
      </c>
      <c r="H187" s="63" t="n">
        <f aca="false">SUM(H188:H190)</f>
        <v>27614</v>
      </c>
      <c r="I187" s="63" t="n">
        <f aca="false">SUM(I188:I192)</f>
        <v>28931</v>
      </c>
      <c r="J187" s="8"/>
      <c r="K187" s="8"/>
    </row>
    <row r="188" customFormat="false" ht="111.75" hidden="false" customHeight="true" outlineLevel="0" collapsed="false">
      <c r="A188" s="30" t="s">
        <v>258</v>
      </c>
      <c r="B188" s="24" t="s">
        <v>249</v>
      </c>
      <c r="C188" s="28" t="s">
        <v>250</v>
      </c>
      <c r="D188" s="28" t="s">
        <v>40</v>
      </c>
      <c r="E188" s="29" t="s">
        <v>259</v>
      </c>
      <c r="F188" s="29" t="n">
        <v>100</v>
      </c>
      <c r="G188" s="26" t="n">
        <v>24768</v>
      </c>
      <c r="H188" s="26" t="n">
        <v>25759</v>
      </c>
      <c r="I188" s="26" t="n">
        <v>26789</v>
      </c>
      <c r="J188" s="8"/>
      <c r="K188" s="8"/>
    </row>
    <row r="189" customFormat="false" ht="67.5" hidden="false" customHeight="true" outlineLevel="0" collapsed="false">
      <c r="A189" s="30" t="s">
        <v>260</v>
      </c>
      <c r="B189" s="24" t="s">
        <v>249</v>
      </c>
      <c r="C189" s="28" t="s">
        <v>250</v>
      </c>
      <c r="D189" s="28" t="s">
        <v>40</v>
      </c>
      <c r="E189" s="29" t="s">
        <v>261</v>
      </c>
      <c r="F189" s="29" t="n">
        <v>200</v>
      </c>
      <c r="G189" s="26" t="n">
        <v>2990.8</v>
      </c>
      <c r="H189" s="26" t="n">
        <v>1855</v>
      </c>
      <c r="I189" s="26" t="n">
        <v>1926</v>
      </c>
      <c r="J189" s="8"/>
      <c r="K189" s="8"/>
    </row>
    <row r="190" customFormat="false" ht="64.5" hidden="false" customHeight="true" outlineLevel="0" collapsed="false">
      <c r="A190" s="30" t="s">
        <v>262</v>
      </c>
      <c r="B190" s="24" t="s">
        <v>249</v>
      </c>
      <c r="C190" s="28" t="s">
        <v>250</v>
      </c>
      <c r="D190" s="28" t="s">
        <v>40</v>
      </c>
      <c r="E190" s="29" t="s">
        <v>259</v>
      </c>
      <c r="F190" s="29" t="n">
        <v>800</v>
      </c>
      <c r="G190" s="46" t="n">
        <v>223.2</v>
      </c>
      <c r="H190" s="46" t="n">
        <v>0</v>
      </c>
      <c r="I190" s="26" t="n">
        <v>216</v>
      </c>
      <c r="J190" s="8"/>
      <c r="K190" s="8"/>
    </row>
    <row r="191" customFormat="false" ht="30.75" hidden="false" customHeight="true" outlineLevel="0" collapsed="false">
      <c r="A191" s="17" t="s">
        <v>263</v>
      </c>
      <c r="B191" s="24" t="s">
        <v>249</v>
      </c>
      <c r="C191" s="28" t="s">
        <v>250</v>
      </c>
      <c r="D191" s="28" t="s">
        <v>40</v>
      </c>
      <c r="E191" s="29" t="s">
        <v>264</v>
      </c>
      <c r="F191" s="29"/>
      <c r="G191" s="46" t="n">
        <f aca="false">SUM(G192)</f>
        <v>0</v>
      </c>
      <c r="H191" s="46" t="n">
        <f aca="false">SUM(H192)</f>
        <v>4591.8</v>
      </c>
      <c r="I191" s="46" t="n">
        <f aca="false">SUM(I192)</f>
        <v>0</v>
      </c>
      <c r="J191" s="8"/>
      <c r="K191" s="8"/>
    </row>
    <row r="192" customFormat="false" ht="17.25" hidden="false" customHeight="true" outlineLevel="0" collapsed="false">
      <c r="A192" s="30" t="s">
        <v>265</v>
      </c>
      <c r="B192" s="24" t="s">
        <v>249</v>
      </c>
      <c r="C192" s="28" t="s">
        <v>250</v>
      </c>
      <c r="D192" s="28" t="s">
        <v>40</v>
      </c>
      <c r="E192" s="29" t="s">
        <v>266</v>
      </c>
      <c r="F192" s="29" t="n">
        <v>200</v>
      </c>
      <c r="G192" s="46" t="n">
        <v>0</v>
      </c>
      <c r="H192" s="46" t="n">
        <v>4591.8</v>
      </c>
      <c r="I192" s="26" t="n">
        <v>0</v>
      </c>
      <c r="J192" s="8"/>
      <c r="K192" s="8"/>
    </row>
    <row r="193" s="39" customFormat="true" ht="20.25" hidden="false" customHeight="true" outlineLevel="0" collapsed="false">
      <c r="A193" s="84" t="s">
        <v>267</v>
      </c>
      <c r="B193" s="61" t="s">
        <v>249</v>
      </c>
      <c r="C193" s="61" t="s">
        <v>126</v>
      </c>
      <c r="D193" s="85"/>
      <c r="E193" s="6"/>
      <c r="F193" s="6"/>
      <c r="G193" s="37" t="n">
        <f aca="false">G194+G212</f>
        <v>55911.95</v>
      </c>
      <c r="H193" s="37" t="n">
        <f aca="false">H194+H212</f>
        <v>68180.8</v>
      </c>
      <c r="I193" s="37" t="n">
        <f aca="false">I194+I212</f>
        <v>68646</v>
      </c>
      <c r="J193" s="38"/>
      <c r="K193" s="38"/>
    </row>
    <row r="194" customFormat="false" ht="22.5" hidden="false" customHeight="true" outlineLevel="0" collapsed="false">
      <c r="A194" s="22" t="s">
        <v>268</v>
      </c>
      <c r="B194" s="24" t="s">
        <v>249</v>
      </c>
      <c r="C194" s="24" t="s">
        <v>126</v>
      </c>
      <c r="D194" s="24" t="s">
        <v>24</v>
      </c>
      <c r="E194" s="29"/>
      <c r="F194" s="29"/>
      <c r="G194" s="26" t="n">
        <f aca="false">G196</f>
        <v>54377.65</v>
      </c>
      <c r="H194" s="26" t="n">
        <f aca="false">H196</f>
        <v>66732.6</v>
      </c>
      <c r="I194" s="26" t="n">
        <f aca="false">I196</f>
        <v>67168</v>
      </c>
      <c r="J194" s="8"/>
      <c r="K194" s="8"/>
    </row>
    <row r="195" customFormat="false" ht="47.25" hidden="false" customHeight="false" outlineLevel="0" collapsed="false">
      <c r="A195" s="22" t="s">
        <v>252</v>
      </c>
      <c r="B195" s="24" t="s">
        <v>249</v>
      </c>
      <c r="C195" s="24" t="s">
        <v>126</v>
      </c>
      <c r="D195" s="24" t="s">
        <v>24</v>
      </c>
      <c r="E195" s="29" t="s">
        <v>253</v>
      </c>
      <c r="F195" s="29"/>
      <c r="G195" s="26" t="n">
        <f aca="false">G196</f>
        <v>54377.65</v>
      </c>
      <c r="H195" s="26" t="n">
        <f aca="false">H196</f>
        <v>66732.6</v>
      </c>
      <c r="I195" s="26" t="n">
        <f aca="false">I196</f>
        <v>67168</v>
      </c>
      <c r="J195" s="8"/>
      <c r="K195" s="8"/>
    </row>
    <row r="196" customFormat="false" ht="45" hidden="false" customHeight="true" outlineLevel="0" collapsed="false">
      <c r="A196" s="22" t="s">
        <v>254</v>
      </c>
      <c r="B196" s="24" t="s">
        <v>249</v>
      </c>
      <c r="C196" s="24" t="s">
        <v>126</v>
      </c>
      <c r="D196" s="24" t="s">
        <v>24</v>
      </c>
      <c r="E196" s="29" t="s">
        <v>255</v>
      </c>
      <c r="F196" s="29"/>
      <c r="G196" s="26" t="n">
        <f aca="false">G197+G199+G203+G208+G210</f>
        <v>54377.65</v>
      </c>
      <c r="H196" s="26" t="n">
        <f aca="false">H197+H199+H203+H208+H210</f>
        <v>66732.6</v>
      </c>
      <c r="I196" s="26" t="n">
        <f aca="false">I197+I199+I203+I208+I210</f>
        <v>67168</v>
      </c>
      <c r="J196" s="8"/>
      <c r="K196" s="8"/>
    </row>
    <row r="197" customFormat="false" ht="86.25" hidden="false" customHeight="true" outlineLevel="0" collapsed="false">
      <c r="A197" s="87" t="s">
        <v>269</v>
      </c>
      <c r="B197" s="24" t="s">
        <v>249</v>
      </c>
      <c r="C197" s="24" t="s">
        <v>126</v>
      </c>
      <c r="D197" s="24" t="s">
        <v>24</v>
      </c>
      <c r="E197" s="29" t="s">
        <v>270</v>
      </c>
      <c r="F197" s="29"/>
      <c r="G197" s="26" t="n">
        <f aca="false">SUM(G198:G198)</f>
        <v>1978.3</v>
      </c>
      <c r="H197" s="26" t="n">
        <f aca="false">SUM(H198:H198)</f>
        <v>1140</v>
      </c>
      <c r="I197" s="26" t="n">
        <f aca="false">SUM(I198:I198)</f>
        <v>1140</v>
      </c>
      <c r="J197" s="8"/>
      <c r="K197" s="8"/>
    </row>
    <row r="198" customFormat="false" ht="48" hidden="false" customHeight="true" outlineLevel="0" collapsed="false">
      <c r="A198" s="30" t="s">
        <v>271</v>
      </c>
      <c r="B198" s="24" t="s">
        <v>249</v>
      </c>
      <c r="C198" s="24" t="s">
        <v>126</v>
      </c>
      <c r="D198" s="24" t="s">
        <v>24</v>
      </c>
      <c r="E198" s="29" t="s">
        <v>272</v>
      </c>
      <c r="F198" s="29" t="n">
        <v>200</v>
      </c>
      <c r="G198" s="26" t="n">
        <v>1978.3</v>
      </c>
      <c r="H198" s="26" t="n">
        <v>1140</v>
      </c>
      <c r="I198" s="46" t="n">
        <v>1140</v>
      </c>
      <c r="J198" s="8"/>
      <c r="K198" s="8"/>
    </row>
    <row r="199" customFormat="false" ht="36.75" hidden="false" customHeight="true" outlineLevel="0" collapsed="false">
      <c r="A199" s="42" t="s">
        <v>273</v>
      </c>
      <c r="B199" s="24" t="s">
        <v>249</v>
      </c>
      <c r="C199" s="24" t="s">
        <v>126</v>
      </c>
      <c r="D199" s="24" t="s">
        <v>24</v>
      </c>
      <c r="E199" s="29" t="s">
        <v>274</v>
      </c>
      <c r="F199" s="29"/>
      <c r="G199" s="26" t="n">
        <f aca="false">SUM(G200:G202)</f>
        <v>2102</v>
      </c>
      <c r="H199" s="26" t="n">
        <f aca="false">SUM(H200:H202)</f>
        <v>2102</v>
      </c>
      <c r="I199" s="26" t="n">
        <f aca="false">SUM(I200:I202)</f>
        <v>2102</v>
      </c>
      <c r="J199" s="8"/>
      <c r="K199" s="8"/>
    </row>
    <row r="200" customFormat="false" ht="94.5" hidden="false" customHeight="true" outlineLevel="0" collapsed="false">
      <c r="A200" s="30" t="s">
        <v>275</v>
      </c>
      <c r="B200" s="24" t="s">
        <v>249</v>
      </c>
      <c r="C200" s="24" t="s">
        <v>126</v>
      </c>
      <c r="D200" s="24" t="s">
        <v>24</v>
      </c>
      <c r="E200" s="29" t="s">
        <v>276</v>
      </c>
      <c r="F200" s="29" t="n">
        <v>100</v>
      </c>
      <c r="G200" s="26" t="n">
        <v>938.5</v>
      </c>
      <c r="H200" s="26" t="n">
        <v>938.5</v>
      </c>
      <c r="I200" s="26" t="n">
        <v>938.5</v>
      </c>
      <c r="J200" s="8"/>
      <c r="K200" s="8"/>
    </row>
    <row r="201" customFormat="false" ht="48" hidden="false" customHeight="true" outlineLevel="0" collapsed="false">
      <c r="A201" s="30" t="s">
        <v>277</v>
      </c>
      <c r="B201" s="24" t="s">
        <v>249</v>
      </c>
      <c r="C201" s="24" t="s">
        <v>126</v>
      </c>
      <c r="D201" s="24" t="s">
        <v>24</v>
      </c>
      <c r="E201" s="29" t="s">
        <v>276</v>
      </c>
      <c r="F201" s="29" t="n">
        <v>200</v>
      </c>
      <c r="G201" s="26" t="n">
        <v>1135.5</v>
      </c>
      <c r="H201" s="26" t="n">
        <v>1135.5</v>
      </c>
      <c r="I201" s="26" t="n">
        <v>1135.5</v>
      </c>
      <c r="J201" s="8"/>
      <c r="K201" s="8"/>
    </row>
    <row r="202" customFormat="false" ht="46.5" hidden="false" customHeight="true" outlineLevel="0" collapsed="false">
      <c r="A202" s="30" t="s">
        <v>278</v>
      </c>
      <c r="B202" s="24" t="s">
        <v>249</v>
      </c>
      <c r="C202" s="24" t="s">
        <v>126</v>
      </c>
      <c r="D202" s="24" t="s">
        <v>24</v>
      </c>
      <c r="E202" s="29" t="s">
        <v>276</v>
      </c>
      <c r="F202" s="29" t="n">
        <v>800</v>
      </c>
      <c r="G202" s="26" t="n">
        <v>28</v>
      </c>
      <c r="H202" s="26" t="n">
        <v>28</v>
      </c>
      <c r="I202" s="26" t="n">
        <v>28</v>
      </c>
      <c r="J202" s="8"/>
      <c r="K202" s="8"/>
    </row>
    <row r="203" customFormat="false" ht="36.75" hidden="false" customHeight="true" outlineLevel="0" collapsed="false">
      <c r="A203" s="118" t="s">
        <v>279</v>
      </c>
      <c r="B203" s="29" t="n">
        <v>922</v>
      </c>
      <c r="C203" s="24" t="s">
        <v>126</v>
      </c>
      <c r="D203" s="24" t="s">
        <v>24</v>
      </c>
      <c r="E203" s="29" t="s">
        <v>280</v>
      </c>
      <c r="F203" s="29"/>
      <c r="G203" s="26" t="n">
        <f aca="false">SUM(G204:G207)</f>
        <v>15773.2</v>
      </c>
      <c r="H203" s="26" t="n">
        <f aca="false">SUM(H204:H207)</f>
        <v>15305.4</v>
      </c>
      <c r="I203" s="26" t="n">
        <f aca="false">SUM(I204:I207)</f>
        <v>15740.8</v>
      </c>
      <c r="J203" s="8"/>
      <c r="K203" s="8"/>
    </row>
    <row r="204" customFormat="false" ht="93.75" hidden="false" customHeight="true" outlineLevel="0" collapsed="false">
      <c r="A204" s="30" t="s">
        <v>275</v>
      </c>
      <c r="B204" s="24" t="s">
        <v>249</v>
      </c>
      <c r="C204" s="24" t="s">
        <v>126</v>
      </c>
      <c r="D204" s="24" t="s">
        <v>24</v>
      </c>
      <c r="E204" s="29" t="s">
        <v>281</v>
      </c>
      <c r="F204" s="29" t="n">
        <v>100</v>
      </c>
      <c r="G204" s="26" t="n">
        <v>11859.2</v>
      </c>
      <c r="H204" s="26" t="n">
        <v>11904.6</v>
      </c>
      <c r="I204" s="26" t="n">
        <v>12491.1</v>
      </c>
      <c r="J204" s="8"/>
      <c r="K204" s="8"/>
    </row>
    <row r="205" customFormat="false" ht="48.75" hidden="false" customHeight="true" outlineLevel="0" collapsed="false">
      <c r="A205" s="30" t="s">
        <v>277</v>
      </c>
      <c r="B205" s="24" t="s">
        <v>249</v>
      </c>
      <c r="C205" s="24" t="s">
        <v>126</v>
      </c>
      <c r="D205" s="24" t="s">
        <v>24</v>
      </c>
      <c r="E205" s="29" t="s">
        <v>281</v>
      </c>
      <c r="F205" s="29" t="n">
        <v>200</v>
      </c>
      <c r="G205" s="26" t="n">
        <v>3569.4</v>
      </c>
      <c r="H205" s="26" t="n">
        <v>3056.6</v>
      </c>
      <c r="I205" s="26" t="n">
        <v>2915.2</v>
      </c>
      <c r="J205" s="8"/>
      <c r="K205" s="8"/>
    </row>
    <row r="206" customFormat="false" ht="47.25" hidden="false" customHeight="true" outlineLevel="0" collapsed="false">
      <c r="A206" s="30" t="s">
        <v>278</v>
      </c>
      <c r="B206" s="24" t="s">
        <v>249</v>
      </c>
      <c r="C206" s="24" t="s">
        <v>126</v>
      </c>
      <c r="D206" s="24" t="s">
        <v>24</v>
      </c>
      <c r="E206" s="29" t="s">
        <v>281</v>
      </c>
      <c r="F206" s="29" t="n">
        <v>800</v>
      </c>
      <c r="G206" s="26" t="n">
        <v>110.8</v>
      </c>
      <c r="H206" s="26" t="n">
        <v>110.8</v>
      </c>
      <c r="I206" s="26" t="n">
        <v>101.1</v>
      </c>
      <c r="J206" s="8"/>
      <c r="K206" s="8"/>
    </row>
    <row r="207" customFormat="false" ht="33.75" hidden="false" customHeight="true" outlineLevel="0" collapsed="false">
      <c r="A207" s="119" t="s">
        <v>265</v>
      </c>
      <c r="B207" s="24" t="s">
        <v>249</v>
      </c>
      <c r="C207" s="24" t="s">
        <v>126</v>
      </c>
      <c r="D207" s="24" t="s">
        <v>24</v>
      </c>
      <c r="E207" s="29" t="s">
        <v>282</v>
      </c>
      <c r="F207" s="29" t="n">
        <v>200</v>
      </c>
      <c r="G207" s="26" t="n">
        <v>233.8</v>
      </c>
      <c r="H207" s="26" t="n">
        <v>233.4</v>
      </c>
      <c r="I207" s="26" t="n">
        <v>233.4</v>
      </c>
      <c r="J207" s="8"/>
      <c r="K207" s="8"/>
    </row>
    <row r="208" customFormat="false" ht="33.75" hidden="false" customHeight="true" outlineLevel="0" collapsed="false">
      <c r="A208" s="120" t="s">
        <v>283</v>
      </c>
      <c r="B208" s="24" t="s">
        <v>249</v>
      </c>
      <c r="C208" s="24" t="s">
        <v>126</v>
      </c>
      <c r="D208" s="24" t="s">
        <v>24</v>
      </c>
      <c r="E208" s="29" t="s">
        <v>284</v>
      </c>
      <c r="F208" s="29"/>
      <c r="G208" s="26" t="n">
        <f aca="false">G209</f>
        <v>102.15</v>
      </c>
      <c r="H208" s="26" t="n">
        <f aca="false">H209</f>
        <v>0</v>
      </c>
      <c r="I208" s="26" t="n">
        <f aca="false">I209</f>
        <v>0</v>
      </c>
      <c r="J208" s="8"/>
      <c r="K208" s="8"/>
    </row>
    <row r="209" customFormat="false" ht="33.75" hidden="false" customHeight="true" outlineLevel="0" collapsed="false">
      <c r="A209" s="121" t="s">
        <v>285</v>
      </c>
      <c r="B209" s="24" t="s">
        <v>249</v>
      </c>
      <c r="C209" s="24" t="s">
        <v>126</v>
      </c>
      <c r="D209" s="24" t="s">
        <v>24</v>
      </c>
      <c r="E209" s="29" t="s">
        <v>286</v>
      </c>
      <c r="F209" s="29" t="n">
        <v>500</v>
      </c>
      <c r="G209" s="26" t="n">
        <v>102.15</v>
      </c>
      <c r="H209" s="26" t="n">
        <v>0</v>
      </c>
      <c r="I209" s="26" t="n">
        <v>0</v>
      </c>
      <c r="J209" s="8"/>
      <c r="K209" s="8"/>
    </row>
    <row r="210" customFormat="false" ht="33.75" hidden="false" customHeight="true" outlineLevel="0" collapsed="false">
      <c r="A210" s="122" t="s">
        <v>287</v>
      </c>
      <c r="B210" s="56" t="s">
        <v>249</v>
      </c>
      <c r="C210" s="56" t="s">
        <v>126</v>
      </c>
      <c r="D210" s="56" t="s">
        <v>24</v>
      </c>
      <c r="E210" s="10" t="s">
        <v>288</v>
      </c>
      <c r="F210" s="10"/>
      <c r="G210" s="46" t="n">
        <f aca="false">G211</f>
        <v>34422</v>
      </c>
      <c r="H210" s="46" t="n">
        <f aca="false">H211</f>
        <v>48185.2</v>
      </c>
      <c r="I210" s="46" t="n">
        <f aca="false">I211</f>
        <v>48185.2</v>
      </c>
      <c r="J210" s="8"/>
      <c r="K210" s="8"/>
    </row>
    <row r="211" customFormat="false" ht="80.25" hidden="false" customHeight="true" outlineLevel="0" collapsed="false">
      <c r="A211" s="123" t="s">
        <v>289</v>
      </c>
      <c r="B211" s="56" t="s">
        <v>249</v>
      </c>
      <c r="C211" s="56" t="s">
        <v>126</v>
      </c>
      <c r="D211" s="56" t="s">
        <v>24</v>
      </c>
      <c r="E211" s="10" t="s">
        <v>290</v>
      </c>
      <c r="F211" s="10" t="n">
        <v>600</v>
      </c>
      <c r="G211" s="46" t="n">
        <v>34422</v>
      </c>
      <c r="H211" s="12" t="n">
        <v>48185.2</v>
      </c>
      <c r="I211" s="12" t="n">
        <v>48185.2</v>
      </c>
      <c r="J211" s="8"/>
      <c r="K211" s="8"/>
    </row>
    <row r="212" customFormat="false" ht="28.5" hidden="false" customHeight="true" outlineLevel="0" collapsed="false">
      <c r="A212" s="67" t="s">
        <v>291</v>
      </c>
      <c r="B212" s="24" t="s">
        <v>249</v>
      </c>
      <c r="C212" s="24" t="s">
        <v>126</v>
      </c>
      <c r="D212" s="24" t="s">
        <v>49</v>
      </c>
      <c r="E212" s="29"/>
      <c r="F212" s="29"/>
      <c r="G212" s="26" t="n">
        <f aca="false">G213</f>
        <v>1534.3</v>
      </c>
      <c r="H212" s="26" t="n">
        <f aca="false">H213</f>
        <v>1448.2</v>
      </c>
      <c r="I212" s="26" t="n">
        <f aca="false">I213</f>
        <v>1478</v>
      </c>
      <c r="J212" s="8"/>
      <c r="K212" s="8"/>
    </row>
    <row r="213" customFormat="false" ht="47.25" hidden="false" customHeight="false" outlineLevel="0" collapsed="false">
      <c r="A213" s="22" t="s">
        <v>252</v>
      </c>
      <c r="B213" s="24" t="s">
        <v>249</v>
      </c>
      <c r="C213" s="24" t="s">
        <v>126</v>
      </c>
      <c r="D213" s="24" t="s">
        <v>49</v>
      </c>
      <c r="E213" s="29" t="s">
        <v>253</v>
      </c>
      <c r="F213" s="29"/>
      <c r="G213" s="26" t="n">
        <f aca="false">G214</f>
        <v>1534.3</v>
      </c>
      <c r="H213" s="26" t="n">
        <f aca="false">H214</f>
        <v>1448.2</v>
      </c>
      <c r="I213" s="26" t="n">
        <f aca="false">I214</f>
        <v>1478</v>
      </c>
      <c r="J213" s="8"/>
      <c r="K213" s="8"/>
    </row>
    <row r="214" customFormat="false" ht="51" hidden="false" customHeight="true" outlineLevel="0" collapsed="false">
      <c r="A214" s="22" t="s">
        <v>292</v>
      </c>
      <c r="B214" s="24" t="s">
        <v>249</v>
      </c>
      <c r="C214" s="24" t="s">
        <v>126</v>
      </c>
      <c r="D214" s="24" t="s">
        <v>49</v>
      </c>
      <c r="E214" s="29" t="s">
        <v>255</v>
      </c>
      <c r="F214" s="29"/>
      <c r="G214" s="26" t="n">
        <f aca="false">G215</f>
        <v>1534.3</v>
      </c>
      <c r="H214" s="26" t="n">
        <f aca="false">H215</f>
        <v>1448.2</v>
      </c>
      <c r="I214" s="26" t="n">
        <f aca="false">I215</f>
        <v>1478</v>
      </c>
      <c r="J214" s="8"/>
      <c r="K214" s="8"/>
    </row>
    <row r="215" customFormat="false" ht="31.5" hidden="false" customHeight="false" outlineLevel="0" collapsed="false">
      <c r="A215" s="124" t="s">
        <v>293</v>
      </c>
      <c r="B215" s="29" t="n">
        <v>922</v>
      </c>
      <c r="C215" s="24" t="s">
        <v>126</v>
      </c>
      <c r="D215" s="24" t="s">
        <v>49</v>
      </c>
      <c r="E215" s="29" t="s">
        <v>294</v>
      </c>
      <c r="F215" s="29"/>
      <c r="G215" s="26" t="n">
        <f aca="false">SUM(G216:G218)</f>
        <v>1534.3</v>
      </c>
      <c r="H215" s="26" t="n">
        <f aca="false">SUM(H216:H218)</f>
        <v>1448.2</v>
      </c>
      <c r="I215" s="26" t="n">
        <f aca="false">SUM(I216:I218)</f>
        <v>1478</v>
      </c>
      <c r="J215" s="8"/>
      <c r="K215" s="8"/>
    </row>
    <row r="216" customFormat="false" ht="93.75" hidden="false" customHeight="true" outlineLevel="0" collapsed="false">
      <c r="A216" s="30" t="s">
        <v>57</v>
      </c>
      <c r="B216" s="24" t="s">
        <v>249</v>
      </c>
      <c r="C216" s="24" t="s">
        <v>126</v>
      </c>
      <c r="D216" s="24" t="s">
        <v>49</v>
      </c>
      <c r="E216" s="29" t="s">
        <v>295</v>
      </c>
      <c r="F216" s="29" t="n">
        <v>100</v>
      </c>
      <c r="G216" s="26" t="n">
        <v>1393.8</v>
      </c>
      <c r="H216" s="26" t="n">
        <v>1328</v>
      </c>
      <c r="I216" s="46" t="n">
        <v>1263</v>
      </c>
      <c r="J216" s="8"/>
      <c r="K216" s="8"/>
    </row>
    <row r="217" customFormat="false" ht="47.25" hidden="false" customHeight="false" outlineLevel="0" collapsed="false">
      <c r="A217" s="30" t="s">
        <v>61</v>
      </c>
      <c r="B217" s="24" t="s">
        <v>249</v>
      </c>
      <c r="C217" s="24" t="s">
        <v>126</v>
      </c>
      <c r="D217" s="24" t="s">
        <v>49</v>
      </c>
      <c r="E217" s="29" t="s">
        <v>295</v>
      </c>
      <c r="F217" s="29" t="n">
        <v>200</v>
      </c>
      <c r="G217" s="26" t="n">
        <v>138.8</v>
      </c>
      <c r="H217" s="26" t="n">
        <v>116.2</v>
      </c>
      <c r="I217" s="46" t="n">
        <v>211</v>
      </c>
      <c r="J217" s="8"/>
      <c r="K217" s="8"/>
    </row>
    <row r="218" s="93" customFormat="true" ht="35.25" hidden="false" customHeight="true" outlineLevel="0" collapsed="false">
      <c r="A218" s="30" t="s">
        <v>62</v>
      </c>
      <c r="B218" s="24" t="s">
        <v>249</v>
      </c>
      <c r="C218" s="24" t="s">
        <v>126</v>
      </c>
      <c r="D218" s="24" t="s">
        <v>49</v>
      </c>
      <c r="E218" s="29" t="s">
        <v>295</v>
      </c>
      <c r="F218" s="29" t="n">
        <v>800</v>
      </c>
      <c r="G218" s="26" t="n">
        <v>1.7</v>
      </c>
      <c r="H218" s="26" t="n">
        <v>4</v>
      </c>
      <c r="I218" s="46" t="n">
        <v>4</v>
      </c>
      <c r="J218" s="92"/>
      <c r="K218" s="92"/>
    </row>
    <row r="219" customFormat="false" ht="39" hidden="false" customHeight="true" outlineLevel="0" collapsed="false">
      <c r="A219" s="112" t="s">
        <v>296</v>
      </c>
      <c r="B219" s="14" t="n">
        <v>924</v>
      </c>
      <c r="C219" s="113"/>
      <c r="D219" s="114"/>
      <c r="E219" s="125"/>
      <c r="F219" s="125"/>
      <c r="G219" s="16" t="n">
        <f aca="false">G220+G232+G344</f>
        <v>766754.2</v>
      </c>
      <c r="H219" s="16" t="n">
        <f aca="false">H220+H232+H344</f>
        <v>650642.3</v>
      </c>
      <c r="I219" s="16" t="n">
        <f aca="false">I220+I232+I344</f>
        <v>683474.8</v>
      </c>
      <c r="J219" s="8"/>
      <c r="K219" s="8"/>
    </row>
    <row r="220" s="39" customFormat="true" ht="23.25" hidden="false" customHeight="true" outlineLevel="0" collapsed="false">
      <c r="A220" s="17" t="s">
        <v>23</v>
      </c>
      <c r="B220" s="61" t="s">
        <v>297</v>
      </c>
      <c r="C220" s="61" t="s">
        <v>24</v>
      </c>
      <c r="D220" s="126"/>
      <c r="E220" s="7"/>
      <c r="F220" s="7"/>
      <c r="G220" s="12" t="n">
        <f aca="false">G221</f>
        <v>2215</v>
      </c>
      <c r="H220" s="12" t="n">
        <f aca="false">H221</f>
        <v>2236</v>
      </c>
      <c r="I220" s="12" t="n">
        <f aca="false">I221</f>
        <v>2319</v>
      </c>
      <c r="J220" s="38"/>
      <c r="K220" s="38"/>
    </row>
    <row r="221" customFormat="false" ht="22.5" hidden="false" customHeight="true" outlineLevel="0" collapsed="false">
      <c r="A221" s="67" t="s">
        <v>63</v>
      </c>
      <c r="B221" s="24" t="s">
        <v>297</v>
      </c>
      <c r="C221" s="24" t="s">
        <v>24</v>
      </c>
      <c r="D221" s="56" t="s">
        <v>64</v>
      </c>
      <c r="E221" s="29"/>
      <c r="F221" s="29"/>
      <c r="G221" s="26" t="n">
        <f aca="false">G222</f>
        <v>2215</v>
      </c>
      <c r="H221" s="26" t="n">
        <f aca="false">H222</f>
        <v>2236</v>
      </c>
      <c r="I221" s="26" t="n">
        <f aca="false">I222</f>
        <v>2319</v>
      </c>
      <c r="J221" s="8"/>
      <c r="K221" s="8"/>
    </row>
    <row r="222" customFormat="false" ht="47.25" hidden="false" customHeight="false" outlineLevel="0" collapsed="false">
      <c r="A222" s="67" t="s">
        <v>298</v>
      </c>
      <c r="B222" s="24" t="s">
        <v>297</v>
      </c>
      <c r="C222" s="24" t="s">
        <v>24</v>
      </c>
      <c r="D222" s="24" t="s">
        <v>64</v>
      </c>
      <c r="E222" s="29" t="s">
        <v>299</v>
      </c>
      <c r="F222" s="29"/>
      <c r="G222" s="26" t="n">
        <f aca="false">G223</f>
        <v>2215</v>
      </c>
      <c r="H222" s="26" t="n">
        <f aca="false">H223</f>
        <v>2236</v>
      </c>
      <c r="I222" s="26" t="n">
        <f aca="false">I223</f>
        <v>2319</v>
      </c>
      <c r="J222" s="8"/>
      <c r="K222" s="8"/>
    </row>
    <row r="223" customFormat="false" ht="31.5" hidden="false" customHeight="false" outlineLevel="0" collapsed="false">
      <c r="A223" s="76" t="s">
        <v>300</v>
      </c>
      <c r="B223" s="24" t="s">
        <v>297</v>
      </c>
      <c r="C223" s="24" t="s">
        <v>24</v>
      </c>
      <c r="D223" s="24" t="s">
        <v>64</v>
      </c>
      <c r="E223" s="29" t="s">
        <v>301</v>
      </c>
      <c r="F223" s="29"/>
      <c r="G223" s="26" t="n">
        <f aca="false">G224</f>
        <v>2215</v>
      </c>
      <c r="H223" s="26" t="n">
        <f aca="false">H224</f>
        <v>2236</v>
      </c>
      <c r="I223" s="26" t="n">
        <f aca="false">I224</f>
        <v>2319</v>
      </c>
      <c r="J223" s="8"/>
      <c r="K223" s="8"/>
    </row>
    <row r="224" customFormat="false" ht="81" hidden="false" customHeight="true" outlineLevel="0" collapsed="false">
      <c r="A224" s="57" t="s">
        <v>302</v>
      </c>
      <c r="B224" s="24" t="s">
        <v>297</v>
      </c>
      <c r="C224" s="24" t="s">
        <v>24</v>
      </c>
      <c r="D224" s="24" t="s">
        <v>64</v>
      </c>
      <c r="E224" s="29" t="s">
        <v>303</v>
      </c>
      <c r="F224" s="29"/>
      <c r="G224" s="26" t="n">
        <f aca="false">G229+G226</f>
        <v>2215</v>
      </c>
      <c r="H224" s="26" t="n">
        <f aca="false">H229+H226</f>
        <v>2236</v>
      </c>
      <c r="I224" s="26" t="n">
        <f aca="false">I229+I226</f>
        <v>2319</v>
      </c>
      <c r="J224" s="8"/>
      <c r="K224" s="8"/>
    </row>
    <row r="225" customFormat="false" ht="114" hidden="false" customHeight="true" outlineLevel="0" collapsed="false">
      <c r="A225" s="30" t="s">
        <v>304</v>
      </c>
      <c r="B225" s="24" t="s">
        <v>297</v>
      </c>
      <c r="C225" s="24" t="s">
        <v>24</v>
      </c>
      <c r="D225" s="24" t="s">
        <v>64</v>
      </c>
      <c r="E225" s="29" t="s">
        <v>305</v>
      </c>
      <c r="F225" s="29"/>
      <c r="G225" s="26" t="n">
        <f aca="false">G226+G229</f>
        <v>2215</v>
      </c>
      <c r="H225" s="26" t="n">
        <f aca="false">H226+H229</f>
        <v>2236</v>
      </c>
      <c r="I225" s="26" t="n">
        <f aca="false">I226+I229</f>
        <v>2319</v>
      </c>
      <c r="J225" s="8"/>
      <c r="K225" s="8"/>
    </row>
    <row r="226" customFormat="false" ht="69" hidden="false" customHeight="true" outlineLevel="0" collapsed="false">
      <c r="A226" s="30" t="s">
        <v>306</v>
      </c>
      <c r="B226" s="24" t="s">
        <v>297</v>
      </c>
      <c r="C226" s="56" t="s">
        <v>24</v>
      </c>
      <c r="D226" s="24" t="s">
        <v>64</v>
      </c>
      <c r="E226" s="29" t="s">
        <v>307</v>
      </c>
      <c r="F226" s="10"/>
      <c r="G226" s="46" t="n">
        <f aca="false">SUM(G227:G228)</f>
        <v>445</v>
      </c>
      <c r="H226" s="46" t="n">
        <f aca="false">SUM(H227:H228)</f>
        <v>449</v>
      </c>
      <c r="I226" s="46" t="n">
        <f aca="false">SUM(I227:I228)</f>
        <v>463</v>
      </c>
      <c r="J226" s="8"/>
      <c r="K226" s="8"/>
    </row>
    <row r="227" customFormat="false" ht="126" hidden="false" customHeight="false" outlineLevel="0" collapsed="false">
      <c r="A227" s="30" t="s">
        <v>308</v>
      </c>
      <c r="B227" s="24" t="s">
        <v>297</v>
      </c>
      <c r="C227" s="56" t="s">
        <v>24</v>
      </c>
      <c r="D227" s="10" t="n">
        <v>13</v>
      </c>
      <c r="E227" s="29" t="s">
        <v>307</v>
      </c>
      <c r="F227" s="10" t="n">
        <v>100</v>
      </c>
      <c r="G227" s="46" t="n">
        <v>402.5</v>
      </c>
      <c r="H227" s="46" t="n">
        <v>396.4</v>
      </c>
      <c r="I227" s="46" t="n">
        <v>400.3</v>
      </c>
      <c r="J227" s="8"/>
      <c r="K227" s="8"/>
    </row>
    <row r="228" customFormat="false" ht="81.75" hidden="false" customHeight="true" outlineLevel="0" collapsed="false">
      <c r="A228" s="30" t="s">
        <v>309</v>
      </c>
      <c r="B228" s="24" t="s">
        <v>297</v>
      </c>
      <c r="C228" s="56" t="s">
        <v>24</v>
      </c>
      <c r="D228" s="10" t="n">
        <v>13</v>
      </c>
      <c r="E228" s="29" t="s">
        <v>307</v>
      </c>
      <c r="F228" s="10" t="n">
        <v>200</v>
      </c>
      <c r="G228" s="46" t="n">
        <v>42.5</v>
      </c>
      <c r="H228" s="46" t="n">
        <v>52.6</v>
      </c>
      <c r="I228" s="46" t="n">
        <v>62.7</v>
      </c>
      <c r="J228" s="8"/>
      <c r="K228" s="8"/>
    </row>
    <row r="229" customFormat="false" ht="67.5" hidden="false" customHeight="true" outlineLevel="0" collapsed="false">
      <c r="A229" s="30" t="s">
        <v>310</v>
      </c>
      <c r="B229" s="24" t="s">
        <v>297</v>
      </c>
      <c r="C229" s="24" t="s">
        <v>24</v>
      </c>
      <c r="D229" s="24" t="s">
        <v>64</v>
      </c>
      <c r="E229" s="29" t="s">
        <v>311</v>
      </c>
      <c r="F229" s="29"/>
      <c r="G229" s="26" t="n">
        <f aca="false">SUM(G230:G231)</f>
        <v>1770</v>
      </c>
      <c r="H229" s="26" t="n">
        <f aca="false">SUM(H230:H231)</f>
        <v>1787</v>
      </c>
      <c r="I229" s="26" t="n">
        <f aca="false">SUM(I230:I231)</f>
        <v>1856</v>
      </c>
      <c r="J229" s="8"/>
      <c r="K229" s="8"/>
    </row>
    <row r="230" customFormat="false" ht="96.75" hidden="false" customHeight="true" outlineLevel="0" collapsed="false">
      <c r="A230" s="30" t="s">
        <v>312</v>
      </c>
      <c r="B230" s="24" t="s">
        <v>297</v>
      </c>
      <c r="C230" s="24" t="s">
        <v>24</v>
      </c>
      <c r="D230" s="24" t="s">
        <v>64</v>
      </c>
      <c r="E230" s="29" t="s">
        <v>311</v>
      </c>
      <c r="F230" s="29" t="n">
        <v>100</v>
      </c>
      <c r="G230" s="46" t="n">
        <v>1683.3</v>
      </c>
      <c r="H230" s="46" t="n">
        <v>1652.3</v>
      </c>
      <c r="I230" s="46" t="n">
        <v>1668.6</v>
      </c>
      <c r="J230" s="8"/>
      <c r="K230" s="8"/>
    </row>
    <row r="231" customFormat="false" ht="78.75" hidden="false" customHeight="false" outlineLevel="0" collapsed="false">
      <c r="A231" s="30" t="s">
        <v>313</v>
      </c>
      <c r="B231" s="24" t="s">
        <v>297</v>
      </c>
      <c r="C231" s="24" t="s">
        <v>24</v>
      </c>
      <c r="D231" s="24" t="s">
        <v>64</v>
      </c>
      <c r="E231" s="29" t="s">
        <v>311</v>
      </c>
      <c r="F231" s="29" t="n">
        <v>200</v>
      </c>
      <c r="G231" s="46" t="n">
        <v>86.7</v>
      </c>
      <c r="H231" s="46" t="n">
        <v>134.7</v>
      </c>
      <c r="I231" s="46" t="n">
        <v>187.4</v>
      </c>
      <c r="J231" s="8"/>
      <c r="K231" s="8"/>
    </row>
    <row r="232" s="39" customFormat="true" ht="21.75" hidden="false" customHeight="true" outlineLevel="0" collapsed="false">
      <c r="A232" s="84" t="s">
        <v>248</v>
      </c>
      <c r="B232" s="61" t="s">
        <v>297</v>
      </c>
      <c r="C232" s="61" t="s">
        <v>250</v>
      </c>
      <c r="D232" s="7"/>
      <c r="E232" s="6"/>
      <c r="F232" s="6"/>
      <c r="G232" s="37" t="n">
        <f aca="false">G233+G259+G301+G322+G335</f>
        <v>745225</v>
      </c>
      <c r="H232" s="37" t="n">
        <f aca="false">H233+H259+H322+H334+H301</f>
        <v>628794.1</v>
      </c>
      <c r="I232" s="37" t="n">
        <f aca="false">I233+I259+I322+I334+I301</f>
        <v>661027.8</v>
      </c>
      <c r="J232" s="38"/>
      <c r="K232" s="38"/>
    </row>
    <row r="233" s="39" customFormat="true" ht="21" hidden="false" customHeight="true" outlineLevel="0" collapsed="false">
      <c r="A233" s="84" t="s">
        <v>314</v>
      </c>
      <c r="B233" s="61" t="s">
        <v>297</v>
      </c>
      <c r="C233" s="61" t="s">
        <v>250</v>
      </c>
      <c r="D233" s="61" t="s">
        <v>24</v>
      </c>
      <c r="E233" s="6"/>
      <c r="F233" s="6"/>
      <c r="G233" s="37" t="n">
        <f aca="false">G234+G251</f>
        <v>161525</v>
      </c>
      <c r="H233" s="37" t="n">
        <f aca="false">H234+H251</f>
        <v>135487.8</v>
      </c>
      <c r="I233" s="37" t="n">
        <f aca="false">I234+I251</f>
        <v>148531.8</v>
      </c>
      <c r="J233" s="38"/>
      <c r="K233" s="38"/>
    </row>
    <row r="234" customFormat="false" ht="36.75" hidden="false" customHeight="true" outlineLevel="0" collapsed="false">
      <c r="A234" s="22" t="s">
        <v>298</v>
      </c>
      <c r="B234" s="24" t="s">
        <v>297</v>
      </c>
      <c r="C234" s="24" t="s">
        <v>250</v>
      </c>
      <c r="D234" s="24" t="s">
        <v>24</v>
      </c>
      <c r="E234" s="29" t="s">
        <v>299</v>
      </c>
      <c r="F234" s="74"/>
      <c r="G234" s="46" t="n">
        <f aca="false">G235</f>
        <v>157960</v>
      </c>
      <c r="H234" s="46" t="n">
        <f aca="false">H235</f>
        <v>131780.2</v>
      </c>
      <c r="I234" s="46" t="n">
        <f aca="false">I235</f>
        <v>144675.9</v>
      </c>
      <c r="J234" s="8"/>
      <c r="K234" s="8"/>
    </row>
    <row r="235" customFormat="false" ht="24" hidden="false" customHeight="true" outlineLevel="0" collapsed="false">
      <c r="A235" s="22" t="s">
        <v>315</v>
      </c>
      <c r="B235" s="24" t="s">
        <v>297</v>
      </c>
      <c r="C235" s="24" t="s">
        <v>250</v>
      </c>
      <c r="D235" s="24" t="s">
        <v>24</v>
      </c>
      <c r="E235" s="29" t="s">
        <v>316</v>
      </c>
      <c r="F235" s="10"/>
      <c r="G235" s="46" t="n">
        <f aca="false">G236+G240+G244+G246</f>
        <v>157960</v>
      </c>
      <c r="H235" s="46" t="n">
        <f aca="false">H236+H240+H244+H246</f>
        <v>131780.2</v>
      </c>
      <c r="I235" s="46" t="n">
        <f aca="false">I236+I240+I244+I246</f>
        <v>144675.9</v>
      </c>
      <c r="J235" s="8"/>
      <c r="K235" s="8"/>
    </row>
    <row r="236" customFormat="false" ht="53.25" hidden="false" customHeight="true" outlineLevel="0" collapsed="false">
      <c r="A236" s="42" t="s">
        <v>317</v>
      </c>
      <c r="B236" s="24" t="s">
        <v>297</v>
      </c>
      <c r="C236" s="24" t="s">
        <v>250</v>
      </c>
      <c r="D236" s="24" t="s">
        <v>24</v>
      </c>
      <c r="E236" s="29" t="s">
        <v>318</v>
      </c>
      <c r="F236" s="10"/>
      <c r="G236" s="46" t="n">
        <f aca="false">SUM(G237:G239)</f>
        <v>81591.9</v>
      </c>
      <c r="H236" s="46" t="n">
        <f aca="false">SUM(H237:H239)</f>
        <v>76336.4</v>
      </c>
      <c r="I236" s="46" t="n">
        <f aca="false">SUM(I237:I239)</f>
        <v>84085.1</v>
      </c>
      <c r="J236" s="8"/>
      <c r="K236" s="8"/>
    </row>
    <row r="237" customFormat="false" ht="126.75" hidden="false" customHeight="true" outlineLevel="0" collapsed="false">
      <c r="A237" s="30" t="s">
        <v>319</v>
      </c>
      <c r="B237" s="24" t="s">
        <v>297</v>
      </c>
      <c r="C237" s="24" t="s">
        <v>250</v>
      </c>
      <c r="D237" s="24" t="s">
        <v>24</v>
      </c>
      <c r="E237" s="29" t="s">
        <v>320</v>
      </c>
      <c r="F237" s="10" t="n">
        <v>100</v>
      </c>
      <c r="G237" s="46" t="n">
        <v>56311</v>
      </c>
      <c r="H237" s="46" t="n">
        <v>52237.6</v>
      </c>
      <c r="I237" s="46" t="n">
        <v>56860.6</v>
      </c>
      <c r="J237" s="8"/>
      <c r="K237" s="8"/>
    </row>
    <row r="238" customFormat="false" ht="96.75" hidden="false" customHeight="true" outlineLevel="0" collapsed="false">
      <c r="A238" s="30" t="s">
        <v>321</v>
      </c>
      <c r="B238" s="24" t="s">
        <v>297</v>
      </c>
      <c r="C238" s="24" t="s">
        <v>250</v>
      </c>
      <c r="D238" s="24" t="s">
        <v>24</v>
      </c>
      <c r="E238" s="29" t="s">
        <v>320</v>
      </c>
      <c r="F238" s="10" t="n">
        <v>200</v>
      </c>
      <c r="G238" s="46" t="n">
        <v>1457.7</v>
      </c>
      <c r="H238" s="46" t="n">
        <v>2086.6</v>
      </c>
      <c r="I238" s="46" t="n">
        <v>1134.1</v>
      </c>
      <c r="J238" s="8"/>
      <c r="K238" s="8"/>
    </row>
    <row r="239" customFormat="false" ht="95.25" hidden="false" customHeight="true" outlineLevel="0" collapsed="false">
      <c r="A239" s="30" t="s">
        <v>322</v>
      </c>
      <c r="B239" s="51" t="s">
        <v>297</v>
      </c>
      <c r="C239" s="51" t="s">
        <v>250</v>
      </c>
      <c r="D239" s="24" t="s">
        <v>24</v>
      </c>
      <c r="E239" s="23" t="s">
        <v>320</v>
      </c>
      <c r="F239" s="10" t="n">
        <v>600</v>
      </c>
      <c r="G239" s="74" t="n">
        <v>23823.2</v>
      </c>
      <c r="H239" s="74" t="n">
        <v>22012.2</v>
      </c>
      <c r="I239" s="46" t="n">
        <v>26090.4</v>
      </c>
      <c r="J239" s="8"/>
      <c r="K239" s="8"/>
    </row>
    <row r="240" customFormat="false" ht="63" hidden="false" customHeight="true" outlineLevel="0" collapsed="false">
      <c r="A240" s="57" t="s">
        <v>323</v>
      </c>
      <c r="B240" s="51" t="s">
        <v>297</v>
      </c>
      <c r="C240" s="51" t="s">
        <v>250</v>
      </c>
      <c r="D240" s="51" t="s">
        <v>24</v>
      </c>
      <c r="E240" s="23" t="s">
        <v>324</v>
      </c>
      <c r="F240" s="23"/>
      <c r="G240" s="26" t="n">
        <f aca="false">SUM(G241:G243)</f>
        <v>10509.9</v>
      </c>
      <c r="H240" s="26" t="n">
        <f aca="false">SUM(H241:H243)</f>
        <v>650</v>
      </c>
      <c r="I240" s="26" t="n">
        <f aca="false">SUM(I241:I243)</f>
        <v>676</v>
      </c>
      <c r="J240" s="8"/>
      <c r="K240" s="8"/>
    </row>
    <row r="241" customFormat="false" ht="48" hidden="false" customHeight="true" outlineLevel="0" collapsed="false">
      <c r="A241" s="30" t="s">
        <v>240</v>
      </c>
      <c r="B241" s="24" t="s">
        <v>297</v>
      </c>
      <c r="C241" s="24" t="s">
        <v>250</v>
      </c>
      <c r="D241" s="51" t="s">
        <v>24</v>
      </c>
      <c r="E241" s="29" t="s">
        <v>325</v>
      </c>
      <c r="F241" s="29" t="n">
        <v>200</v>
      </c>
      <c r="G241" s="46" t="n">
        <v>4312.3</v>
      </c>
      <c r="H241" s="46" t="n">
        <v>650</v>
      </c>
      <c r="I241" s="46" t="n">
        <v>676</v>
      </c>
      <c r="J241" s="8"/>
      <c r="K241" s="8"/>
    </row>
    <row r="242" customFormat="false" ht="48" hidden="false" customHeight="true" outlineLevel="0" collapsed="false">
      <c r="A242" s="127"/>
      <c r="B242" s="24" t="s">
        <v>297</v>
      </c>
      <c r="C242" s="24" t="s">
        <v>250</v>
      </c>
      <c r="D242" s="51" t="s">
        <v>24</v>
      </c>
      <c r="E242" s="29" t="s">
        <v>326</v>
      </c>
      <c r="F242" s="29" t="n">
        <v>200</v>
      </c>
      <c r="G242" s="46" t="n">
        <v>197.6</v>
      </c>
      <c r="H242" s="46" t="n">
        <v>0</v>
      </c>
      <c r="I242" s="46" t="n">
        <v>0</v>
      </c>
      <c r="J242" s="8"/>
      <c r="K242" s="8"/>
    </row>
    <row r="243" customFormat="false" ht="67.5" hidden="false" customHeight="true" outlineLevel="0" collapsed="false">
      <c r="A243" s="128" t="s">
        <v>327</v>
      </c>
      <c r="B243" s="24" t="s">
        <v>297</v>
      </c>
      <c r="C243" s="24" t="s">
        <v>250</v>
      </c>
      <c r="D243" s="24" t="s">
        <v>24</v>
      </c>
      <c r="E243" s="29" t="s">
        <v>328</v>
      </c>
      <c r="F243" s="29" t="n">
        <v>200</v>
      </c>
      <c r="G243" s="49" t="n">
        <v>6000</v>
      </c>
      <c r="H243" s="49" t="n">
        <v>0</v>
      </c>
      <c r="I243" s="49" t="n">
        <v>0</v>
      </c>
      <c r="J243" s="8"/>
      <c r="K243" s="8"/>
    </row>
    <row r="244" customFormat="false" ht="51" hidden="false" customHeight="true" outlineLevel="0" collapsed="false">
      <c r="A244" s="42" t="s">
        <v>329</v>
      </c>
      <c r="B244" s="24" t="s">
        <v>297</v>
      </c>
      <c r="C244" s="24" t="s">
        <v>250</v>
      </c>
      <c r="D244" s="24" t="s">
        <v>24</v>
      </c>
      <c r="E244" s="29" t="s">
        <v>330</v>
      </c>
      <c r="F244" s="29"/>
      <c r="G244" s="46" t="n">
        <f aca="false">G245</f>
        <v>13199.4</v>
      </c>
      <c r="H244" s="46" t="n">
        <f aca="false">H245</f>
        <v>11414.5</v>
      </c>
      <c r="I244" s="46" t="n">
        <f aca="false">I245</f>
        <v>11924.3</v>
      </c>
      <c r="J244" s="8"/>
      <c r="K244" s="8"/>
    </row>
    <row r="245" customFormat="false" ht="48.75" hidden="false" customHeight="true" outlineLevel="0" collapsed="false">
      <c r="A245" s="30" t="s">
        <v>240</v>
      </c>
      <c r="B245" s="24" t="s">
        <v>297</v>
      </c>
      <c r="C245" s="24" t="s">
        <v>250</v>
      </c>
      <c r="D245" s="24" t="s">
        <v>24</v>
      </c>
      <c r="E245" s="29" t="s">
        <v>331</v>
      </c>
      <c r="F245" s="29" t="n">
        <v>200</v>
      </c>
      <c r="G245" s="46" t="n">
        <v>13199.4</v>
      </c>
      <c r="H245" s="46" t="n">
        <v>11414.5</v>
      </c>
      <c r="I245" s="46" t="n">
        <v>11924.3</v>
      </c>
      <c r="J245" s="8"/>
      <c r="K245" s="8"/>
    </row>
    <row r="246" customFormat="false" ht="65.25" hidden="false" customHeight="true" outlineLevel="0" collapsed="false">
      <c r="A246" s="42" t="s">
        <v>332</v>
      </c>
      <c r="B246" s="24" t="s">
        <v>297</v>
      </c>
      <c r="C246" s="24" t="s">
        <v>250</v>
      </c>
      <c r="D246" s="24" t="s">
        <v>24</v>
      </c>
      <c r="E246" s="29" t="s">
        <v>333</v>
      </c>
      <c r="F246" s="29"/>
      <c r="G246" s="46" t="n">
        <f aca="false">SUM(G247:G250)</f>
        <v>52658.8</v>
      </c>
      <c r="H246" s="46" t="n">
        <f aca="false">SUM(H247:H250)</f>
        <v>43379.3</v>
      </c>
      <c r="I246" s="46" t="n">
        <f aca="false">SUM(I247:I250)</f>
        <v>47990.5</v>
      </c>
      <c r="J246" s="8"/>
      <c r="K246" s="8"/>
    </row>
    <row r="247" customFormat="false" ht="94.5" hidden="false" customHeight="true" outlineLevel="0" collapsed="false">
      <c r="A247" s="30" t="s">
        <v>97</v>
      </c>
      <c r="B247" s="24" t="s">
        <v>297</v>
      </c>
      <c r="C247" s="24" t="s">
        <v>250</v>
      </c>
      <c r="D247" s="24" t="s">
        <v>24</v>
      </c>
      <c r="E247" s="29" t="s">
        <v>334</v>
      </c>
      <c r="F247" s="29" t="n">
        <v>100</v>
      </c>
      <c r="G247" s="46" t="n">
        <v>22224.1</v>
      </c>
      <c r="H247" s="46" t="n">
        <v>21502.4</v>
      </c>
      <c r="I247" s="46" t="n">
        <v>31022.6</v>
      </c>
      <c r="J247" s="8"/>
      <c r="K247" s="8"/>
    </row>
    <row r="248" customFormat="false" ht="46.5" hidden="false" customHeight="true" outlineLevel="0" collapsed="false">
      <c r="A248" s="30" t="s">
        <v>240</v>
      </c>
      <c r="B248" s="24" t="s">
        <v>297</v>
      </c>
      <c r="C248" s="24" t="s">
        <v>250</v>
      </c>
      <c r="D248" s="24" t="s">
        <v>24</v>
      </c>
      <c r="E248" s="29" t="s">
        <v>334</v>
      </c>
      <c r="F248" s="29" t="n">
        <v>200</v>
      </c>
      <c r="G248" s="46" t="n">
        <v>15908</v>
      </c>
      <c r="H248" s="46" t="n">
        <v>11842.8</v>
      </c>
      <c r="I248" s="46" t="n">
        <v>6369.2</v>
      </c>
      <c r="J248" s="8"/>
      <c r="K248" s="8"/>
    </row>
    <row r="249" customFormat="false" ht="62.25" hidden="false" customHeight="true" outlineLevel="0" collapsed="false">
      <c r="A249" s="30" t="s">
        <v>289</v>
      </c>
      <c r="B249" s="51" t="s">
        <v>297</v>
      </c>
      <c r="C249" s="51" t="s">
        <v>250</v>
      </c>
      <c r="D249" s="24" t="s">
        <v>24</v>
      </c>
      <c r="E249" s="29" t="s">
        <v>334</v>
      </c>
      <c r="F249" s="29" t="n">
        <v>600</v>
      </c>
      <c r="G249" s="74" t="n">
        <v>9805.2</v>
      </c>
      <c r="H249" s="74" t="n">
        <v>7751</v>
      </c>
      <c r="I249" s="46" t="n">
        <v>8120.3</v>
      </c>
      <c r="J249" s="8"/>
      <c r="K249" s="8"/>
    </row>
    <row r="250" customFormat="false" ht="47.25" hidden="false" customHeight="true" outlineLevel="0" collapsed="false">
      <c r="A250" s="30" t="s">
        <v>335</v>
      </c>
      <c r="B250" s="24" t="s">
        <v>297</v>
      </c>
      <c r="C250" s="24" t="s">
        <v>250</v>
      </c>
      <c r="D250" s="51" t="s">
        <v>24</v>
      </c>
      <c r="E250" s="29" t="s">
        <v>334</v>
      </c>
      <c r="F250" s="29" t="n">
        <v>800</v>
      </c>
      <c r="G250" s="46" t="n">
        <v>4721.5</v>
      </c>
      <c r="H250" s="46" t="n">
        <v>2283.1</v>
      </c>
      <c r="I250" s="46" t="n">
        <v>2478.4</v>
      </c>
      <c r="J250" s="8"/>
      <c r="K250" s="8"/>
    </row>
    <row r="251" s="93" customFormat="true" ht="47.25" hidden="false" customHeight="true" outlineLevel="0" collapsed="false">
      <c r="A251" s="58" t="s">
        <v>100</v>
      </c>
      <c r="B251" s="24" t="s">
        <v>297</v>
      </c>
      <c r="C251" s="28" t="s">
        <v>250</v>
      </c>
      <c r="D251" s="28" t="s">
        <v>24</v>
      </c>
      <c r="E251" s="28" t="s">
        <v>336</v>
      </c>
      <c r="F251" s="10"/>
      <c r="G251" s="46" t="n">
        <f aca="false">G252</f>
        <v>3565</v>
      </c>
      <c r="H251" s="46" t="n">
        <f aca="false">H252</f>
        <v>3707.6</v>
      </c>
      <c r="I251" s="46" t="n">
        <f aca="false">I252</f>
        <v>3855.9</v>
      </c>
      <c r="J251" s="92"/>
      <c r="K251" s="92"/>
    </row>
    <row r="252" s="93" customFormat="true" ht="73.5" hidden="false" customHeight="true" outlineLevel="0" collapsed="false">
      <c r="A252" s="59" t="s">
        <v>337</v>
      </c>
      <c r="B252" s="56" t="s">
        <v>297</v>
      </c>
      <c r="C252" s="56" t="s">
        <v>250</v>
      </c>
      <c r="D252" s="56" t="s">
        <v>24</v>
      </c>
      <c r="E252" s="28" t="s">
        <v>338</v>
      </c>
      <c r="F252" s="129"/>
      <c r="G252" s="74" t="n">
        <f aca="false">G253+G256</f>
        <v>3565</v>
      </c>
      <c r="H252" s="74" t="n">
        <f aca="false">H253+H256</f>
        <v>3707.6</v>
      </c>
      <c r="I252" s="74" t="n">
        <f aca="false">I253+I256</f>
        <v>3855.9</v>
      </c>
      <c r="J252" s="92"/>
      <c r="K252" s="92"/>
    </row>
    <row r="253" s="93" customFormat="true" ht="43.5" hidden="false" customHeight="true" outlineLevel="0" collapsed="false">
      <c r="A253" s="94" t="s">
        <v>339</v>
      </c>
      <c r="B253" s="56" t="s">
        <v>297</v>
      </c>
      <c r="C253" s="56" t="s">
        <v>250</v>
      </c>
      <c r="D253" s="56" t="s">
        <v>24</v>
      </c>
      <c r="E253" s="40" t="s">
        <v>340</v>
      </c>
      <c r="F253" s="51"/>
      <c r="G253" s="46" t="n">
        <f aca="false">SUM(G254:G255)</f>
        <v>2641</v>
      </c>
      <c r="H253" s="46" t="n">
        <f aca="false">SUM(H254:H255)</f>
        <v>2746.6</v>
      </c>
      <c r="I253" s="46" t="n">
        <f aca="false">SUM(I254:I255)</f>
        <v>2856.5</v>
      </c>
      <c r="J253" s="92"/>
      <c r="K253" s="92"/>
    </row>
    <row r="254" s="93" customFormat="true" ht="66.75" hidden="false" customHeight="true" outlineLevel="0" collapsed="false">
      <c r="A254" s="130" t="s">
        <v>94</v>
      </c>
      <c r="B254" s="56" t="s">
        <v>297</v>
      </c>
      <c r="C254" s="56" t="s">
        <v>250</v>
      </c>
      <c r="D254" s="56" t="s">
        <v>24</v>
      </c>
      <c r="E254" s="40" t="s">
        <v>341</v>
      </c>
      <c r="F254" s="51" t="s">
        <v>37</v>
      </c>
      <c r="G254" s="26" t="n">
        <v>2226</v>
      </c>
      <c r="H254" s="69" t="n">
        <v>2315</v>
      </c>
      <c r="I254" s="49" t="n">
        <v>2407.6</v>
      </c>
      <c r="J254" s="92"/>
      <c r="K254" s="92"/>
    </row>
    <row r="255" s="93" customFormat="true" ht="66.75" hidden="false" customHeight="true" outlineLevel="0" collapsed="false">
      <c r="A255" s="130" t="s">
        <v>289</v>
      </c>
      <c r="B255" s="56" t="s">
        <v>297</v>
      </c>
      <c r="C255" s="56" t="s">
        <v>250</v>
      </c>
      <c r="D255" s="56" t="s">
        <v>24</v>
      </c>
      <c r="E255" s="40" t="s">
        <v>341</v>
      </c>
      <c r="F255" s="51" t="s">
        <v>232</v>
      </c>
      <c r="G255" s="26" t="n">
        <v>415</v>
      </c>
      <c r="H255" s="69" t="n">
        <v>431.6</v>
      </c>
      <c r="I255" s="49" t="n">
        <v>448.9</v>
      </c>
      <c r="J255" s="92"/>
      <c r="K255" s="92"/>
    </row>
    <row r="256" s="93" customFormat="true" ht="53.25" hidden="false" customHeight="true" outlineLevel="0" collapsed="false">
      <c r="A256" s="94" t="s">
        <v>342</v>
      </c>
      <c r="B256" s="56" t="s">
        <v>297</v>
      </c>
      <c r="C256" s="56" t="s">
        <v>250</v>
      </c>
      <c r="D256" s="56" t="s">
        <v>24</v>
      </c>
      <c r="E256" s="40" t="s">
        <v>343</v>
      </c>
      <c r="F256" s="26"/>
      <c r="G256" s="26" t="n">
        <f aca="false">SUM(G257:G258)</f>
        <v>924</v>
      </c>
      <c r="H256" s="26" t="n">
        <f aca="false">SUM(H257:H258)</f>
        <v>961</v>
      </c>
      <c r="I256" s="26" t="n">
        <f aca="false">SUM(I257:I258)</f>
        <v>999.4</v>
      </c>
      <c r="J256" s="92"/>
      <c r="K256" s="92"/>
    </row>
    <row r="257" s="93" customFormat="true" ht="56.25" hidden="false" customHeight="true" outlineLevel="0" collapsed="false">
      <c r="A257" s="94" t="s">
        <v>94</v>
      </c>
      <c r="B257" s="56" t="s">
        <v>297</v>
      </c>
      <c r="C257" s="56" t="s">
        <v>250</v>
      </c>
      <c r="D257" s="56" t="s">
        <v>24</v>
      </c>
      <c r="E257" s="40" t="s">
        <v>344</v>
      </c>
      <c r="F257" s="51" t="s">
        <v>37</v>
      </c>
      <c r="G257" s="46" t="n">
        <v>840</v>
      </c>
      <c r="H257" s="46" t="n">
        <v>873.6</v>
      </c>
      <c r="I257" s="46" t="n">
        <v>908.5</v>
      </c>
      <c r="J257" s="92"/>
      <c r="K257" s="92"/>
    </row>
    <row r="258" s="93" customFormat="true" ht="63.75" hidden="false" customHeight="true" outlineLevel="0" collapsed="false">
      <c r="A258" s="94" t="s">
        <v>289</v>
      </c>
      <c r="B258" s="56" t="s">
        <v>297</v>
      </c>
      <c r="C258" s="56" t="s">
        <v>250</v>
      </c>
      <c r="D258" s="56" t="s">
        <v>24</v>
      </c>
      <c r="E258" s="40" t="s">
        <v>344</v>
      </c>
      <c r="F258" s="51" t="s">
        <v>232</v>
      </c>
      <c r="G258" s="46" t="n">
        <v>84</v>
      </c>
      <c r="H258" s="46" t="n">
        <v>87.4</v>
      </c>
      <c r="I258" s="46" t="n">
        <v>90.9</v>
      </c>
      <c r="J258" s="92"/>
      <c r="K258" s="92"/>
    </row>
    <row r="259" s="39" customFormat="true" ht="25.5" hidden="false" customHeight="true" outlineLevel="0" collapsed="false">
      <c r="A259" s="84" t="s">
        <v>345</v>
      </c>
      <c r="B259" s="65" t="s">
        <v>297</v>
      </c>
      <c r="C259" s="65" t="s">
        <v>250</v>
      </c>
      <c r="D259" s="131" t="s">
        <v>154</v>
      </c>
      <c r="E259" s="6"/>
      <c r="F259" s="132"/>
      <c r="G259" s="37" t="n">
        <f aca="false">G260+G289</f>
        <v>509489.4</v>
      </c>
      <c r="H259" s="37" t="n">
        <f aca="false">H260+H289</f>
        <v>421741.4</v>
      </c>
      <c r="I259" s="37" t="n">
        <f aca="false">I260+I289</f>
        <v>439793</v>
      </c>
      <c r="J259" s="38"/>
      <c r="K259" s="38"/>
    </row>
    <row r="260" customFormat="false" ht="34.5" hidden="false" customHeight="true" outlineLevel="0" collapsed="false">
      <c r="A260" s="22" t="s">
        <v>298</v>
      </c>
      <c r="B260" s="32" t="s">
        <v>297</v>
      </c>
      <c r="C260" s="32" t="s">
        <v>250</v>
      </c>
      <c r="D260" s="32" t="s">
        <v>154</v>
      </c>
      <c r="E260" s="23" t="s">
        <v>299</v>
      </c>
      <c r="F260" s="133"/>
      <c r="G260" s="26" t="n">
        <f aca="false">G261</f>
        <v>496990.4</v>
      </c>
      <c r="H260" s="26" t="n">
        <f aca="false">H261</f>
        <v>409242.4</v>
      </c>
      <c r="I260" s="26" t="n">
        <f aca="false">I261</f>
        <v>426794</v>
      </c>
      <c r="J260" s="8"/>
      <c r="K260" s="8"/>
    </row>
    <row r="261" customFormat="false" ht="31.5" hidden="false" customHeight="false" outlineLevel="0" collapsed="false">
      <c r="A261" s="96" t="s">
        <v>346</v>
      </c>
      <c r="B261" s="24" t="s">
        <v>297</v>
      </c>
      <c r="C261" s="32" t="s">
        <v>250</v>
      </c>
      <c r="D261" s="32" t="s">
        <v>154</v>
      </c>
      <c r="E261" s="23" t="s">
        <v>347</v>
      </c>
      <c r="F261" s="23"/>
      <c r="G261" s="26" t="n">
        <f aca="false">G265+G269+G274+G278+G281+G262</f>
        <v>496990.4</v>
      </c>
      <c r="H261" s="26" t="n">
        <f aca="false">H265+H269+H274+H278+H281+H262</f>
        <v>409242.4</v>
      </c>
      <c r="I261" s="26" t="n">
        <f aca="false">I265+I269+I274+I278+I281+I262</f>
        <v>426794</v>
      </c>
      <c r="J261" s="8"/>
      <c r="K261" s="8"/>
    </row>
    <row r="262" customFormat="false" ht="63" hidden="false" customHeight="false" outlineLevel="0" collapsed="false">
      <c r="A262" s="134" t="s">
        <v>348</v>
      </c>
      <c r="B262" s="40" t="s">
        <v>297</v>
      </c>
      <c r="C262" s="40" t="s">
        <v>250</v>
      </c>
      <c r="D262" s="40" t="s">
        <v>154</v>
      </c>
      <c r="E262" s="23" t="s">
        <v>349</v>
      </c>
      <c r="F262" s="23"/>
      <c r="G262" s="26" t="n">
        <f aca="false">SUM(G263:G264)</f>
        <v>12494.3</v>
      </c>
      <c r="H262" s="26" t="n">
        <f aca="false">SUM(H263:H264)</f>
        <v>0</v>
      </c>
      <c r="I262" s="26" t="n">
        <f aca="false">SUM(I263:I264)</f>
        <v>0</v>
      </c>
      <c r="J262" s="8"/>
      <c r="K262" s="8"/>
    </row>
    <row r="263" customFormat="false" ht="47.25" hidden="false" customHeight="false" outlineLevel="0" collapsed="false">
      <c r="A263" s="135" t="s">
        <v>94</v>
      </c>
      <c r="B263" s="40" t="s">
        <v>297</v>
      </c>
      <c r="C263" s="40" t="s">
        <v>250</v>
      </c>
      <c r="D263" s="40" t="s">
        <v>154</v>
      </c>
      <c r="E263" s="23" t="s">
        <v>350</v>
      </c>
      <c r="F263" s="23" t="n">
        <v>200</v>
      </c>
      <c r="G263" s="26" t="n">
        <v>1092</v>
      </c>
      <c r="H263" s="26" t="n">
        <v>0</v>
      </c>
      <c r="I263" s="26" t="n">
        <v>0</v>
      </c>
      <c r="J263" s="8"/>
      <c r="K263" s="8"/>
    </row>
    <row r="264" customFormat="false" ht="63" hidden="false" customHeight="false" outlineLevel="0" collapsed="false">
      <c r="A264" s="22" t="s">
        <v>351</v>
      </c>
      <c r="B264" s="40" t="s">
        <v>297</v>
      </c>
      <c r="C264" s="40" t="s">
        <v>250</v>
      </c>
      <c r="D264" s="40" t="s">
        <v>154</v>
      </c>
      <c r="E264" s="29" t="s">
        <v>352</v>
      </c>
      <c r="F264" s="23" t="n">
        <v>400</v>
      </c>
      <c r="G264" s="26" t="n">
        <v>11402.3</v>
      </c>
      <c r="H264" s="26" t="n">
        <v>0</v>
      </c>
      <c r="I264" s="26" t="n">
        <v>0</v>
      </c>
      <c r="J264" s="8"/>
      <c r="K264" s="8"/>
    </row>
    <row r="265" customFormat="false" ht="63" hidden="false" customHeight="true" outlineLevel="0" collapsed="false">
      <c r="A265" s="57" t="s">
        <v>353</v>
      </c>
      <c r="B265" s="24" t="s">
        <v>297</v>
      </c>
      <c r="C265" s="32" t="s">
        <v>250</v>
      </c>
      <c r="D265" s="28" t="s">
        <v>154</v>
      </c>
      <c r="E265" s="23" t="s">
        <v>354</v>
      </c>
      <c r="F265" s="23"/>
      <c r="G265" s="26" t="n">
        <f aca="false">SUM(G266:G268)</f>
        <v>294768.8</v>
      </c>
      <c r="H265" s="26" t="n">
        <f aca="false">SUM(H266:H268)</f>
        <v>301450.9</v>
      </c>
      <c r="I265" s="26" t="n">
        <f aca="false">SUM(I266:I268)</f>
        <v>321036.5</v>
      </c>
      <c r="J265" s="8"/>
      <c r="K265" s="8"/>
    </row>
    <row r="266" customFormat="false" ht="173.25" hidden="false" customHeight="false" outlineLevel="0" collapsed="false">
      <c r="A266" s="30" t="s">
        <v>355</v>
      </c>
      <c r="B266" s="56" t="s">
        <v>297</v>
      </c>
      <c r="C266" s="28" t="s">
        <v>250</v>
      </c>
      <c r="D266" s="28" t="s">
        <v>154</v>
      </c>
      <c r="E266" s="10" t="s">
        <v>356</v>
      </c>
      <c r="F266" s="10" t="n">
        <v>100</v>
      </c>
      <c r="G266" s="46" t="n">
        <v>97274.3</v>
      </c>
      <c r="H266" s="46" t="n">
        <v>104058.6</v>
      </c>
      <c r="I266" s="46" t="n">
        <v>110819.3</v>
      </c>
      <c r="J266" s="8"/>
      <c r="K266" s="8"/>
    </row>
    <row r="267" customFormat="false" ht="126" hidden="false" customHeight="true" outlineLevel="0" collapsed="false">
      <c r="A267" s="30" t="s">
        <v>357</v>
      </c>
      <c r="B267" s="24" t="s">
        <v>297</v>
      </c>
      <c r="C267" s="32" t="s">
        <v>250</v>
      </c>
      <c r="D267" s="32" t="s">
        <v>154</v>
      </c>
      <c r="E267" s="29" t="s">
        <v>356</v>
      </c>
      <c r="F267" s="10" t="n">
        <v>200</v>
      </c>
      <c r="G267" s="46" t="n">
        <v>4227.1</v>
      </c>
      <c r="H267" s="46" t="n">
        <v>4354.5</v>
      </c>
      <c r="I267" s="46" t="n">
        <v>4637.6</v>
      </c>
      <c r="J267" s="8"/>
      <c r="K267" s="8"/>
    </row>
    <row r="268" customFormat="false" ht="141.75" hidden="false" customHeight="true" outlineLevel="0" collapsed="false">
      <c r="A268" s="30" t="s">
        <v>358</v>
      </c>
      <c r="B268" s="56" t="s">
        <v>297</v>
      </c>
      <c r="C268" s="32" t="s">
        <v>250</v>
      </c>
      <c r="D268" s="32" t="s">
        <v>154</v>
      </c>
      <c r="E268" s="29" t="s">
        <v>356</v>
      </c>
      <c r="F268" s="29" t="n">
        <v>600</v>
      </c>
      <c r="G268" s="74" t="n">
        <v>193267.4</v>
      </c>
      <c r="H268" s="74" t="n">
        <v>193037.8</v>
      </c>
      <c r="I268" s="74" t="n">
        <v>205579.6</v>
      </c>
      <c r="J268" s="8"/>
      <c r="K268" s="8"/>
    </row>
    <row r="269" customFormat="false" ht="64.5" hidden="false" customHeight="true" outlineLevel="0" collapsed="false">
      <c r="A269" s="42" t="s">
        <v>359</v>
      </c>
      <c r="B269" s="24" t="s">
        <v>297</v>
      </c>
      <c r="C269" s="32" t="s">
        <v>250</v>
      </c>
      <c r="D269" s="32" t="s">
        <v>154</v>
      </c>
      <c r="E269" s="29" t="s">
        <v>360</v>
      </c>
      <c r="F269" s="29"/>
      <c r="G269" s="26" t="n">
        <f aca="false">SUM(G270:G273)</f>
        <v>18580.8</v>
      </c>
      <c r="H269" s="26" t="n">
        <f aca="false">SUM(H270:H273)</f>
        <v>13010</v>
      </c>
      <c r="I269" s="26" t="n">
        <f aca="false">SUM(I270:I273)</f>
        <v>210</v>
      </c>
      <c r="J269" s="8"/>
      <c r="K269" s="8"/>
    </row>
    <row r="270" customFormat="false" ht="54" hidden="false" customHeight="true" outlineLevel="0" collapsed="false">
      <c r="A270" s="22" t="s">
        <v>94</v>
      </c>
      <c r="B270" s="24" t="s">
        <v>297</v>
      </c>
      <c r="C270" s="32" t="s">
        <v>250</v>
      </c>
      <c r="D270" s="32" t="s">
        <v>154</v>
      </c>
      <c r="E270" s="29" t="s">
        <v>361</v>
      </c>
      <c r="F270" s="29" t="n">
        <v>200</v>
      </c>
      <c r="G270" s="26" t="n">
        <v>2209.3</v>
      </c>
      <c r="H270" s="26" t="n">
        <v>210</v>
      </c>
      <c r="I270" s="26" t="n">
        <v>210</v>
      </c>
      <c r="J270" s="8"/>
      <c r="K270" s="8"/>
    </row>
    <row r="271" customFormat="false" ht="63" hidden="false" customHeight="true" outlineLevel="0" collapsed="false">
      <c r="A271" s="30" t="s">
        <v>362</v>
      </c>
      <c r="B271" s="56" t="s">
        <v>297</v>
      </c>
      <c r="C271" s="28" t="s">
        <v>250</v>
      </c>
      <c r="D271" s="28" t="s">
        <v>154</v>
      </c>
      <c r="E271" s="10" t="s">
        <v>363</v>
      </c>
      <c r="F271" s="10" t="n">
        <v>200</v>
      </c>
      <c r="G271" s="26" t="n">
        <v>11744.4</v>
      </c>
      <c r="H271" s="26" t="n">
        <v>7700</v>
      </c>
      <c r="I271" s="26" t="n">
        <v>0</v>
      </c>
      <c r="J271" s="8"/>
      <c r="K271" s="8"/>
    </row>
    <row r="272" customFormat="false" ht="79.5" hidden="false" customHeight="true" outlineLevel="0" collapsed="false">
      <c r="A272" s="136" t="s">
        <v>364</v>
      </c>
      <c r="B272" s="56" t="s">
        <v>297</v>
      </c>
      <c r="C272" s="28" t="s">
        <v>250</v>
      </c>
      <c r="D272" s="28" t="s">
        <v>154</v>
      </c>
      <c r="E272" s="10" t="s">
        <v>363</v>
      </c>
      <c r="F272" s="10" t="n">
        <v>600</v>
      </c>
      <c r="G272" s="26" t="n">
        <v>4507.1</v>
      </c>
      <c r="H272" s="26" t="n">
        <v>5100</v>
      </c>
      <c r="I272" s="26" t="n">
        <v>0</v>
      </c>
      <c r="J272" s="8"/>
      <c r="K272" s="8"/>
    </row>
    <row r="273" customFormat="false" ht="56.25" hidden="false" customHeight="true" outlineLevel="0" collapsed="false">
      <c r="A273" s="22" t="s">
        <v>365</v>
      </c>
      <c r="B273" s="40" t="s">
        <v>297</v>
      </c>
      <c r="C273" s="40" t="s">
        <v>250</v>
      </c>
      <c r="D273" s="40" t="s">
        <v>154</v>
      </c>
      <c r="E273" s="29" t="s">
        <v>366</v>
      </c>
      <c r="F273" s="23" t="n">
        <v>200</v>
      </c>
      <c r="G273" s="26" t="n">
        <v>120</v>
      </c>
      <c r="H273" s="26" t="n">
        <v>0</v>
      </c>
      <c r="I273" s="26" t="n">
        <v>0</v>
      </c>
      <c r="J273" s="8"/>
      <c r="K273" s="8"/>
    </row>
    <row r="274" customFormat="false" ht="53.25" hidden="false" customHeight="true" outlineLevel="0" collapsed="false">
      <c r="A274" s="137" t="s">
        <v>367</v>
      </c>
      <c r="B274" s="56" t="s">
        <v>297</v>
      </c>
      <c r="C274" s="28" t="s">
        <v>250</v>
      </c>
      <c r="D274" s="28" t="s">
        <v>154</v>
      </c>
      <c r="E274" s="10" t="s">
        <v>368</v>
      </c>
      <c r="F274" s="10"/>
      <c r="G274" s="46" t="n">
        <f aca="false">SUM(G275:G277)</f>
        <v>24363</v>
      </c>
      <c r="H274" s="46" t="n">
        <f aca="false">SUM(H275:H277)</f>
        <v>21729.5</v>
      </c>
      <c r="I274" s="46" t="n">
        <f aca="false">SUM(I275:I277)</f>
        <v>25039.9</v>
      </c>
      <c r="J274" s="8"/>
      <c r="K274" s="8"/>
    </row>
    <row r="275" customFormat="false" ht="51.75" hidden="false" customHeight="true" outlineLevel="0" collapsed="false">
      <c r="A275" s="30" t="s">
        <v>94</v>
      </c>
      <c r="B275" s="56" t="s">
        <v>297</v>
      </c>
      <c r="C275" s="28" t="s">
        <v>250</v>
      </c>
      <c r="D275" s="28" t="s">
        <v>154</v>
      </c>
      <c r="E275" s="10" t="s">
        <v>369</v>
      </c>
      <c r="F275" s="10" t="n">
        <v>200</v>
      </c>
      <c r="G275" s="46" t="n">
        <v>5982.1</v>
      </c>
      <c r="H275" s="46" t="n">
        <v>3149.3</v>
      </c>
      <c r="I275" s="46" t="n">
        <v>5898.5</v>
      </c>
      <c r="J275" s="8"/>
      <c r="K275" s="8"/>
    </row>
    <row r="276" customFormat="false" ht="81.75" hidden="false" customHeight="true" outlineLevel="0" collapsed="false">
      <c r="A276" s="138" t="s">
        <v>370</v>
      </c>
      <c r="B276" s="56" t="s">
        <v>297</v>
      </c>
      <c r="C276" s="28" t="s">
        <v>250</v>
      </c>
      <c r="D276" s="28" t="s">
        <v>154</v>
      </c>
      <c r="E276" s="10" t="s">
        <v>371</v>
      </c>
      <c r="F276" s="10" t="n">
        <v>200</v>
      </c>
      <c r="G276" s="46" t="n">
        <v>3901.9</v>
      </c>
      <c r="H276" s="46" t="n">
        <v>3944</v>
      </c>
      <c r="I276" s="46" t="n">
        <v>4063</v>
      </c>
      <c r="J276" s="8"/>
      <c r="K276" s="8"/>
    </row>
    <row r="277" customFormat="false" ht="95.25" hidden="false" customHeight="true" outlineLevel="0" collapsed="false">
      <c r="A277" s="139" t="s">
        <v>372</v>
      </c>
      <c r="B277" s="56" t="s">
        <v>297</v>
      </c>
      <c r="C277" s="28" t="s">
        <v>250</v>
      </c>
      <c r="D277" s="28" t="s">
        <v>154</v>
      </c>
      <c r="E277" s="10" t="s">
        <v>371</v>
      </c>
      <c r="F277" s="10" t="n">
        <v>600</v>
      </c>
      <c r="G277" s="46" t="n">
        <v>14479</v>
      </c>
      <c r="H277" s="46" t="n">
        <v>14636.2</v>
      </c>
      <c r="I277" s="46" t="n">
        <v>15078.4</v>
      </c>
      <c r="J277" s="8"/>
      <c r="K277" s="8"/>
    </row>
    <row r="278" customFormat="false" ht="50.25" hidden="false" customHeight="true" outlineLevel="0" collapsed="false">
      <c r="A278" s="42" t="s">
        <v>373</v>
      </c>
      <c r="B278" s="24" t="s">
        <v>297</v>
      </c>
      <c r="C278" s="32" t="s">
        <v>250</v>
      </c>
      <c r="D278" s="32" t="s">
        <v>154</v>
      </c>
      <c r="E278" s="23" t="s">
        <v>374</v>
      </c>
      <c r="F278" s="23"/>
      <c r="G278" s="26" t="n">
        <f aca="false">SUM(G279:G280)</f>
        <v>4827.2</v>
      </c>
      <c r="H278" s="26" t="n">
        <f aca="false">SUM(H279:H280)</f>
        <v>4952</v>
      </c>
      <c r="I278" s="26" t="n">
        <f aca="false">SUM(I279:I280)</f>
        <v>5839.4</v>
      </c>
      <c r="J278" s="8"/>
      <c r="K278" s="8"/>
    </row>
    <row r="279" customFormat="false" ht="63.75" hidden="false" customHeight="true" outlineLevel="0" collapsed="false">
      <c r="A279" s="30" t="s">
        <v>375</v>
      </c>
      <c r="B279" s="24" t="s">
        <v>297</v>
      </c>
      <c r="C279" s="32" t="s">
        <v>250</v>
      </c>
      <c r="D279" s="32" t="s">
        <v>154</v>
      </c>
      <c r="E279" s="23" t="s">
        <v>376</v>
      </c>
      <c r="F279" s="23" t="n">
        <v>200</v>
      </c>
      <c r="G279" s="46" t="n">
        <v>1027.4</v>
      </c>
      <c r="H279" s="46" t="n">
        <v>1054</v>
      </c>
      <c r="I279" s="46" t="n">
        <v>1243</v>
      </c>
      <c r="J279" s="8"/>
      <c r="K279" s="8"/>
    </row>
    <row r="280" customFormat="false" ht="83.25" hidden="false" customHeight="true" outlineLevel="0" collapsed="false">
      <c r="A280" s="30" t="s">
        <v>377</v>
      </c>
      <c r="B280" s="24" t="s">
        <v>297</v>
      </c>
      <c r="C280" s="24" t="s">
        <v>250</v>
      </c>
      <c r="D280" s="32" t="s">
        <v>154</v>
      </c>
      <c r="E280" s="23" t="s">
        <v>376</v>
      </c>
      <c r="F280" s="23" t="n">
        <v>600</v>
      </c>
      <c r="G280" s="46" t="n">
        <v>3799.8</v>
      </c>
      <c r="H280" s="46" t="n">
        <v>3898</v>
      </c>
      <c r="I280" s="46" t="n">
        <v>4596.4</v>
      </c>
      <c r="J280" s="8"/>
      <c r="K280" s="8"/>
    </row>
    <row r="281" customFormat="false" ht="81.75" hidden="false" customHeight="true" outlineLevel="0" collapsed="false">
      <c r="A281" s="42" t="s">
        <v>378</v>
      </c>
      <c r="B281" s="24" t="s">
        <v>297</v>
      </c>
      <c r="C281" s="32" t="s">
        <v>250</v>
      </c>
      <c r="D281" s="24" t="s">
        <v>154</v>
      </c>
      <c r="E281" s="29" t="s">
        <v>379</v>
      </c>
      <c r="F281" s="29"/>
      <c r="G281" s="26" t="n">
        <f aca="false">SUM(G282:G288)</f>
        <v>141956.3</v>
      </c>
      <c r="H281" s="26" t="n">
        <f aca="false">SUM(H282:H288)</f>
        <v>68100</v>
      </c>
      <c r="I281" s="26" t="n">
        <f aca="false">SUM(I282:I288)</f>
        <v>74668.2</v>
      </c>
      <c r="J281" s="8"/>
      <c r="K281" s="8"/>
    </row>
    <row r="282" customFormat="false" ht="99" hidden="false" customHeight="true" outlineLevel="0" collapsed="false">
      <c r="A282" s="30" t="s">
        <v>97</v>
      </c>
      <c r="B282" s="24" t="s">
        <v>297</v>
      </c>
      <c r="C282" s="32" t="s">
        <v>250</v>
      </c>
      <c r="D282" s="24" t="s">
        <v>154</v>
      </c>
      <c r="E282" s="29" t="s">
        <v>380</v>
      </c>
      <c r="F282" s="10" t="n">
        <v>100</v>
      </c>
      <c r="G282" s="46" t="n">
        <v>1746.9</v>
      </c>
      <c r="H282" s="46" t="n">
        <v>1746.9</v>
      </c>
      <c r="I282" s="46" t="n">
        <v>1816.8</v>
      </c>
      <c r="J282" s="8"/>
      <c r="K282" s="8"/>
    </row>
    <row r="283" customFormat="false" ht="47.25" hidden="false" customHeight="false" outlineLevel="0" collapsed="false">
      <c r="A283" s="30" t="s">
        <v>94</v>
      </c>
      <c r="B283" s="51" t="s">
        <v>297</v>
      </c>
      <c r="C283" s="40" t="s">
        <v>250</v>
      </c>
      <c r="D283" s="32" t="s">
        <v>154</v>
      </c>
      <c r="E283" s="10" t="s">
        <v>381</v>
      </c>
      <c r="F283" s="10" t="n">
        <v>200</v>
      </c>
      <c r="G283" s="46" t="n">
        <v>23531.5</v>
      </c>
      <c r="H283" s="46" t="n">
        <v>7649.9</v>
      </c>
      <c r="I283" s="46" t="n">
        <v>9337.9</v>
      </c>
      <c r="J283" s="8"/>
      <c r="K283" s="8"/>
    </row>
    <row r="284" customFormat="false" ht="63" hidden="false" customHeight="false" outlineLevel="0" collapsed="false">
      <c r="A284" s="30" t="s">
        <v>289</v>
      </c>
      <c r="B284" s="51" t="s">
        <v>297</v>
      </c>
      <c r="C284" s="51" t="s">
        <v>250</v>
      </c>
      <c r="D284" s="40" t="s">
        <v>154</v>
      </c>
      <c r="E284" s="10" t="s">
        <v>381</v>
      </c>
      <c r="F284" s="10" t="n">
        <v>600</v>
      </c>
      <c r="G284" s="74" t="n">
        <v>89270.9</v>
      </c>
      <c r="H284" s="74" t="n">
        <v>33659.2</v>
      </c>
      <c r="I284" s="74" t="n">
        <v>36945.3</v>
      </c>
      <c r="J284" s="8"/>
      <c r="K284" s="8"/>
    </row>
    <row r="285" customFormat="false" ht="47.25" hidden="false" customHeight="false" outlineLevel="0" collapsed="false">
      <c r="A285" s="30" t="s">
        <v>382</v>
      </c>
      <c r="B285" s="51" t="s">
        <v>297</v>
      </c>
      <c r="C285" s="40" t="s">
        <v>250</v>
      </c>
      <c r="D285" s="51" t="s">
        <v>154</v>
      </c>
      <c r="E285" s="10" t="s">
        <v>381</v>
      </c>
      <c r="F285" s="10" t="n">
        <v>800</v>
      </c>
      <c r="G285" s="46" t="n">
        <v>4416.8</v>
      </c>
      <c r="H285" s="46" t="n">
        <v>2054.8</v>
      </c>
      <c r="I285" s="46" t="n">
        <v>2137</v>
      </c>
      <c r="J285" s="8"/>
      <c r="K285" s="8"/>
    </row>
    <row r="286" customFormat="false" ht="126" hidden="false" customHeight="false" outlineLevel="0" collapsed="false">
      <c r="A286" s="30" t="s">
        <v>383</v>
      </c>
      <c r="B286" s="32" t="s">
        <v>297</v>
      </c>
      <c r="C286" s="32" t="s">
        <v>250</v>
      </c>
      <c r="D286" s="32" t="s">
        <v>154</v>
      </c>
      <c r="E286" s="29" t="s">
        <v>384</v>
      </c>
      <c r="F286" s="29" t="n">
        <v>100</v>
      </c>
      <c r="G286" s="46" t="n">
        <v>8905.7</v>
      </c>
      <c r="H286" s="46" t="n">
        <v>8905.7</v>
      </c>
      <c r="I286" s="46" t="n">
        <v>9466.7</v>
      </c>
      <c r="J286" s="8"/>
      <c r="K286" s="8"/>
    </row>
    <row r="287" customFormat="false" ht="96" hidden="false" customHeight="true" outlineLevel="0" collapsed="false">
      <c r="A287" s="30" t="s">
        <v>385</v>
      </c>
      <c r="B287" s="32" t="s">
        <v>297</v>
      </c>
      <c r="C287" s="32" t="s">
        <v>250</v>
      </c>
      <c r="D287" s="32" t="s">
        <v>154</v>
      </c>
      <c r="E287" s="29" t="s">
        <v>384</v>
      </c>
      <c r="F287" s="29" t="n">
        <v>600</v>
      </c>
      <c r="G287" s="46" t="n">
        <v>13983.5</v>
      </c>
      <c r="H287" s="46" t="n">
        <v>13983.5</v>
      </c>
      <c r="I287" s="46" t="n">
        <v>14864.5</v>
      </c>
      <c r="J287" s="8"/>
      <c r="K287" s="8"/>
    </row>
    <row r="288" customFormat="false" ht="78.75" hidden="false" customHeight="false" outlineLevel="0" collapsed="false">
      <c r="A288" s="30" t="s">
        <v>386</v>
      </c>
      <c r="B288" s="56" t="s">
        <v>297</v>
      </c>
      <c r="C288" s="56" t="s">
        <v>250</v>
      </c>
      <c r="D288" s="40" t="s">
        <v>154</v>
      </c>
      <c r="E288" s="10" t="s">
        <v>387</v>
      </c>
      <c r="F288" s="10" t="n">
        <v>600</v>
      </c>
      <c r="G288" s="46" t="n">
        <v>101</v>
      </c>
      <c r="H288" s="46" t="n">
        <v>100</v>
      </c>
      <c r="I288" s="46" t="n">
        <v>100</v>
      </c>
      <c r="J288" s="8"/>
      <c r="K288" s="8"/>
    </row>
    <row r="289" customFormat="false" ht="47.25" hidden="false" customHeight="false" outlineLevel="0" collapsed="false">
      <c r="A289" s="140" t="s">
        <v>388</v>
      </c>
      <c r="B289" s="56" t="s">
        <v>297</v>
      </c>
      <c r="C289" s="32" t="s">
        <v>250</v>
      </c>
      <c r="D289" s="24" t="s">
        <v>154</v>
      </c>
      <c r="E289" s="40" t="s">
        <v>336</v>
      </c>
      <c r="F289" s="29"/>
      <c r="G289" s="46" t="n">
        <f aca="false">G290+G294</f>
        <v>12499</v>
      </c>
      <c r="H289" s="46" t="n">
        <f aca="false">H290+H294</f>
        <v>12499</v>
      </c>
      <c r="I289" s="46" t="n">
        <f aca="false">I290+I294</f>
        <v>12999</v>
      </c>
      <c r="J289" s="8"/>
      <c r="K289" s="8"/>
    </row>
    <row r="290" customFormat="false" ht="34.5" hidden="false" customHeight="true" outlineLevel="0" collapsed="false">
      <c r="A290" s="141" t="s">
        <v>389</v>
      </c>
      <c r="B290" s="56" t="s">
        <v>297</v>
      </c>
      <c r="C290" s="32" t="s">
        <v>250</v>
      </c>
      <c r="D290" s="32" t="s">
        <v>154</v>
      </c>
      <c r="E290" s="28" t="s">
        <v>390</v>
      </c>
      <c r="F290" s="46"/>
      <c r="G290" s="46" t="n">
        <f aca="false">G291</f>
        <v>854</v>
      </c>
      <c r="H290" s="46" t="n">
        <f aca="false">H291</f>
        <v>854</v>
      </c>
      <c r="I290" s="46" t="n">
        <f aca="false">I291</f>
        <v>888.1</v>
      </c>
      <c r="J290" s="8"/>
      <c r="K290" s="8"/>
    </row>
    <row r="291" customFormat="false" ht="34.5" hidden="false" customHeight="true" outlineLevel="0" collapsed="false">
      <c r="A291" s="141" t="s">
        <v>391</v>
      </c>
      <c r="B291" s="56" t="s">
        <v>297</v>
      </c>
      <c r="C291" s="32" t="s">
        <v>250</v>
      </c>
      <c r="D291" s="32" t="s">
        <v>154</v>
      </c>
      <c r="E291" s="28" t="s">
        <v>392</v>
      </c>
      <c r="F291" s="46"/>
      <c r="G291" s="46" t="n">
        <f aca="false">SUM(G292:G293)</f>
        <v>854</v>
      </c>
      <c r="H291" s="46" t="n">
        <f aca="false">SUM(H292:H293)</f>
        <v>854</v>
      </c>
      <c r="I291" s="46" t="n">
        <f aca="false">SUM(I292:I293)</f>
        <v>888.1</v>
      </c>
      <c r="J291" s="8"/>
      <c r="K291" s="8"/>
    </row>
    <row r="292" customFormat="false" ht="57" hidden="false" customHeight="true" outlineLevel="0" collapsed="false">
      <c r="A292" s="141" t="s">
        <v>94</v>
      </c>
      <c r="B292" s="56" t="s">
        <v>297</v>
      </c>
      <c r="C292" s="32" t="s">
        <v>250</v>
      </c>
      <c r="D292" s="32" t="s">
        <v>154</v>
      </c>
      <c r="E292" s="28" t="s">
        <v>393</v>
      </c>
      <c r="F292" s="51" t="s">
        <v>37</v>
      </c>
      <c r="G292" s="46" t="n">
        <v>268</v>
      </c>
      <c r="H292" s="46" t="n">
        <v>268</v>
      </c>
      <c r="I292" s="46" t="n">
        <v>278.7</v>
      </c>
      <c r="J292" s="8"/>
      <c r="K292" s="8"/>
    </row>
    <row r="293" customFormat="false" ht="68.25" hidden="false" customHeight="true" outlineLevel="0" collapsed="false">
      <c r="A293" s="130" t="s">
        <v>289</v>
      </c>
      <c r="B293" s="56" t="s">
        <v>297</v>
      </c>
      <c r="C293" s="32" t="s">
        <v>250</v>
      </c>
      <c r="D293" s="32" t="s">
        <v>154</v>
      </c>
      <c r="E293" s="28" t="s">
        <v>393</v>
      </c>
      <c r="F293" s="51" t="s">
        <v>232</v>
      </c>
      <c r="G293" s="46" t="n">
        <v>586</v>
      </c>
      <c r="H293" s="46" t="n">
        <v>586</v>
      </c>
      <c r="I293" s="46" t="n">
        <v>609.4</v>
      </c>
      <c r="J293" s="8"/>
      <c r="K293" s="8"/>
    </row>
    <row r="294" customFormat="false" ht="68.25" hidden="false" customHeight="true" outlineLevel="0" collapsed="false">
      <c r="A294" s="142" t="s">
        <v>394</v>
      </c>
      <c r="B294" s="56" t="s">
        <v>297</v>
      </c>
      <c r="C294" s="32" t="s">
        <v>250</v>
      </c>
      <c r="D294" s="32" t="s">
        <v>154</v>
      </c>
      <c r="E294" s="40" t="s">
        <v>338</v>
      </c>
      <c r="F294" s="51"/>
      <c r="G294" s="46" t="n">
        <f aca="false">G295+G298</f>
        <v>11645</v>
      </c>
      <c r="H294" s="46" t="n">
        <f aca="false">H295+H298</f>
        <v>11645</v>
      </c>
      <c r="I294" s="46" t="n">
        <f aca="false">I295+I298</f>
        <v>12110.9</v>
      </c>
      <c r="J294" s="8"/>
      <c r="K294" s="8"/>
    </row>
    <row r="295" customFormat="false" ht="41.25" hidden="false" customHeight="true" outlineLevel="0" collapsed="false">
      <c r="A295" s="94" t="s">
        <v>339</v>
      </c>
      <c r="B295" s="56" t="s">
        <v>297</v>
      </c>
      <c r="C295" s="32" t="s">
        <v>250</v>
      </c>
      <c r="D295" s="32" t="s">
        <v>154</v>
      </c>
      <c r="E295" s="40" t="s">
        <v>340</v>
      </c>
      <c r="F295" s="31"/>
      <c r="G295" s="74" t="n">
        <f aca="false">SUM(G296:G297)</f>
        <v>9209</v>
      </c>
      <c r="H295" s="74" t="n">
        <f aca="false">SUM(H296:H297)</f>
        <v>9209</v>
      </c>
      <c r="I295" s="74" t="n">
        <f aca="false">SUM(I296:I297)</f>
        <v>9577.4</v>
      </c>
      <c r="J295" s="8"/>
      <c r="K295" s="8"/>
    </row>
    <row r="296" customFormat="false" ht="51.75" hidden="false" customHeight="true" outlineLevel="0" collapsed="false">
      <c r="A296" s="130" t="s">
        <v>94</v>
      </c>
      <c r="B296" s="56" t="s">
        <v>297</v>
      </c>
      <c r="C296" s="32" t="s">
        <v>250</v>
      </c>
      <c r="D296" s="32" t="s">
        <v>154</v>
      </c>
      <c r="E296" s="40" t="s">
        <v>341</v>
      </c>
      <c r="F296" s="51" t="s">
        <v>37</v>
      </c>
      <c r="G296" s="26" t="n">
        <v>4771</v>
      </c>
      <c r="H296" s="69" t="n">
        <v>4771</v>
      </c>
      <c r="I296" s="49" t="n">
        <v>4961.8</v>
      </c>
      <c r="J296" s="8"/>
      <c r="K296" s="8"/>
    </row>
    <row r="297" customFormat="false" ht="66.75" hidden="false" customHeight="true" outlineLevel="0" collapsed="false">
      <c r="A297" s="130" t="s">
        <v>289</v>
      </c>
      <c r="B297" s="56" t="s">
        <v>297</v>
      </c>
      <c r="C297" s="32" t="s">
        <v>250</v>
      </c>
      <c r="D297" s="32" t="s">
        <v>154</v>
      </c>
      <c r="E297" s="40" t="s">
        <v>341</v>
      </c>
      <c r="F297" s="51" t="s">
        <v>232</v>
      </c>
      <c r="G297" s="26" t="n">
        <v>4438</v>
      </c>
      <c r="H297" s="69" t="n">
        <v>4438</v>
      </c>
      <c r="I297" s="49" t="n">
        <v>4615.6</v>
      </c>
      <c r="J297" s="8"/>
      <c r="K297" s="8"/>
    </row>
    <row r="298" customFormat="false" ht="53.25" hidden="false" customHeight="true" outlineLevel="0" collapsed="false">
      <c r="A298" s="94" t="s">
        <v>342</v>
      </c>
      <c r="B298" s="56" t="s">
        <v>297</v>
      </c>
      <c r="C298" s="32" t="s">
        <v>250</v>
      </c>
      <c r="D298" s="32" t="s">
        <v>154</v>
      </c>
      <c r="E298" s="40" t="s">
        <v>343</v>
      </c>
      <c r="F298" s="31"/>
      <c r="G298" s="74" t="n">
        <f aca="false">SUM(G299:G300)</f>
        <v>2436</v>
      </c>
      <c r="H298" s="74" t="n">
        <f aca="false">SUM(H299:H300)</f>
        <v>2436</v>
      </c>
      <c r="I298" s="74" t="n">
        <f aca="false">SUM(I299:I300)</f>
        <v>2533.5</v>
      </c>
      <c r="J298" s="8"/>
      <c r="K298" s="8"/>
    </row>
    <row r="299" customFormat="false" ht="54" hidden="false" customHeight="true" outlineLevel="0" collapsed="false">
      <c r="A299" s="94" t="s">
        <v>94</v>
      </c>
      <c r="B299" s="56" t="s">
        <v>297</v>
      </c>
      <c r="C299" s="32" t="s">
        <v>250</v>
      </c>
      <c r="D299" s="32" t="s">
        <v>154</v>
      </c>
      <c r="E299" s="40" t="s">
        <v>344</v>
      </c>
      <c r="F299" s="51" t="s">
        <v>37</v>
      </c>
      <c r="G299" s="74" t="n">
        <v>1344</v>
      </c>
      <c r="H299" s="74" t="n">
        <v>1344</v>
      </c>
      <c r="I299" s="74" t="n">
        <v>1397.8</v>
      </c>
      <c r="J299" s="8"/>
      <c r="K299" s="8"/>
    </row>
    <row r="300" customFormat="false" ht="65.25" hidden="false" customHeight="true" outlineLevel="0" collapsed="false">
      <c r="A300" s="94" t="s">
        <v>289</v>
      </c>
      <c r="B300" s="56" t="s">
        <v>297</v>
      </c>
      <c r="C300" s="32" t="s">
        <v>250</v>
      </c>
      <c r="D300" s="32" t="s">
        <v>154</v>
      </c>
      <c r="E300" s="40" t="s">
        <v>344</v>
      </c>
      <c r="F300" s="51" t="s">
        <v>232</v>
      </c>
      <c r="G300" s="74" t="n">
        <v>1092</v>
      </c>
      <c r="H300" s="74" t="n">
        <v>1092</v>
      </c>
      <c r="I300" s="74" t="n">
        <v>1135.7</v>
      </c>
      <c r="J300" s="8"/>
      <c r="K300" s="8"/>
    </row>
    <row r="301" s="39" customFormat="true" ht="24.75" hidden="false" customHeight="true" outlineLevel="0" collapsed="false">
      <c r="A301" s="17" t="s">
        <v>251</v>
      </c>
      <c r="B301" s="61" t="s">
        <v>297</v>
      </c>
      <c r="C301" s="65" t="s">
        <v>250</v>
      </c>
      <c r="D301" s="65" t="s">
        <v>40</v>
      </c>
      <c r="E301" s="19"/>
      <c r="F301" s="18"/>
      <c r="G301" s="37" t="n">
        <f aca="false">G302+G311</f>
        <v>32852</v>
      </c>
      <c r="H301" s="37" t="n">
        <f aca="false">H302+H311</f>
        <v>31911.4</v>
      </c>
      <c r="I301" s="37" t="n">
        <f aca="false">I302+I311</f>
        <v>33108.7</v>
      </c>
      <c r="J301" s="38"/>
      <c r="K301" s="38"/>
    </row>
    <row r="302" s="39" customFormat="true" ht="37.5" hidden="false" customHeight="true" outlineLevel="0" collapsed="false">
      <c r="A302" s="22" t="s">
        <v>298</v>
      </c>
      <c r="B302" s="51" t="s">
        <v>297</v>
      </c>
      <c r="C302" s="40" t="s">
        <v>250</v>
      </c>
      <c r="D302" s="32" t="s">
        <v>40</v>
      </c>
      <c r="E302" s="23" t="s">
        <v>299</v>
      </c>
      <c r="F302" s="23"/>
      <c r="G302" s="26" t="n">
        <f aca="false">G303</f>
        <v>31870</v>
      </c>
      <c r="H302" s="26" t="n">
        <f aca="false">H303</f>
        <v>30895.5</v>
      </c>
      <c r="I302" s="26" t="n">
        <f aca="false">I303</f>
        <v>32057.6</v>
      </c>
      <c r="J302" s="38"/>
      <c r="K302" s="38"/>
    </row>
    <row r="303" s="39" customFormat="true" ht="36.75" hidden="false" customHeight="true" outlineLevel="0" collapsed="false">
      <c r="A303" s="96" t="s">
        <v>395</v>
      </c>
      <c r="B303" s="51" t="s">
        <v>297</v>
      </c>
      <c r="C303" s="40" t="s">
        <v>250</v>
      </c>
      <c r="D303" s="40" t="s">
        <v>40</v>
      </c>
      <c r="E303" s="23" t="s">
        <v>347</v>
      </c>
      <c r="F303" s="29"/>
      <c r="G303" s="46" t="n">
        <f aca="false">G306+G304</f>
        <v>31870</v>
      </c>
      <c r="H303" s="46" t="n">
        <f aca="false">H306+H304</f>
        <v>30895.5</v>
      </c>
      <c r="I303" s="46" t="n">
        <f aca="false">I306+I304</f>
        <v>32057.6</v>
      </c>
      <c r="J303" s="38"/>
      <c r="K303" s="38"/>
    </row>
    <row r="304" s="39" customFormat="true" ht="62.25" hidden="false" customHeight="true" outlineLevel="0" collapsed="false">
      <c r="A304" s="57" t="s">
        <v>396</v>
      </c>
      <c r="B304" s="24" t="s">
        <v>297</v>
      </c>
      <c r="C304" s="32" t="s">
        <v>250</v>
      </c>
      <c r="D304" s="32" t="s">
        <v>40</v>
      </c>
      <c r="E304" s="29" t="s">
        <v>360</v>
      </c>
      <c r="F304" s="29"/>
      <c r="G304" s="46" t="n">
        <f aca="false">G305</f>
        <v>0</v>
      </c>
      <c r="H304" s="46" t="n">
        <f aca="false">H305</f>
        <v>50</v>
      </c>
      <c r="I304" s="46" t="n">
        <f aca="false">I305</f>
        <v>50</v>
      </c>
      <c r="J304" s="38"/>
      <c r="K304" s="38"/>
    </row>
    <row r="305" customFormat="false" ht="67.5" hidden="false" customHeight="true" outlineLevel="0" collapsed="false">
      <c r="A305" s="30" t="s">
        <v>260</v>
      </c>
      <c r="B305" s="24" t="s">
        <v>297</v>
      </c>
      <c r="C305" s="32" t="s">
        <v>250</v>
      </c>
      <c r="D305" s="32" t="s">
        <v>40</v>
      </c>
      <c r="E305" s="29" t="s">
        <v>397</v>
      </c>
      <c r="F305" s="29" t="n">
        <v>200</v>
      </c>
      <c r="G305" s="46" t="n">
        <v>0</v>
      </c>
      <c r="H305" s="46" t="n">
        <v>50</v>
      </c>
      <c r="I305" s="46" t="n">
        <v>50</v>
      </c>
      <c r="J305" s="8"/>
      <c r="K305" s="8"/>
    </row>
    <row r="306" customFormat="false" ht="64.5" hidden="false" customHeight="true" outlineLevel="0" collapsed="false">
      <c r="A306" s="42" t="s">
        <v>378</v>
      </c>
      <c r="B306" s="24" t="s">
        <v>297</v>
      </c>
      <c r="C306" s="32" t="s">
        <v>250</v>
      </c>
      <c r="D306" s="32" t="s">
        <v>40</v>
      </c>
      <c r="E306" s="29" t="s">
        <v>398</v>
      </c>
      <c r="F306" s="29"/>
      <c r="G306" s="69" t="n">
        <f aca="false">SUM(G307:G310)</f>
        <v>31870</v>
      </c>
      <c r="H306" s="69" t="n">
        <f aca="false">SUM(H307:H310)</f>
        <v>30845.5</v>
      </c>
      <c r="I306" s="69" t="n">
        <f aca="false">SUM(I307:I310)</f>
        <v>32007.6</v>
      </c>
      <c r="J306" s="8"/>
      <c r="K306" s="8"/>
    </row>
    <row r="307" customFormat="false" ht="113.25" hidden="false" customHeight="true" outlineLevel="0" collapsed="false">
      <c r="A307" s="30" t="s">
        <v>258</v>
      </c>
      <c r="B307" s="24" t="s">
        <v>297</v>
      </c>
      <c r="C307" s="32" t="s">
        <v>250</v>
      </c>
      <c r="D307" s="32" t="s">
        <v>40</v>
      </c>
      <c r="E307" s="29" t="s">
        <v>399</v>
      </c>
      <c r="F307" s="29" t="n">
        <v>100</v>
      </c>
      <c r="G307" s="26" t="n">
        <v>15509.7</v>
      </c>
      <c r="H307" s="46" t="n">
        <v>16072.9</v>
      </c>
      <c r="I307" s="74" t="n">
        <v>16715.9</v>
      </c>
      <c r="J307" s="8"/>
      <c r="K307" s="8"/>
    </row>
    <row r="308" customFormat="false" ht="65.25" hidden="false" customHeight="true" outlineLevel="0" collapsed="false">
      <c r="A308" s="30" t="s">
        <v>400</v>
      </c>
      <c r="B308" s="24" t="s">
        <v>297</v>
      </c>
      <c r="C308" s="32" t="s">
        <v>250</v>
      </c>
      <c r="D308" s="32" t="s">
        <v>40</v>
      </c>
      <c r="E308" s="29" t="s">
        <v>399</v>
      </c>
      <c r="F308" s="23" t="n">
        <v>200</v>
      </c>
      <c r="G308" s="26" t="n">
        <v>2732</v>
      </c>
      <c r="H308" s="46" t="n">
        <v>2664.4</v>
      </c>
      <c r="I308" s="74" t="n">
        <v>2196</v>
      </c>
      <c r="J308" s="8"/>
      <c r="K308" s="8"/>
    </row>
    <row r="309" customFormat="false" ht="49.5" hidden="false" customHeight="true" outlineLevel="0" collapsed="false">
      <c r="A309" s="30" t="s">
        <v>401</v>
      </c>
      <c r="B309" s="51" t="s">
        <v>297</v>
      </c>
      <c r="C309" s="51" t="s">
        <v>250</v>
      </c>
      <c r="D309" s="32" t="s">
        <v>40</v>
      </c>
      <c r="E309" s="29" t="s">
        <v>399</v>
      </c>
      <c r="F309" s="29" t="n">
        <v>800</v>
      </c>
      <c r="G309" s="26" t="n">
        <v>224.3</v>
      </c>
      <c r="H309" s="46" t="n">
        <v>116.2</v>
      </c>
      <c r="I309" s="46" t="n">
        <v>120.9</v>
      </c>
      <c r="J309" s="8"/>
      <c r="K309" s="8"/>
    </row>
    <row r="310" customFormat="false" ht="80.25" hidden="false" customHeight="true" outlineLevel="0" collapsed="false">
      <c r="A310" s="30" t="s">
        <v>402</v>
      </c>
      <c r="B310" s="24" t="s">
        <v>297</v>
      </c>
      <c r="C310" s="32" t="s">
        <v>250</v>
      </c>
      <c r="D310" s="51" t="s">
        <v>40</v>
      </c>
      <c r="E310" s="29" t="s">
        <v>399</v>
      </c>
      <c r="F310" s="29" t="n">
        <v>600</v>
      </c>
      <c r="G310" s="63" t="n">
        <v>13404</v>
      </c>
      <c r="H310" s="74" t="n">
        <v>11992</v>
      </c>
      <c r="I310" s="46" t="n">
        <v>12974.8</v>
      </c>
      <c r="J310" s="8"/>
      <c r="K310" s="8"/>
    </row>
    <row r="311" customFormat="false" ht="49.5" hidden="false" customHeight="true" outlineLevel="0" collapsed="false">
      <c r="A311" s="96" t="s">
        <v>403</v>
      </c>
      <c r="B311" s="24" t="s">
        <v>297</v>
      </c>
      <c r="C311" s="32" t="s">
        <v>250</v>
      </c>
      <c r="D311" s="32" t="s">
        <v>40</v>
      </c>
      <c r="E311" s="40" t="s">
        <v>336</v>
      </c>
      <c r="F311" s="29"/>
      <c r="G311" s="46" t="n">
        <f aca="false">G312+G315</f>
        <v>982</v>
      </c>
      <c r="H311" s="46" t="n">
        <f aca="false">H312+H315</f>
        <v>1015.9</v>
      </c>
      <c r="I311" s="46" t="n">
        <f aca="false">I312+I315</f>
        <v>1051.1</v>
      </c>
      <c r="J311" s="8"/>
      <c r="K311" s="8"/>
    </row>
    <row r="312" customFormat="false" ht="38.25" hidden="false" customHeight="true" outlineLevel="0" collapsed="false">
      <c r="A312" s="141" t="s">
        <v>389</v>
      </c>
      <c r="B312" s="24" t="s">
        <v>297</v>
      </c>
      <c r="C312" s="32" t="s">
        <v>250</v>
      </c>
      <c r="D312" s="32" t="s">
        <v>40</v>
      </c>
      <c r="E312" s="28" t="s">
        <v>390</v>
      </c>
      <c r="F312" s="29"/>
      <c r="G312" s="46" t="n">
        <f aca="false">G313</f>
        <v>52</v>
      </c>
      <c r="H312" s="46" t="n">
        <f aca="false">H313</f>
        <v>52</v>
      </c>
      <c r="I312" s="46" t="n">
        <f aca="false">I313</f>
        <v>52</v>
      </c>
      <c r="J312" s="8"/>
      <c r="K312" s="8"/>
    </row>
    <row r="313" customFormat="false" ht="37.5" hidden="false" customHeight="true" outlineLevel="0" collapsed="false">
      <c r="A313" s="141" t="s">
        <v>391</v>
      </c>
      <c r="B313" s="24" t="s">
        <v>297</v>
      </c>
      <c r="C313" s="32" t="s">
        <v>250</v>
      </c>
      <c r="D313" s="32" t="s">
        <v>40</v>
      </c>
      <c r="E313" s="28" t="s">
        <v>392</v>
      </c>
      <c r="F313" s="29"/>
      <c r="G313" s="46" t="n">
        <f aca="false">G314</f>
        <v>52</v>
      </c>
      <c r="H313" s="46" t="n">
        <f aca="false">H314</f>
        <v>52</v>
      </c>
      <c r="I313" s="46" t="n">
        <f aca="false">I314</f>
        <v>52</v>
      </c>
      <c r="J313" s="8"/>
      <c r="K313" s="8"/>
    </row>
    <row r="314" customFormat="false" ht="49.5" hidden="false" customHeight="true" outlineLevel="0" collapsed="false">
      <c r="A314" s="143" t="s">
        <v>94</v>
      </c>
      <c r="B314" s="24" t="s">
        <v>297</v>
      </c>
      <c r="C314" s="32" t="s">
        <v>250</v>
      </c>
      <c r="D314" s="32" t="s">
        <v>40</v>
      </c>
      <c r="E314" s="28" t="s">
        <v>404</v>
      </c>
      <c r="F314" s="29" t="n">
        <v>200</v>
      </c>
      <c r="G314" s="46" t="n">
        <v>52</v>
      </c>
      <c r="H314" s="46" t="n">
        <v>52</v>
      </c>
      <c r="I314" s="46" t="n">
        <v>52</v>
      </c>
      <c r="J314" s="8"/>
      <c r="K314" s="8"/>
    </row>
    <row r="315" customFormat="false" ht="65.25" hidden="false" customHeight="true" outlineLevel="0" collapsed="false">
      <c r="A315" s="142" t="s">
        <v>405</v>
      </c>
      <c r="B315" s="24" t="s">
        <v>297</v>
      </c>
      <c r="C315" s="32" t="s">
        <v>250</v>
      </c>
      <c r="D315" s="32" t="s">
        <v>40</v>
      </c>
      <c r="E315" s="40" t="s">
        <v>338</v>
      </c>
      <c r="F315" s="31"/>
      <c r="G315" s="74" t="n">
        <f aca="false">G316++G319</f>
        <v>930</v>
      </c>
      <c r="H315" s="74" t="n">
        <f aca="false">H316++H319</f>
        <v>963.9</v>
      </c>
      <c r="I315" s="74" t="n">
        <f aca="false">I316++I319</f>
        <v>999.1</v>
      </c>
      <c r="J315" s="8"/>
      <c r="K315" s="8"/>
    </row>
    <row r="316" customFormat="false" ht="32.25" hidden="false" customHeight="true" outlineLevel="0" collapsed="false">
      <c r="A316" s="94" t="s">
        <v>339</v>
      </c>
      <c r="B316" s="24" t="s">
        <v>297</v>
      </c>
      <c r="C316" s="32" t="s">
        <v>250</v>
      </c>
      <c r="D316" s="32" t="s">
        <v>40</v>
      </c>
      <c r="E316" s="40" t="s">
        <v>340</v>
      </c>
      <c r="F316" s="31"/>
      <c r="G316" s="74" t="n">
        <f aca="false">SUM(G317:G318)</f>
        <v>762</v>
      </c>
      <c r="H316" s="74" t="n">
        <f aca="false">SUM(H317:H318)</f>
        <v>792.5</v>
      </c>
      <c r="I316" s="74" t="n">
        <f aca="false">SUM(I317:I318)</f>
        <v>824.2</v>
      </c>
      <c r="J316" s="8"/>
      <c r="K316" s="8"/>
    </row>
    <row r="317" customFormat="false" ht="54" hidden="false" customHeight="true" outlineLevel="0" collapsed="false">
      <c r="A317" s="130" t="s">
        <v>94</v>
      </c>
      <c r="B317" s="24" t="s">
        <v>297</v>
      </c>
      <c r="C317" s="32" t="s">
        <v>250</v>
      </c>
      <c r="D317" s="32" t="s">
        <v>40</v>
      </c>
      <c r="E317" s="40" t="s">
        <v>406</v>
      </c>
      <c r="F317" s="23" t="n">
        <v>200</v>
      </c>
      <c r="G317" s="26" t="n">
        <v>415</v>
      </c>
      <c r="H317" s="69" t="n">
        <v>431.6</v>
      </c>
      <c r="I317" s="49" t="n">
        <v>448.9</v>
      </c>
      <c r="J317" s="8"/>
      <c r="K317" s="8"/>
    </row>
    <row r="318" customFormat="false" ht="73.5" hidden="false" customHeight="true" outlineLevel="0" collapsed="false">
      <c r="A318" s="130" t="s">
        <v>289</v>
      </c>
      <c r="B318" s="24" t="s">
        <v>297</v>
      </c>
      <c r="C318" s="32" t="s">
        <v>250</v>
      </c>
      <c r="D318" s="32" t="s">
        <v>40</v>
      </c>
      <c r="E318" s="40" t="s">
        <v>406</v>
      </c>
      <c r="F318" s="23" t="n">
        <v>600</v>
      </c>
      <c r="G318" s="26" t="n">
        <v>347</v>
      </c>
      <c r="H318" s="69" t="n">
        <v>360.9</v>
      </c>
      <c r="I318" s="49" t="n">
        <v>375.3</v>
      </c>
      <c r="J318" s="8"/>
      <c r="K318" s="8"/>
    </row>
    <row r="319" customFormat="false" ht="52.5" hidden="false" customHeight="true" outlineLevel="0" collapsed="false">
      <c r="A319" s="94" t="s">
        <v>342</v>
      </c>
      <c r="B319" s="24" t="s">
        <v>297</v>
      </c>
      <c r="C319" s="32" t="s">
        <v>250</v>
      </c>
      <c r="D319" s="32" t="s">
        <v>40</v>
      </c>
      <c r="E319" s="40" t="s">
        <v>343</v>
      </c>
      <c r="F319" s="31"/>
      <c r="G319" s="74" t="n">
        <f aca="false">SUM(G320:G321)</f>
        <v>168</v>
      </c>
      <c r="H319" s="74" t="n">
        <f aca="false">SUM(H320:H321)</f>
        <v>171.4</v>
      </c>
      <c r="I319" s="74" t="n">
        <f aca="false">SUM(I320:I321)</f>
        <v>174.9</v>
      </c>
      <c r="J319" s="8"/>
      <c r="K319" s="8"/>
    </row>
    <row r="320" customFormat="false" ht="56.25" hidden="false" customHeight="true" outlineLevel="0" collapsed="false">
      <c r="A320" s="130" t="s">
        <v>94</v>
      </c>
      <c r="B320" s="24" t="s">
        <v>297</v>
      </c>
      <c r="C320" s="32" t="s">
        <v>250</v>
      </c>
      <c r="D320" s="32" t="s">
        <v>40</v>
      </c>
      <c r="E320" s="40" t="s">
        <v>407</v>
      </c>
      <c r="F320" s="23" t="n">
        <v>200</v>
      </c>
      <c r="G320" s="49" t="n">
        <v>84</v>
      </c>
      <c r="H320" s="49" t="n">
        <v>84</v>
      </c>
      <c r="I320" s="49" t="n">
        <v>84</v>
      </c>
      <c r="J320" s="8"/>
      <c r="K320" s="8"/>
    </row>
    <row r="321" customFormat="false" ht="70.5" hidden="false" customHeight="true" outlineLevel="0" collapsed="false">
      <c r="A321" s="130" t="s">
        <v>289</v>
      </c>
      <c r="B321" s="24" t="s">
        <v>297</v>
      </c>
      <c r="C321" s="32" t="s">
        <v>250</v>
      </c>
      <c r="D321" s="32" t="s">
        <v>40</v>
      </c>
      <c r="E321" s="40" t="s">
        <v>407</v>
      </c>
      <c r="F321" s="23" t="n">
        <v>600</v>
      </c>
      <c r="G321" s="49" t="n">
        <v>84</v>
      </c>
      <c r="H321" s="49" t="n">
        <v>87.4</v>
      </c>
      <c r="I321" s="49" t="n">
        <v>90.9</v>
      </c>
      <c r="J321" s="8"/>
      <c r="K321" s="8"/>
    </row>
    <row r="322" s="108" customFormat="true" ht="24.75" hidden="false" customHeight="true" outlineLevel="0" collapsed="false">
      <c r="A322" s="17" t="s">
        <v>408</v>
      </c>
      <c r="B322" s="144" t="s">
        <v>297</v>
      </c>
      <c r="C322" s="144" t="s">
        <v>250</v>
      </c>
      <c r="D322" s="145" t="s">
        <v>250</v>
      </c>
      <c r="E322" s="146"/>
      <c r="F322" s="147"/>
      <c r="G322" s="148" t="n">
        <f aca="false">G323</f>
        <v>16412.3</v>
      </c>
      <c r="H322" s="148" t="n">
        <f aca="false">H323</f>
        <v>17600.7</v>
      </c>
      <c r="I322" s="148" t="n">
        <f aca="false">I323</f>
        <v>17249.1</v>
      </c>
      <c r="J322" s="107"/>
      <c r="K322" s="107"/>
    </row>
    <row r="323" customFormat="false" ht="43.5" hidden="false" customHeight="true" outlineLevel="0" collapsed="false">
      <c r="A323" s="149" t="s">
        <v>409</v>
      </c>
      <c r="B323" s="24" t="s">
        <v>297</v>
      </c>
      <c r="C323" s="24" t="s">
        <v>250</v>
      </c>
      <c r="D323" s="24" t="s">
        <v>250</v>
      </c>
      <c r="E323" s="40" t="s">
        <v>299</v>
      </c>
      <c r="F323" s="40"/>
      <c r="G323" s="26" t="n">
        <f aca="false">G324</f>
        <v>16412.3</v>
      </c>
      <c r="H323" s="26" t="n">
        <f aca="false">H324</f>
        <v>17600.7</v>
      </c>
      <c r="I323" s="26" t="n">
        <f aca="false">I324</f>
        <v>17249.1</v>
      </c>
      <c r="J323" s="8"/>
      <c r="K323" s="8"/>
    </row>
    <row r="324" customFormat="false" ht="35.25" hidden="false" customHeight="true" outlineLevel="0" collapsed="false">
      <c r="A324" s="55" t="s">
        <v>410</v>
      </c>
      <c r="B324" s="24" t="s">
        <v>297</v>
      </c>
      <c r="C324" s="24" t="s">
        <v>250</v>
      </c>
      <c r="D324" s="24" t="s">
        <v>250</v>
      </c>
      <c r="E324" s="40" t="s">
        <v>411</v>
      </c>
      <c r="F324" s="40"/>
      <c r="G324" s="46" t="n">
        <f aca="false">G325+G328+G332</f>
        <v>16412.3</v>
      </c>
      <c r="H324" s="46" t="n">
        <f aca="false">H325+H328+H332</f>
        <v>17600.7</v>
      </c>
      <c r="I324" s="46" t="n">
        <f aca="false">I325+I328+I332</f>
        <v>17249.1</v>
      </c>
      <c r="J324" s="8"/>
      <c r="K324" s="8"/>
    </row>
    <row r="325" customFormat="false" ht="63" hidden="false" customHeight="true" outlineLevel="0" collapsed="false">
      <c r="A325" s="76" t="s">
        <v>412</v>
      </c>
      <c r="B325" s="24" t="s">
        <v>297</v>
      </c>
      <c r="C325" s="24" t="s">
        <v>250</v>
      </c>
      <c r="D325" s="24" t="s">
        <v>250</v>
      </c>
      <c r="E325" s="40" t="s">
        <v>413</v>
      </c>
      <c r="F325" s="40"/>
      <c r="G325" s="46" t="n">
        <f aca="false">SUM(G326:G327)</f>
        <v>4931.8</v>
      </c>
      <c r="H325" s="46" t="n">
        <f aca="false">SUM(H326:H327)</f>
        <v>3929.3</v>
      </c>
      <c r="I325" s="46" t="n">
        <f aca="false">SUM(I326:I327)</f>
        <v>4087</v>
      </c>
      <c r="J325" s="8"/>
      <c r="K325" s="8"/>
    </row>
    <row r="326" customFormat="false" ht="48.75" hidden="false" customHeight="true" outlineLevel="0" collapsed="false">
      <c r="A326" s="30" t="s">
        <v>414</v>
      </c>
      <c r="B326" s="24" t="s">
        <v>297</v>
      </c>
      <c r="C326" s="40" t="s">
        <v>250</v>
      </c>
      <c r="D326" s="40" t="s">
        <v>250</v>
      </c>
      <c r="E326" s="40" t="s">
        <v>415</v>
      </c>
      <c r="F326" s="40" t="s">
        <v>37</v>
      </c>
      <c r="G326" s="26" t="n">
        <v>2692.5</v>
      </c>
      <c r="H326" s="26" t="n">
        <v>1786.8</v>
      </c>
      <c r="I326" s="46" t="n">
        <v>1858.4</v>
      </c>
      <c r="J326" s="8"/>
      <c r="K326" s="8"/>
    </row>
    <row r="327" customFormat="false" ht="48" hidden="false" customHeight="true" outlineLevel="0" collapsed="false">
      <c r="A327" s="30" t="s">
        <v>416</v>
      </c>
      <c r="B327" s="24" t="s">
        <v>297</v>
      </c>
      <c r="C327" s="28" t="s">
        <v>250</v>
      </c>
      <c r="D327" s="28" t="s">
        <v>250</v>
      </c>
      <c r="E327" s="28" t="s">
        <v>417</v>
      </c>
      <c r="F327" s="32" t="s">
        <v>37</v>
      </c>
      <c r="G327" s="26" t="n">
        <v>2239.3</v>
      </c>
      <c r="H327" s="26" t="n">
        <v>2142.5</v>
      </c>
      <c r="I327" s="46" t="n">
        <v>2228.6</v>
      </c>
      <c r="J327" s="8"/>
      <c r="K327" s="8"/>
    </row>
    <row r="328" customFormat="false" ht="37.5" hidden="false" customHeight="true" outlineLevel="0" collapsed="false">
      <c r="A328" s="22" t="s">
        <v>418</v>
      </c>
      <c r="B328" s="24" t="s">
        <v>297</v>
      </c>
      <c r="C328" s="28" t="s">
        <v>250</v>
      </c>
      <c r="D328" s="28" t="s">
        <v>250</v>
      </c>
      <c r="E328" s="28" t="s">
        <v>419</v>
      </c>
      <c r="F328" s="32"/>
      <c r="G328" s="46" t="n">
        <f aca="false">SUM(G329:G331)</f>
        <v>11080.5</v>
      </c>
      <c r="H328" s="46" t="n">
        <f aca="false">SUM(H329:H331)</f>
        <v>13671.4</v>
      </c>
      <c r="I328" s="46" t="n">
        <f aca="false">SUM(I329:I331)</f>
        <v>13162.1</v>
      </c>
      <c r="J328" s="8"/>
      <c r="K328" s="8"/>
    </row>
    <row r="329" customFormat="false" ht="96.75" hidden="false" customHeight="true" outlineLevel="0" collapsed="false">
      <c r="A329" s="30" t="s">
        <v>97</v>
      </c>
      <c r="B329" s="24" t="s">
        <v>297</v>
      </c>
      <c r="C329" s="28" t="s">
        <v>250</v>
      </c>
      <c r="D329" s="28" t="s">
        <v>250</v>
      </c>
      <c r="E329" s="28" t="s">
        <v>420</v>
      </c>
      <c r="F329" s="28" t="s">
        <v>225</v>
      </c>
      <c r="G329" s="46" t="n">
        <v>4036.2</v>
      </c>
      <c r="H329" s="46" t="n">
        <v>4198</v>
      </c>
      <c r="I329" s="46" t="n">
        <v>4366</v>
      </c>
      <c r="J329" s="8"/>
      <c r="K329" s="8"/>
    </row>
    <row r="330" customFormat="false" ht="48" hidden="false" customHeight="true" outlineLevel="0" collapsed="false">
      <c r="A330" s="30" t="s">
        <v>120</v>
      </c>
      <c r="B330" s="24" t="s">
        <v>297</v>
      </c>
      <c r="C330" s="28" t="s">
        <v>250</v>
      </c>
      <c r="D330" s="28" t="s">
        <v>250</v>
      </c>
      <c r="E330" s="28" t="s">
        <v>420</v>
      </c>
      <c r="F330" s="28" t="s">
        <v>37</v>
      </c>
      <c r="G330" s="46" t="n">
        <v>6867.5</v>
      </c>
      <c r="H330" s="46" t="n">
        <v>9382.5</v>
      </c>
      <c r="I330" s="46" t="n">
        <v>8716.7</v>
      </c>
      <c r="J330" s="8"/>
      <c r="K330" s="8"/>
    </row>
    <row r="331" customFormat="false" ht="48" hidden="false" customHeight="true" outlineLevel="0" collapsed="false">
      <c r="A331" s="30" t="s">
        <v>421</v>
      </c>
      <c r="B331" s="24" t="s">
        <v>297</v>
      </c>
      <c r="C331" s="28" t="s">
        <v>250</v>
      </c>
      <c r="D331" s="28" t="s">
        <v>250</v>
      </c>
      <c r="E331" s="28" t="s">
        <v>420</v>
      </c>
      <c r="F331" s="28" t="s">
        <v>230</v>
      </c>
      <c r="G331" s="46" t="n">
        <v>176.8</v>
      </c>
      <c r="H331" s="46" t="n">
        <v>90.9</v>
      </c>
      <c r="I331" s="46" t="n">
        <v>79.4</v>
      </c>
      <c r="J331" s="8"/>
      <c r="K331" s="8"/>
    </row>
    <row r="332" customFormat="false" ht="48" hidden="false" customHeight="true" outlineLevel="0" collapsed="false">
      <c r="A332" s="22" t="s">
        <v>422</v>
      </c>
      <c r="B332" s="32" t="s">
        <v>297</v>
      </c>
      <c r="C332" s="32" t="s">
        <v>250</v>
      </c>
      <c r="D332" s="32" t="s">
        <v>250</v>
      </c>
      <c r="E332" s="32" t="s">
        <v>423</v>
      </c>
      <c r="F332" s="32"/>
      <c r="G332" s="49" t="n">
        <f aca="false">G333</f>
        <v>400</v>
      </c>
      <c r="H332" s="49" t="n">
        <f aca="false">H333</f>
        <v>0</v>
      </c>
      <c r="I332" s="49" t="n">
        <f aca="false">I333</f>
        <v>0</v>
      </c>
      <c r="J332" s="8"/>
      <c r="K332" s="8"/>
    </row>
    <row r="333" customFormat="false" ht="48" hidden="false" customHeight="true" outlineLevel="0" collapsed="false">
      <c r="A333" s="22" t="s">
        <v>424</v>
      </c>
      <c r="B333" s="32" t="s">
        <v>297</v>
      </c>
      <c r="C333" s="32" t="s">
        <v>250</v>
      </c>
      <c r="D333" s="32" t="s">
        <v>250</v>
      </c>
      <c r="E333" s="32" t="s">
        <v>425</v>
      </c>
      <c r="F333" s="32" t="s">
        <v>37</v>
      </c>
      <c r="G333" s="49" t="n">
        <v>400</v>
      </c>
      <c r="H333" s="49" t="n">
        <v>0</v>
      </c>
      <c r="I333" s="49" t="n">
        <v>0</v>
      </c>
      <c r="J333" s="8"/>
      <c r="K333" s="8"/>
    </row>
    <row r="334" s="39" customFormat="true" ht="24" hidden="false" customHeight="true" outlineLevel="0" collapsed="false">
      <c r="A334" s="84" t="s">
        <v>426</v>
      </c>
      <c r="B334" s="61" t="s">
        <v>297</v>
      </c>
      <c r="C334" s="61" t="s">
        <v>250</v>
      </c>
      <c r="D334" s="85" t="s">
        <v>427</v>
      </c>
      <c r="E334" s="6"/>
      <c r="F334" s="6"/>
      <c r="G334" s="12" t="n">
        <f aca="false">G335</f>
        <v>24946.3</v>
      </c>
      <c r="H334" s="12" t="n">
        <f aca="false">H335</f>
        <v>22052.8</v>
      </c>
      <c r="I334" s="12" t="n">
        <f aca="false">I335</f>
        <v>22345.2</v>
      </c>
      <c r="J334" s="38"/>
      <c r="K334" s="38"/>
    </row>
    <row r="335" customFormat="false" ht="47.25" hidden="false" customHeight="true" outlineLevel="0" collapsed="false">
      <c r="A335" s="135" t="s">
        <v>428</v>
      </c>
      <c r="B335" s="24" t="s">
        <v>297</v>
      </c>
      <c r="C335" s="24" t="s">
        <v>250</v>
      </c>
      <c r="D335" s="24" t="s">
        <v>427</v>
      </c>
      <c r="E335" s="29" t="s">
        <v>299</v>
      </c>
      <c r="F335" s="29"/>
      <c r="G335" s="46" t="n">
        <f aca="false">G336</f>
        <v>24946.3</v>
      </c>
      <c r="H335" s="46" t="n">
        <f aca="false">H336</f>
        <v>22052.8</v>
      </c>
      <c r="I335" s="46" t="n">
        <f aca="false">I336</f>
        <v>22345.2</v>
      </c>
      <c r="J335" s="8"/>
      <c r="K335" s="8"/>
    </row>
    <row r="336" customFormat="false" ht="63.75" hidden="false" customHeight="true" outlineLevel="0" collapsed="false">
      <c r="A336" s="135" t="s">
        <v>429</v>
      </c>
      <c r="B336" s="24" t="s">
        <v>297</v>
      </c>
      <c r="C336" s="24" t="s">
        <v>250</v>
      </c>
      <c r="D336" s="24" t="s">
        <v>427</v>
      </c>
      <c r="E336" s="29" t="s">
        <v>430</v>
      </c>
      <c r="F336" s="29"/>
      <c r="G336" s="46" t="n">
        <f aca="false">G337</f>
        <v>24946.3</v>
      </c>
      <c r="H336" s="46" t="n">
        <f aca="false">H337</f>
        <v>22052.8</v>
      </c>
      <c r="I336" s="46" t="n">
        <f aca="false">I337</f>
        <v>22345.2</v>
      </c>
      <c r="J336" s="8"/>
      <c r="K336" s="8"/>
    </row>
    <row r="337" customFormat="false" ht="63" hidden="false" customHeight="true" outlineLevel="0" collapsed="false">
      <c r="A337" s="42" t="s">
        <v>431</v>
      </c>
      <c r="B337" s="24" t="s">
        <v>297</v>
      </c>
      <c r="C337" s="24" t="s">
        <v>250</v>
      </c>
      <c r="D337" s="24" t="s">
        <v>427</v>
      </c>
      <c r="E337" s="29" t="s">
        <v>432</v>
      </c>
      <c r="F337" s="29"/>
      <c r="G337" s="46" t="n">
        <f aca="false">SUM(G338:G343)</f>
        <v>24946.3</v>
      </c>
      <c r="H337" s="46" t="n">
        <f aca="false">SUM(H338:H343)</f>
        <v>22052.8</v>
      </c>
      <c r="I337" s="46" t="n">
        <f aca="false">SUM(I338:I343)</f>
        <v>22345.2</v>
      </c>
      <c r="J337" s="8"/>
      <c r="K337" s="8"/>
    </row>
    <row r="338" customFormat="false" ht="62.25" hidden="false" customHeight="true" outlineLevel="0" collapsed="false">
      <c r="A338" s="76" t="s">
        <v>97</v>
      </c>
      <c r="B338" s="56" t="s">
        <v>297</v>
      </c>
      <c r="C338" s="56" t="s">
        <v>250</v>
      </c>
      <c r="D338" s="56" t="s">
        <v>427</v>
      </c>
      <c r="E338" s="10" t="s">
        <v>433</v>
      </c>
      <c r="F338" s="29" t="n">
        <v>100</v>
      </c>
      <c r="G338" s="46" t="n">
        <v>18046.6</v>
      </c>
      <c r="H338" s="46" t="n">
        <v>16472</v>
      </c>
      <c r="I338" s="46" t="n">
        <v>16636.7</v>
      </c>
      <c r="J338" s="8"/>
      <c r="K338" s="8"/>
    </row>
    <row r="339" customFormat="false" ht="48" hidden="false" customHeight="true" outlineLevel="0" collapsed="false">
      <c r="A339" s="76" t="s">
        <v>120</v>
      </c>
      <c r="B339" s="56" t="s">
        <v>297</v>
      </c>
      <c r="C339" s="56" t="s">
        <v>250</v>
      </c>
      <c r="D339" s="56" t="s">
        <v>427</v>
      </c>
      <c r="E339" s="10" t="s">
        <v>433</v>
      </c>
      <c r="F339" s="29" t="n">
        <v>200</v>
      </c>
      <c r="G339" s="46" t="n">
        <v>4528.5</v>
      </c>
      <c r="H339" s="46" t="n">
        <v>3292.6</v>
      </c>
      <c r="I339" s="46" t="n">
        <v>3390.7</v>
      </c>
      <c r="J339" s="8"/>
      <c r="K339" s="8"/>
    </row>
    <row r="340" customFormat="false" ht="48" hidden="false" customHeight="true" outlineLevel="0" collapsed="false">
      <c r="A340" s="22" t="s">
        <v>421</v>
      </c>
      <c r="B340" s="24" t="s">
        <v>297</v>
      </c>
      <c r="C340" s="24" t="s">
        <v>250</v>
      </c>
      <c r="D340" s="24" t="s">
        <v>427</v>
      </c>
      <c r="E340" s="29" t="s">
        <v>433</v>
      </c>
      <c r="F340" s="29" t="n">
        <v>800</v>
      </c>
      <c r="G340" s="46" t="n">
        <v>10</v>
      </c>
      <c r="H340" s="46" t="n">
        <v>0</v>
      </c>
      <c r="I340" s="46" t="n">
        <v>0</v>
      </c>
      <c r="J340" s="8"/>
      <c r="K340" s="8"/>
    </row>
    <row r="341" customFormat="false" ht="96.75" hidden="false" customHeight="true" outlineLevel="0" collapsed="false">
      <c r="A341" s="30" t="s">
        <v>57</v>
      </c>
      <c r="B341" s="24" t="s">
        <v>297</v>
      </c>
      <c r="C341" s="24" t="s">
        <v>250</v>
      </c>
      <c r="D341" s="24" t="s">
        <v>427</v>
      </c>
      <c r="E341" s="29" t="s">
        <v>434</v>
      </c>
      <c r="F341" s="29" t="n">
        <v>100</v>
      </c>
      <c r="G341" s="46" t="n">
        <v>2147.8</v>
      </c>
      <c r="H341" s="46" t="n">
        <v>2066.3</v>
      </c>
      <c r="I341" s="46" t="n">
        <v>2087</v>
      </c>
      <c r="J341" s="8"/>
      <c r="K341" s="8"/>
    </row>
    <row r="342" customFormat="false" ht="50.25" hidden="false" customHeight="true" outlineLevel="0" collapsed="false">
      <c r="A342" s="30" t="s">
        <v>61</v>
      </c>
      <c r="B342" s="24" t="s">
        <v>297</v>
      </c>
      <c r="C342" s="24" t="s">
        <v>250</v>
      </c>
      <c r="D342" s="24" t="s">
        <v>427</v>
      </c>
      <c r="E342" s="29" t="s">
        <v>434</v>
      </c>
      <c r="F342" s="29" t="n">
        <v>200</v>
      </c>
      <c r="G342" s="46" t="n">
        <v>140</v>
      </c>
      <c r="H342" s="46" t="n">
        <v>221.9</v>
      </c>
      <c r="I342" s="46" t="n">
        <v>230.8</v>
      </c>
      <c r="J342" s="8"/>
      <c r="K342" s="8"/>
    </row>
    <row r="343" customFormat="false" ht="50.25" hidden="false" customHeight="true" outlineLevel="0" collapsed="false">
      <c r="A343" s="22" t="s">
        <v>421</v>
      </c>
      <c r="B343" s="24" t="s">
        <v>297</v>
      </c>
      <c r="C343" s="24" t="s">
        <v>250</v>
      </c>
      <c r="D343" s="24" t="s">
        <v>427</v>
      </c>
      <c r="E343" s="29" t="s">
        <v>434</v>
      </c>
      <c r="F343" s="29" t="n">
        <v>800</v>
      </c>
      <c r="G343" s="46" t="n">
        <v>73.4</v>
      </c>
      <c r="H343" s="46" t="n">
        <v>0</v>
      </c>
      <c r="I343" s="46" t="n">
        <v>0</v>
      </c>
      <c r="J343" s="8"/>
      <c r="K343" s="8"/>
    </row>
    <row r="344" s="39" customFormat="true" ht="18.75" hidden="false" customHeight="true" outlineLevel="0" collapsed="false">
      <c r="A344" s="100" t="s">
        <v>189</v>
      </c>
      <c r="B344" s="7" t="n">
        <v>924</v>
      </c>
      <c r="C344" s="7" t="n">
        <v>10</v>
      </c>
      <c r="D344" s="61"/>
      <c r="E344" s="6"/>
      <c r="F344" s="6"/>
      <c r="G344" s="12" t="n">
        <f aca="false">G345</f>
        <v>19314.2</v>
      </c>
      <c r="H344" s="12" t="n">
        <f aca="false">H345</f>
        <v>19612.2</v>
      </c>
      <c r="I344" s="12" t="n">
        <f aca="false">I345</f>
        <v>20128</v>
      </c>
      <c r="J344" s="38"/>
      <c r="K344" s="38"/>
    </row>
    <row r="345" customFormat="false" ht="18.75" hidden="false" customHeight="true" outlineLevel="0" collapsed="false">
      <c r="A345" s="22" t="s">
        <v>200</v>
      </c>
      <c r="B345" s="10" t="n">
        <v>924</v>
      </c>
      <c r="C345" s="10" t="n">
        <v>10</v>
      </c>
      <c r="D345" s="24" t="s">
        <v>49</v>
      </c>
      <c r="E345" s="29"/>
      <c r="F345" s="29"/>
      <c r="G345" s="46" t="n">
        <f aca="false">G346</f>
        <v>19314.2</v>
      </c>
      <c r="H345" s="46" t="n">
        <f aca="false">H346</f>
        <v>19612.2</v>
      </c>
      <c r="I345" s="46" t="n">
        <f aca="false">I346</f>
        <v>20128</v>
      </c>
      <c r="J345" s="8"/>
      <c r="K345" s="8"/>
    </row>
    <row r="346" customFormat="false" ht="47.25" hidden="false" customHeight="false" outlineLevel="0" collapsed="false">
      <c r="A346" s="135" t="s">
        <v>428</v>
      </c>
      <c r="B346" s="10" t="n">
        <v>924</v>
      </c>
      <c r="C346" s="10" t="n">
        <v>10</v>
      </c>
      <c r="D346" s="56" t="s">
        <v>49</v>
      </c>
      <c r="E346" s="10" t="s">
        <v>299</v>
      </c>
      <c r="F346" s="10"/>
      <c r="G346" s="46" t="n">
        <f aca="false">G347+G350</f>
        <v>19314.2</v>
      </c>
      <c r="H346" s="46" t="n">
        <f aca="false">H347+H350</f>
        <v>19612.2</v>
      </c>
      <c r="I346" s="46" t="n">
        <f aca="false">I347+I350</f>
        <v>20128</v>
      </c>
      <c r="J346" s="8"/>
      <c r="K346" s="8"/>
    </row>
    <row r="347" customFormat="false" ht="21" hidden="false" customHeight="true" outlineLevel="0" collapsed="false">
      <c r="A347" s="41" t="s">
        <v>315</v>
      </c>
      <c r="B347" s="10" t="n">
        <v>924</v>
      </c>
      <c r="C347" s="10" t="n">
        <v>10</v>
      </c>
      <c r="D347" s="56" t="s">
        <v>49</v>
      </c>
      <c r="E347" s="23" t="s">
        <v>316</v>
      </c>
      <c r="F347" s="23"/>
      <c r="G347" s="26" t="n">
        <f aca="false">G348</f>
        <v>762</v>
      </c>
      <c r="H347" s="26" t="n">
        <f aca="false">H348</f>
        <v>792</v>
      </c>
      <c r="I347" s="26" t="n">
        <f aca="false">I348</f>
        <v>824</v>
      </c>
      <c r="J347" s="8"/>
      <c r="K347" s="8"/>
    </row>
    <row r="348" customFormat="false" ht="80.25" hidden="false" customHeight="true" outlineLevel="0" collapsed="false">
      <c r="A348" s="57" t="s">
        <v>435</v>
      </c>
      <c r="B348" s="10" t="n">
        <v>924</v>
      </c>
      <c r="C348" s="10" t="n">
        <v>10</v>
      </c>
      <c r="D348" s="56" t="s">
        <v>49</v>
      </c>
      <c r="E348" s="23" t="s">
        <v>436</v>
      </c>
      <c r="F348" s="23"/>
      <c r="G348" s="26" t="n">
        <f aca="false">G349</f>
        <v>762</v>
      </c>
      <c r="H348" s="26" t="n">
        <f aca="false">H349</f>
        <v>792</v>
      </c>
      <c r="I348" s="26" t="n">
        <f aca="false">I349</f>
        <v>824</v>
      </c>
      <c r="J348" s="8"/>
      <c r="K348" s="8"/>
    </row>
    <row r="349" customFormat="false" ht="113.25" hidden="false" customHeight="true" outlineLevel="0" collapsed="false">
      <c r="A349" s="55" t="s">
        <v>437</v>
      </c>
      <c r="B349" s="10" t="n">
        <v>924</v>
      </c>
      <c r="C349" s="10" t="n">
        <v>10</v>
      </c>
      <c r="D349" s="56" t="s">
        <v>49</v>
      </c>
      <c r="E349" s="23" t="s">
        <v>438</v>
      </c>
      <c r="F349" s="23" t="n">
        <v>300</v>
      </c>
      <c r="G349" s="26" t="n">
        <v>762</v>
      </c>
      <c r="H349" s="26" t="n">
        <v>792</v>
      </c>
      <c r="I349" s="26" t="n">
        <v>824</v>
      </c>
      <c r="J349" s="8"/>
      <c r="K349" s="8"/>
    </row>
    <row r="350" customFormat="false" ht="34.5" hidden="false" customHeight="true" outlineLevel="0" collapsed="false">
      <c r="A350" s="135" t="s">
        <v>439</v>
      </c>
      <c r="B350" s="10" t="n">
        <v>924</v>
      </c>
      <c r="C350" s="10" t="n">
        <v>10</v>
      </c>
      <c r="D350" s="56" t="s">
        <v>49</v>
      </c>
      <c r="E350" s="10" t="s">
        <v>301</v>
      </c>
      <c r="F350" s="10"/>
      <c r="G350" s="46" t="n">
        <f aca="false">G351</f>
        <v>18552.2</v>
      </c>
      <c r="H350" s="46" t="n">
        <f aca="false">H351</f>
        <v>18820.2</v>
      </c>
      <c r="I350" s="46" t="n">
        <f aca="false">I351</f>
        <v>19304</v>
      </c>
      <c r="J350" s="8"/>
      <c r="K350" s="8"/>
    </row>
    <row r="351" customFormat="false" ht="63" hidden="false" customHeight="false" outlineLevel="0" collapsed="false">
      <c r="A351" s="42" t="s">
        <v>440</v>
      </c>
      <c r="B351" s="10" t="n">
        <v>924</v>
      </c>
      <c r="C351" s="10" t="n">
        <v>10</v>
      </c>
      <c r="D351" s="56" t="s">
        <v>49</v>
      </c>
      <c r="E351" s="10" t="s">
        <v>441</v>
      </c>
      <c r="F351" s="10"/>
      <c r="G351" s="26" t="n">
        <v>18552.2</v>
      </c>
      <c r="H351" s="26" t="n">
        <v>18820.2</v>
      </c>
      <c r="I351" s="74" t="n">
        <v>19304</v>
      </c>
      <c r="J351" s="8"/>
      <c r="K351" s="8"/>
    </row>
    <row r="352" customFormat="false" ht="95.25" hidden="false" customHeight="true" outlineLevel="0" collapsed="false">
      <c r="A352" s="30" t="s">
        <v>442</v>
      </c>
      <c r="B352" s="10" t="n">
        <v>924</v>
      </c>
      <c r="C352" s="10" t="n">
        <v>10</v>
      </c>
      <c r="D352" s="56" t="s">
        <v>49</v>
      </c>
      <c r="E352" s="10" t="s">
        <v>443</v>
      </c>
      <c r="F352" s="10" t="n">
        <v>300</v>
      </c>
      <c r="G352" s="26" t="n">
        <v>18552.2</v>
      </c>
      <c r="H352" s="26" t="n">
        <v>18820.2</v>
      </c>
      <c r="I352" s="74" t="n">
        <v>19304</v>
      </c>
      <c r="J352" s="8"/>
      <c r="K352" s="8"/>
    </row>
    <row r="353" customFormat="false" ht="39" hidden="false" customHeight="true" outlineLevel="0" collapsed="false">
      <c r="A353" s="13" t="s">
        <v>444</v>
      </c>
      <c r="B353" s="14" t="n">
        <v>927</v>
      </c>
      <c r="C353" s="34"/>
      <c r="D353" s="34"/>
      <c r="E353" s="36"/>
      <c r="F353" s="34"/>
      <c r="G353" s="16" t="n">
        <f aca="false">G354+G376+G393+G405+G417+G426+G432</f>
        <v>216134.148</v>
      </c>
      <c r="H353" s="16" t="n">
        <f aca="false">H354+H376+H393+H405+H417+H426+H432</f>
        <v>132525.4</v>
      </c>
      <c r="I353" s="16" t="n">
        <f aca="false">I354+I376+I393+I405+I417+I426+I432</f>
        <v>158192.1</v>
      </c>
      <c r="J353" s="8"/>
      <c r="K353" s="8"/>
    </row>
    <row r="354" s="39" customFormat="true" ht="24" hidden="false" customHeight="true" outlineLevel="0" collapsed="false">
      <c r="A354" s="17" t="s">
        <v>23</v>
      </c>
      <c r="B354" s="18" t="n">
        <v>927</v>
      </c>
      <c r="C354" s="61" t="s">
        <v>24</v>
      </c>
      <c r="D354" s="126"/>
      <c r="E354" s="20"/>
      <c r="F354" s="19"/>
      <c r="G354" s="37" t="n">
        <f aca="false">G355+G366+G371+G361</f>
        <v>12146.9</v>
      </c>
      <c r="H354" s="37" t="n">
        <f aca="false">H355+H366+H371+H361</f>
        <v>14017.2</v>
      </c>
      <c r="I354" s="37" t="n">
        <f aca="false">I355+I366+I371+I361</f>
        <v>14440.2</v>
      </c>
      <c r="J354" s="38"/>
      <c r="K354" s="38"/>
    </row>
    <row r="355" customFormat="false" ht="48" hidden="false" customHeight="true" outlineLevel="0" collapsed="false">
      <c r="A355" s="22" t="s">
        <v>25</v>
      </c>
      <c r="B355" s="23" t="n">
        <v>927</v>
      </c>
      <c r="C355" s="24" t="s">
        <v>24</v>
      </c>
      <c r="D355" s="40" t="s">
        <v>26</v>
      </c>
      <c r="E355" s="20"/>
      <c r="F355" s="19"/>
      <c r="G355" s="26" t="n">
        <f aca="false">G356</f>
        <v>10038.5</v>
      </c>
      <c r="H355" s="26" t="n">
        <f aca="false">H356</f>
        <v>10017.2</v>
      </c>
      <c r="I355" s="26" t="n">
        <f aca="false">I356</f>
        <v>10440.2</v>
      </c>
      <c r="J355" s="8"/>
      <c r="K355" s="8"/>
    </row>
    <row r="356" customFormat="false" ht="35.25" hidden="false" customHeight="true" outlineLevel="0" collapsed="false">
      <c r="A356" s="30" t="s">
        <v>50</v>
      </c>
      <c r="B356" s="24" t="s">
        <v>445</v>
      </c>
      <c r="C356" s="24" t="s">
        <v>24</v>
      </c>
      <c r="D356" s="24" t="s">
        <v>26</v>
      </c>
      <c r="E356" s="29" t="s">
        <v>52</v>
      </c>
      <c r="F356" s="31"/>
      <c r="G356" s="46" t="n">
        <f aca="false">G357</f>
        <v>10038.5</v>
      </c>
      <c r="H356" s="46" t="n">
        <f aca="false">H357</f>
        <v>10017.2</v>
      </c>
      <c r="I356" s="46" t="n">
        <f aca="false">I357</f>
        <v>10440.2</v>
      </c>
      <c r="J356" s="8"/>
      <c r="K356" s="8"/>
    </row>
    <row r="357" customFormat="false" ht="99.75" hidden="false" customHeight="true" outlineLevel="0" collapsed="false">
      <c r="A357" s="22" t="s">
        <v>446</v>
      </c>
      <c r="B357" s="24" t="s">
        <v>445</v>
      </c>
      <c r="C357" s="24" t="s">
        <v>24</v>
      </c>
      <c r="D357" s="24" t="s">
        <v>26</v>
      </c>
      <c r="E357" s="29" t="s">
        <v>447</v>
      </c>
      <c r="F357" s="31"/>
      <c r="G357" s="46" t="n">
        <f aca="false">G358</f>
        <v>10038.5</v>
      </c>
      <c r="H357" s="46" t="n">
        <f aca="false">H358</f>
        <v>10017.2</v>
      </c>
      <c r="I357" s="46" t="n">
        <f aca="false">I358</f>
        <v>10440.2</v>
      </c>
      <c r="J357" s="8"/>
      <c r="K357" s="8"/>
    </row>
    <row r="358" customFormat="false" ht="32.25" hidden="false" customHeight="true" outlineLevel="0" collapsed="false">
      <c r="A358" s="42" t="s">
        <v>448</v>
      </c>
      <c r="B358" s="24" t="s">
        <v>445</v>
      </c>
      <c r="C358" s="24" t="s">
        <v>24</v>
      </c>
      <c r="D358" s="24" t="s">
        <v>26</v>
      </c>
      <c r="E358" s="29" t="s">
        <v>449</v>
      </c>
      <c r="F358" s="31"/>
      <c r="G358" s="46" t="n">
        <f aca="false">SUM(G359:G360)</f>
        <v>10038.5</v>
      </c>
      <c r="H358" s="46" t="n">
        <f aca="false">SUM(H359:H360)</f>
        <v>10017.2</v>
      </c>
      <c r="I358" s="46" t="n">
        <f aca="false">SUM(I359:I360)</f>
        <v>10440.2</v>
      </c>
      <c r="J358" s="8"/>
      <c r="K358" s="8"/>
    </row>
    <row r="359" customFormat="false" ht="94.5" hidden="false" customHeight="false" outlineLevel="0" collapsed="false">
      <c r="A359" s="30" t="s">
        <v>450</v>
      </c>
      <c r="B359" s="24" t="s">
        <v>445</v>
      </c>
      <c r="C359" s="24" t="s">
        <v>24</v>
      </c>
      <c r="D359" s="24" t="s">
        <v>26</v>
      </c>
      <c r="E359" s="29" t="s">
        <v>451</v>
      </c>
      <c r="F359" s="29" t="n">
        <v>100</v>
      </c>
      <c r="G359" s="46" t="n">
        <v>8100.2</v>
      </c>
      <c r="H359" s="46" t="n">
        <v>7999.9</v>
      </c>
      <c r="I359" s="46" t="n">
        <v>8274.4</v>
      </c>
      <c r="J359" s="8"/>
      <c r="K359" s="8"/>
    </row>
    <row r="360" customFormat="false" ht="54" hidden="false" customHeight="true" outlineLevel="0" collapsed="false">
      <c r="A360" s="30" t="s">
        <v>61</v>
      </c>
      <c r="B360" s="24" t="s">
        <v>445</v>
      </c>
      <c r="C360" s="24" t="s">
        <v>24</v>
      </c>
      <c r="D360" s="24" t="s">
        <v>26</v>
      </c>
      <c r="E360" s="29" t="s">
        <v>451</v>
      </c>
      <c r="F360" s="29" t="n">
        <v>200</v>
      </c>
      <c r="G360" s="46" t="n">
        <v>1938.3</v>
      </c>
      <c r="H360" s="46" t="n">
        <v>2017.3</v>
      </c>
      <c r="I360" s="46" t="n">
        <v>2165.8</v>
      </c>
      <c r="J360" s="8"/>
      <c r="K360" s="8"/>
    </row>
    <row r="361" customFormat="false" ht="24.75" hidden="false" customHeight="true" outlineLevel="0" collapsed="false">
      <c r="A361" s="150" t="s">
        <v>452</v>
      </c>
      <c r="B361" s="24" t="s">
        <v>445</v>
      </c>
      <c r="C361" s="24" t="s">
        <v>24</v>
      </c>
      <c r="D361" s="24" t="s">
        <v>250</v>
      </c>
      <c r="E361" s="29"/>
      <c r="F361" s="29"/>
      <c r="G361" s="46" t="n">
        <f aca="false">G362</f>
        <v>478.4</v>
      </c>
      <c r="H361" s="46" t="n">
        <f aca="false">H362</f>
        <v>0</v>
      </c>
      <c r="I361" s="46" t="n">
        <f aca="false">I362</f>
        <v>0</v>
      </c>
      <c r="J361" s="8"/>
      <c r="K361" s="8"/>
    </row>
    <row r="362" customFormat="false" ht="38.25" hidden="false" customHeight="true" outlineLevel="0" collapsed="false">
      <c r="A362" s="55" t="s">
        <v>50</v>
      </c>
      <c r="B362" s="24" t="s">
        <v>445</v>
      </c>
      <c r="C362" s="24" t="s">
        <v>24</v>
      </c>
      <c r="D362" s="24" t="s">
        <v>250</v>
      </c>
      <c r="E362" s="29" t="s">
        <v>52</v>
      </c>
      <c r="F362" s="29"/>
      <c r="G362" s="46" t="n">
        <f aca="false">G363</f>
        <v>478.4</v>
      </c>
      <c r="H362" s="46" t="n">
        <f aca="false">H363</f>
        <v>0</v>
      </c>
      <c r="I362" s="46" t="n">
        <f aca="false">I363</f>
        <v>0</v>
      </c>
      <c r="J362" s="8"/>
      <c r="K362" s="8"/>
    </row>
    <row r="363" customFormat="false" ht="97.5" hidden="false" customHeight="true" outlineLevel="0" collapsed="false">
      <c r="A363" s="135" t="s">
        <v>446</v>
      </c>
      <c r="B363" s="24" t="s">
        <v>445</v>
      </c>
      <c r="C363" s="24" t="s">
        <v>24</v>
      </c>
      <c r="D363" s="24" t="s">
        <v>250</v>
      </c>
      <c r="E363" s="23" t="s">
        <v>447</v>
      </c>
      <c r="F363" s="29"/>
      <c r="G363" s="46" t="n">
        <f aca="false">G364</f>
        <v>478.4</v>
      </c>
      <c r="H363" s="46" t="n">
        <f aca="false">H364</f>
        <v>0</v>
      </c>
      <c r="I363" s="46" t="n">
        <f aca="false">I364</f>
        <v>0</v>
      </c>
      <c r="J363" s="8"/>
      <c r="K363" s="8"/>
    </row>
    <row r="364" customFormat="false" ht="38.25" hidden="false" customHeight="true" outlineLevel="0" collapsed="false">
      <c r="A364" s="42" t="s">
        <v>448</v>
      </c>
      <c r="B364" s="29" t="n">
        <v>927</v>
      </c>
      <c r="C364" s="24" t="s">
        <v>24</v>
      </c>
      <c r="D364" s="24" t="s">
        <v>250</v>
      </c>
      <c r="E364" s="29" t="s">
        <v>449</v>
      </c>
      <c r="F364" s="29"/>
      <c r="G364" s="46" t="n">
        <f aca="false">G365</f>
        <v>478.4</v>
      </c>
      <c r="H364" s="46" t="n">
        <f aca="false">H365</f>
        <v>0</v>
      </c>
      <c r="I364" s="46" t="n">
        <f aca="false">I365</f>
        <v>0</v>
      </c>
      <c r="J364" s="8"/>
      <c r="K364" s="8"/>
    </row>
    <row r="365" customFormat="false" ht="56.25" hidden="false" customHeight="true" outlineLevel="0" collapsed="false">
      <c r="A365" s="30" t="s">
        <v>453</v>
      </c>
      <c r="B365" s="24" t="s">
        <v>445</v>
      </c>
      <c r="C365" s="51" t="s">
        <v>24</v>
      </c>
      <c r="D365" s="51" t="s">
        <v>250</v>
      </c>
      <c r="E365" s="23" t="s">
        <v>454</v>
      </c>
      <c r="F365" s="24" t="s">
        <v>230</v>
      </c>
      <c r="G365" s="46" t="n">
        <v>478.4</v>
      </c>
      <c r="H365" s="46" t="n">
        <v>0</v>
      </c>
      <c r="I365" s="46" t="n">
        <v>0</v>
      </c>
      <c r="J365" s="8"/>
      <c r="K365" s="8"/>
    </row>
    <row r="366" customFormat="false" ht="21" hidden="false" customHeight="true" outlineLevel="0" collapsed="false">
      <c r="A366" s="149" t="s">
        <v>455</v>
      </c>
      <c r="B366" s="51" t="s">
        <v>445</v>
      </c>
      <c r="C366" s="51" t="s">
        <v>24</v>
      </c>
      <c r="D366" s="51" t="s">
        <v>215</v>
      </c>
      <c r="E366" s="23"/>
      <c r="F366" s="29"/>
      <c r="G366" s="26" t="n">
        <f aca="false">G367</f>
        <v>61.5</v>
      </c>
      <c r="H366" s="26" t="n">
        <f aca="false">H367</f>
        <v>1000</v>
      </c>
      <c r="I366" s="26" t="n">
        <f aca="false">I367</f>
        <v>1000</v>
      </c>
      <c r="J366" s="8"/>
      <c r="K366" s="8"/>
    </row>
    <row r="367" customFormat="false" ht="31.5" hidden="false" customHeight="false" outlineLevel="0" collapsed="false">
      <c r="A367" s="30" t="s">
        <v>50</v>
      </c>
      <c r="B367" s="51" t="s">
        <v>445</v>
      </c>
      <c r="C367" s="51" t="s">
        <v>24</v>
      </c>
      <c r="D367" s="51" t="s">
        <v>215</v>
      </c>
      <c r="E367" s="23" t="s">
        <v>52</v>
      </c>
      <c r="F367" s="29"/>
      <c r="G367" s="46" t="n">
        <f aca="false">G368</f>
        <v>61.5</v>
      </c>
      <c r="H367" s="46" t="n">
        <f aca="false">H368</f>
        <v>1000</v>
      </c>
      <c r="I367" s="46" t="n">
        <f aca="false">I368</f>
        <v>1000</v>
      </c>
      <c r="J367" s="8"/>
      <c r="K367" s="8"/>
    </row>
    <row r="368" customFormat="false" ht="93" hidden="false" customHeight="true" outlineLevel="0" collapsed="false">
      <c r="A368" s="30" t="s">
        <v>446</v>
      </c>
      <c r="B368" s="51" t="s">
        <v>445</v>
      </c>
      <c r="C368" s="51" t="s">
        <v>24</v>
      </c>
      <c r="D368" s="51" t="s">
        <v>215</v>
      </c>
      <c r="E368" s="23" t="s">
        <v>447</v>
      </c>
      <c r="F368" s="29"/>
      <c r="G368" s="46" t="n">
        <f aca="false">G369</f>
        <v>61.5</v>
      </c>
      <c r="H368" s="46" t="n">
        <f aca="false">H369</f>
        <v>1000</v>
      </c>
      <c r="I368" s="46" t="n">
        <f aca="false">I369</f>
        <v>1000</v>
      </c>
      <c r="J368" s="8"/>
      <c r="K368" s="8"/>
    </row>
    <row r="369" customFormat="false" ht="33.75" hidden="false" customHeight="true" outlineLevel="0" collapsed="false">
      <c r="A369" s="151" t="s">
        <v>456</v>
      </c>
      <c r="B369" s="51" t="s">
        <v>445</v>
      </c>
      <c r="C369" s="51" t="s">
        <v>24</v>
      </c>
      <c r="D369" s="51" t="s">
        <v>215</v>
      </c>
      <c r="E369" s="23" t="s">
        <v>457</v>
      </c>
      <c r="F369" s="29"/>
      <c r="G369" s="46" t="n">
        <f aca="false">G370</f>
        <v>61.5</v>
      </c>
      <c r="H369" s="46" t="n">
        <f aca="false">H370</f>
        <v>1000</v>
      </c>
      <c r="I369" s="46" t="n">
        <f aca="false">I370</f>
        <v>1000</v>
      </c>
      <c r="J369" s="8"/>
      <c r="K369" s="8"/>
    </row>
    <row r="370" customFormat="false" ht="49.5" hidden="false" customHeight="true" outlineLevel="0" collapsed="false">
      <c r="A370" s="96" t="s">
        <v>458</v>
      </c>
      <c r="B370" s="51" t="s">
        <v>445</v>
      </c>
      <c r="C370" s="51" t="s">
        <v>24</v>
      </c>
      <c r="D370" s="51" t="s">
        <v>215</v>
      </c>
      <c r="E370" s="23" t="s">
        <v>459</v>
      </c>
      <c r="F370" s="29" t="n">
        <v>800</v>
      </c>
      <c r="G370" s="46" t="n">
        <v>61.5</v>
      </c>
      <c r="H370" s="46" t="n">
        <v>1000</v>
      </c>
      <c r="I370" s="46" t="n">
        <v>1000</v>
      </c>
      <c r="J370" s="8"/>
      <c r="K370" s="8"/>
    </row>
    <row r="371" customFormat="false" ht="24.75" hidden="false" customHeight="true" outlineLevel="0" collapsed="false">
      <c r="A371" s="67" t="s">
        <v>63</v>
      </c>
      <c r="B371" s="51" t="s">
        <v>445</v>
      </c>
      <c r="C371" s="40" t="s">
        <v>24</v>
      </c>
      <c r="D371" s="51" t="s">
        <v>64</v>
      </c>
      <c r="E371" s="29"/>
      <c r="F371" s="29"/>
      <c r="G371" s="46" t="n">
        <f aca="false">G372</f>
        <v>1568.5</v>
      </c>
      <c r="H371" s="46" t="n">
        <f aca="false">H372</f>
        <v>3000</v>
      </c>
      <c r="I371" s="46" t="n">
        <f aca="false">I372</f>
        <v>3000</v>
      </c>
      <c r="J371" s="8"/>
      <c r="K371" s="8"/>
    </row>
    <row r="372" customFormat="false" ht="36" hidden="false" customHeight="true" outlineLevel="0" collapsed="false">
      <c r="A372" s="30" t="s">
        <v>50</v>
      </c>
      <c r="B372" s="51" t="s">
        <v>445</v>
      </c>
      <c r="C372" s="24" t="s">
        <v>24</v>
      </c>
      <c r="D372" s="40" t="s">
        <v>64</v>
      </c>
      <c r="E372" s="29" t="s">
        <v>52</v>
      </c>
      <c r="F372" s="29"/>
      <c r="G372" s="46" t="n">
        <f aca="false">G373</f>
        <v>1568.5</v>
      </c>
      <c r="H372" s="46" t="n">
        <f aca="false">H373</f>
        <v>3000</v>
      </c>
      <c r="I372" s="46" t="n">
        <f aca="false">I373</f>
        <v>3000</v>
      </c>
      <c r="J372" s="8"/>
      <c r="K372" s="8"/>
    </row>
    <row r="373" customFormat="false" ht="84" hidden="false" customHeight="true" outlineLevel="0" collapsed="false">
      <c r="A373" s="22" t="s">
        <v>446</v>
      </c>
      <c r="B373" s="51" t="s">
        <v>445</v>
      </c>
      <c r="C373" s="24" t="s">
        <v>24</v>
      </c>
      <c r="D373" s="29" t="n">
        <v>13</v>
      </c>
      <c r="E373" s="29" t="s">
        <v>447</v>
      </c>
      <c r="F373" s="29"/>
      <c r="G373" s="46" t="n">
        <f aca="false">G374</f>
        <v>1568.5</v>
      </c>
      <c r="H373" s="46" t="n">
        <f aca="false">H374</f>
        <v>3000</v>
      </c>
      <c r="I373" s="46" t="n">
        <f aca="false">I374</f>
        <v>3000</v>
      </c>
      <c r="J373" s="8"/>
      <c r="K373" s="8"/>
    </row>
    <row r="374" customFormat="false" ht="33" hidden="false" customHeight="true" outlineLevel="0" collapsed="false">
      <c r="A374" s="152" t="s">
        <v>456</v>
      </c>
      <c r="B374" s="51" t="s">
        <v>445</v>
      </c>
      <c r="C374" s="24" t="s">
        <v>24</v>
      </c>
      <c r="D374" s="29" t="n">
        <v>13</v>
      </c>
      <c r="E374" s="23" t="s">
        <v>457</v>
      </c>
      <c r="F374" s="29"/>
      <c r="G374" s="46" t="n">
        <f aca="false">G375</f>
        <v>1568.5</v>
      </c>
      <c r="H374" s="46" t="n">
        <f aca="false">H375</f>
        <v>3000</v>
      </c>
      <c r="I374" s="46" t="n">
        <f aca="false">I375</f>
        <v>3000</v>
      </c>
      <c r="J374" s="8"/>
      <c r="K374" s="8"/>
    </row>
    <row r="375" customFormat="false" ht="47.25" hidden="false" customHeight="true" outlineLevel="0" collapsed="false">
      <c r="A375" s="30" t="s">
        <v>460</v>
      </c>
      <c r="B375" s="51" t="s">
        <v>445</v>
      </c>
      <c r="C375" s="24" t="s">
        <v>24</v>
      </c>
      <c r="D375" s="29" t="n">
        <v>13</v>
      </c>
      <c r="E375" s="29" t="s">
        <v>461</v>
      </c>
      <c r="F375" s="29" t="n">
        <v>200</v>
      </c>
      <c r="G375" s="46" t="n">
        <v>1568.5</v>
      </c>
      <c r="H375" s="46" t="n">
        <v>3000</v>
      </c>
      <c r="I375" s="46" t="n">
        <v>3000</v>
      </c>
      <c r="J375" s="8"/>
      <c r="K375" s="8"/>
    </row>
    <row r="376" s="39" customFormat="true" ht="22.5" hidden="false" customHeight="true" outlineLevel="0" collapsed="false">
      <c r="A376" s="84" t="s">
        <v>112</v>
      </c>
      <c r="B376" s="131" t="s">
        <v>445</v>
      </c>
      <c r="C376" s="61" t="s">
        <v>49</v>
      </c>
      <c r="D376" s="6"/>
      <c r="E376" s="6"/>
      <c r="F376" s="6"/>
      <c r="G376" s="12" t="n">
        <f aca="false">G377+G383</f>
        <v>97934.498</v>
      </c>
      <c r="H376" s="12" t="n">
        <f aca="false">H377+H383</f>
        <v>71092.8</v>
      </c>
      <c r="I376" s="12" t="n">
        <f aca="false">I377+I383</f>
        <v>70833.8</v>
      </c>
      <c r="J376" s="38"/>
      <c r="K376" s="38"/>
    </row>
    <row r="377" customFormat="false" ht="24" hidden="false" customHeight="true" outlineLevel="0" collapsed="false">
      <c r="A377" s="67" t="s">
        <v>462</v>
      </c>
      <c r="B377" s="24" t="s">
        <v>445</v>
      </c>
      <c r="C377" s="24" t="s">
        <v>49</v>
      </c>
      <c r="D377" s="24" t="s">
        <v>427</v>
      </c>
      <c r="E377" s="29"/>
      <c r="F377" s="29"/>
      <c r="G377" s="46" t="n">
        <f aca="false">G378</f>
        <v>74568.7</v>
      </c>
      <c r="H377" s="46" t="n">
        <f aca="false">H378</f>
        <v>68092.8</v>
      </c>
      <c r="I377" s="46" t="n">
        <f aca="false">I378</f>
        <v>69123.8</v>
      </c>
      <c r="J377" s="8"/>
      <c r="K377" s="8"/>
    </row>
    <row r="378" customFormat="false" ht="31.5" hidden="false" customHeight="true" outlineLevel="0" collapsed="false">
      <c r="A378" s="67" t="s">
        <v>197</v>
      </c>
      <c r="B378" s="24" t="s">
        <v>445</v>
      </c>
      <c r="C378" s="24" t="s">
        <v>49</v>
      </c>
      <c r="D378" s="24" t="s">
        <v>427</v>
      </c>
      <c r="E378" s="29" t="s">
        <v>52</v>
      </c>
      <c r="F378" s="10"/>
      <c r="G378" s="46" t="n">
        <f aca="false">G379</f>
        <v>74568.7</v>
      </c>
      <c r="H378" s="46" t="n">
        <f aca="false">H379</f>
        <v>68092.8</v>
      </c>
      <c r="I378" s="46" t="n">
        <f aca="false">I379</f>
        <v>69123.8</v>
      </c>
      <c r="J378" s="8"/>
      <c r="K378" s="8"/>
    </row>
    <row r="379" customFormat="false" ht="80.25" hidden="false" customHeight="true" outlineLevel="0" collapsed="false">
      <c r="A379" s="22" t="s">
        <v>446</v>
      </c>
      <c r="B379" s="24" t="s">
        <v>445</v>
      </c>
      <c r="C379" s="24" t="s">
        <v>49</v>
      </c>
      <c r="D379" s="24" t="s">
        <v>427</v>
      </c>
      <c r="E379" s="29" t="s">
        <v>447</v>
      </c>
      <c r="F379" s="10"/>
      <c r="G379" s="46" t="n">
        <f aca="false">G380</f>
        <v>74568.7</v>
      </c>
      <c r="H379" s="46" t="n">
        <f aca="false">H380</f>
        <v>68092.8</v>
      </c>
      <c r="I379" s="46" t="n">
        <f aca="false">I380</f>
        <v>69123.8</v>
      </c>
      <c r="J379" s="8"/>
      <c r="K379" s="8"/>
    </row>
    <row r="380" customFormat="false" ht="79.5" hidden="false" customHeight="true" outlineLevel="0" collapsed="false">
      <c r="A380" s="42" t="s">
        <v>463</v>
      </c>
      <c r="B380" s="24" t="s">
        <v>445</v>
      </c>
      <c r="C380" s="24" t="s">
        <v>49</v>
      </c>
      <c r="D380" s="24" t="s">
        <v>427</v>
      </c>
      <c r="E380" s="29" t="s">
        <v>464</v>
      </c>
      <c r="F380" s="10"/>
      <c r="G380" s="46" t="n">
        <f aca="false">SUM(G381:G382)</f>
        <v>74568.7</v>
      </c>
      <c r="H380" s="46" t="n">
        <f aca="false">SUM(H381:H382)</f>
        <v>68092.8</v>
      </c>
      <c r="I380" s="46" t="n">
        <f aca="false">SUM(I381:I382)</f>
        <v>69123.8</v>
      </c>
      <c r="J380" s="8"/>
      <c r="K380" s="8"/>
    </row>
    <row r="381" customFormat="false" ht="85.5" hidden="false" customHeight="true" outlineLevel="0" collapsed="false">
      <c r="A381" s="30" t="s">
        <v>465</v>
      </c>
      <c r="B381" s="24" t="s">
        <v>445</v>
      </c>
      <c r="C381" s="24" t="s">
        <v>49</v>
      </c>
      <c r="D381" s="24" t="s">
        <v>427</v>
      </c>
      <c r="E381" s="29" t="s">
        <v>466</v>
      </c>
      <c r="F381" s="10" t="n">
        <v>500</v>
      </c>
      <c r="G381" s="46" t="n">
        <v>54213.6</v>
      </c>
      <c r="H381" s="46" t="n">
        <v>49071.8</v>
      </c>
      <c r="I381" s="46" t="n">
        <v>49071.8</v>
      </c>
      <c r="J381" s="8"/>
      <c r="K381" s="8"/>
    </row>
    <row r="382" customFormat="false" ht="33.75" hidden="false" customHeight="true" outlineLevel="0" collapsed="false">
      <c r="A382" s="30" t="s">
        <v>467</v>
      </c>
      <c r="B382" s="24" t="s">
        <v>445</v>
      </c>
      <c r="C382" s="24" t="s">
        <v>49</v>
      </c>
      <c r="D382" s="24" t="s">
        <v>427</v>
      </c>
      <c r="E382" s="29" t="s">
        <v>468</v>
      </c>
      <c r="F382" s="32" t="s">
        <v>469</v>
      </c>
      <c r="G382" s="49" t="n">
        <v>20355.1</v>
      </c>
      <c r="H382" s="49" t="n">
        <v>19021</v>
      </c>
      <c r="I382" s="49" t="n">
        <v>20052</v>
      </c>
      <c r="J382" s="8"/>
      <c r="K382" s="8"/>
    </row>
    <row r="383" customFormat="false" ht="24.75" hidden="false" customHeight="true" outlineLevel="0" collapsed="false">
      <c r="A383" s="41" t="s">
        <v>135</v>
      </c>
      <c r="B383" s="10" t="n">
        <v>927</v>
      </c>
      <c r="C383" s="56" t="s">
        <v>49</v>
      </c>
      <c r="D383" s="56" t="s">
        <v>136</v>
      </c>
      <c r="E383" s="10"/>
      <c r="F383" s="28"/>
      <c r="G383" s="46" t="n">
        <f aca="false">G384+G388</f>
        <v>23365.798</v>
      </c>
      <c r="H383" s="46" t="n">
        <f aca="false">H384+H388</f>
        <v>3000</v>
      </c>
      <c r="I383" s="46" t="n">
        <f aca="false">I384+I388</f>
        <v>1710</v>
      </c>
      <c r="J383" s="8"/>
      <c r="K383" s="8"/>
    </row>
    <row r="384" customFormat="false" ht="49.5" hidden="false" customHeight="true" outlineLevel="0" collapsed="false">
      <c r="A384" s="73" t="s">
        <v>65</v>
      </c>
      <c r="B384" s="56" t="s">
        <v>445</v>
      </c>
      <c r="C384" s="56" t="s">
        <v>49</v>
      </c>
      <c r="D384" s="56" t="s">
        <v>136</v>
      </c>
      <c r="E384" s="10" t="s">
        <v>66</v>
      </c>
      <c r="F384" s="28"/>
      <c r="G384" s="46" t="n">
        <f aca="false">G385</f>
        <v>1989.9</v>
      </c>
      <c r="H384" s="46" t="n">
        <f aca="false">H385</f>
        <v>3000</v>
      </c>
      <c r="I384" s="46" t="n">
        <f aca="false">I385</f>
        <v>0</v>
      </c>
      <c r="J384" s="8"/>
      <c r="K384" s="8"/>
    </row>
    <row r="385" customFormat="false" ht="42" hidden="false" customHeight="true" outlineLevel="0" collapsed="false">
      <c r="A385" s="73" t="s">
        <v>115</v>
      </c>
      <c r="B385" s="10" t="n">
        <v>927</v>
      </c>
      <c r="C385" s="56" t="s">
        <v>49</v>
      </c>
      <c r="D385" s="56" t="s">
        <v>136</v>
      </c>
      <c r="E385" s="10" t="s">
        <v>116</v>
      </c>
      <c r="F385" s="28"/>
      <c r="G385" s="46" t="n">
        <f aca="false">G386</f>
        <v>1989.9</v>
      </c>
      <c r="H385" s="46" t="n">
        <f aca="false">H386</f>
        <v>3000</v>
      </c>
      <c r="I385" s="46" t="n">
        <f aca="false">I386</f>
        <v>0</v>
      </c>
      <c r="J385" s="8"/>
      <c r="K385" s="8"/>
    </row>
    <row r="386" customFormat="false" ht="64.5" hidden="false" customHeight="true" outlineLevel="0" collapsed="false">
      <c r="A386" s="75" t="s">
        <v>470</v>
      </c>
      <c r="B386" s="56" t="s">
        <v>445</v>
      </c>
      <c r="C386" s="56" t="s">
        <v>49</v>
      </c>
      <c r="D386" s="56" t="s">
        <v>136</v>
      </c>
      <c r="E386" s="10" t="s">
        <v>471</v>
      </c>
      <c r="F386" s="28"/>
      <c r="G386" s="46" t="n">
        <f aca="false">G387</f>
        <v>1989.9</v>
      </c>
      <c r="H386" s="46" t="n">
        <f aca="false">H387</f>
        <v>3000</v>
      </c>
      <c r="I386" s="46" t="n">
        <f aca="false">I387</f>
        <v>0</v>
      </c>
      <c r="J386" s="8"/>
      <c r="K386" s="8"/>
    </row>
    <row r="387" customFormat="false" ht="51" hidden="false" customHeight="true" outlineLevel="0" collapsed="false">
      <c r="A387" s="62" t="s">
        <v>472</v>
      </c>
      <c r="B387" s="10" t="n">
        <v>927</v>
      </c>
      <c r="C387" s="56" t="s">
        <v>49</v>
      </c>
      <c r="D387" s="56" t="s">
        <v>136</v>
      </c>
      <c r="E387" s="11" t="s">
        <v>473</v>
      </c>
      <c r="F387" s="10" t="n">
        <v>500</v>
      </c>
      <c r="G387" s="74" t="n">
        <v>1989.9</v>
      </c>
      <c r="H387" s="74" t="n">
        <v>3000</v>
      </c>
      <c r="I387" s="74" t="n">
        <v>0</v>
      </c>
      <c r="J387" s="8"/>
      <c r="K387" s="8"/>
    </row>
    <row r="388" customFormat="false" ht="36" hidden="false" customHeight="true" outlineLevel="0" collapsed="false">
      <c r="A388" s="30" t="s">
        <v>50</v>
      </c>
      <c r="B388" s="10" t="n">
        <v>927</v>
      </c>
      <c r="C388" s="24" t="s">
        <v>49</v>
      </c>
      <c r="D388" s="24" t="s">
        <v>136</v>
      </c>
      <c r="E388" s="29" t="s">
        <v>52</v>
      </c>
      <c r="F388" s="10"/>
      <c r="G388" s="69" t="n">
        <f aca="false">G389</f>
        <v>21375.898</v>
      </c>
      <c r="H388" s="69" t="n">
        <f aca="false">H389</f>
        <v>0</v>
      </c>
      <c r="I388" s="69" t="n">
        <f aca="false">I389</f>
        <v>1710</v>
      </c>
      <c r="J388" s="8"/>
      <c r="K388" s="8"/>
    </row>
    <row r="389" customFormat="false" ht="102" hidden="false" customHeight="true" outlineLevel="0" collapsed="false">
      <c r="A389" s="22" t="s">
        <v>446</v>
      </c>
      <c r="B389" s="10" t="n">
        <v>927</v>
      </c>
      <c r="C389" s="24" t="s">
        <v>49</v>
      </c>
      <c r="D389" s="24" t="s">
        <v>136</v>
      </c>
      <c r="E389" s="29" t="s">
        <v>447</v>
      </c>
      <c r="F389" s="10"/>
      <c r="G389" s="69" t="n">
        <f aca="false">G390</f>
        <v>21375.898</v>
      </c>
      <c r="H389" s="69" t="n">
        <f aca="false">H390</f>
        <v>0</v>
      </c>
      <c r="I389" s="69" t="n">
        <f aca="false">I390</f>
        <v>1710</v>
      </c>
      <c r="J389" s="8"/>
      <c r="K389" s="8"/>
    </row>
    <row r="390" customFormat="false" ht="80.25" hidden="false" customHeight="true" outlineLevel="0" collapsed="false">
      <c r="A390" s="42" t="s">
        <v>463</v>
      </c>
      <c r="B390" s="10" t="n">
        <v>927</v>
      </c>
      <c r="C390" s="24" t="s">
        <v>49</v>
      </c>
      <c r="D390" s="24" t="s">
        <v>136</v>
      </c>
      <c r="E390" s="29" t="s">
        <v>464</v>
      </c>
      <c r="F390" s="10"/>
      <c r="G390" s="69" t="n">
        <f aca="false">SUM(G391:G392)</f>
        <v>21375.898</v>
      </c>
      <c r="H390" s="69" t="n">
        <f aca="false">SUM(H391:H392)</f>
        <v>0</v>
      </c>
      <c r="I390" s="69" t="n">
        <f aca="false">SUM(I391:I392)</f>
        <v>1710</v>
      </c>
      <c r="J390" s="8"/>
      <c r="K390" s="8"/>
    </row>
    <row r="391" customFormat="false" ht="72.75" hidden="false" customHeight="true" outlineLevel="0" collapsed="false">
      <c r="A391" s="22" t="s">
        <v>474</v>
      </c>
      <c r="B391" s="24" t="s">
        <v>445</v>
      </c>
      <c r="C391" s="24" t="s">
        <v>49</v>
      </c>
      <c r="D391" s="24" t="s">
        <v>136</v>
      </c>
      <c r="E391" s="29" t="s">
        <v>475</v>
      </c>
      <c r="F391" s="29" t="n">
        <v>500</v>
      </c>
      <c r="G391" s="69" t="n">
        <v>20439.9</v>
      </c>
      <c r="H391" s="69" t="n">
        <v>0</v>
      </c>
      <c r="I391" s="69" t="n">
        <v>0</v>
      </c>
      <c r="J391" s="8"/>
      <c r="K391" s="8"/>
    </row>
    <row r="392" customFormat="false" ht="69.75" hidden="false" customHeight="true" outlineLevel="0" collapsed="false">
      <c r="A392" s="30" t="s">
        <v>476</v>
      </c>
      <c r="B392" s="10" t="n">
        <v>927</v>
      </c>
      <c r="C392" s="24" t="s">
        <v>49</v>
      </c>
      <c r="D392" s="24" t="s">
        <v>136</v>
      </c>
      <c r="E392" s="29" t="s">
        <v>477</v>
      </c>
      <c r="F392" s="10" t="n">
        <v>500</v>
      </c>
      <c r="G392" s="69" t="n">
        <v>935.998</v>
      </c>
      <c r="H392" s="69" t="n">
        <v>0</v>
      </c>
      <c r="I392" s="74" t="n">
        <v>1710</v>
      </c>
      <c r="J392" s="8"/>
      <c r="K392" s="8"/>
    </row>
    <row r="393" s="39" customFormat="true" ht="23.25" hidden="false" customHeight="true" outlineLevel="0" collapsed="false">
      <c r="A393" s="153" t="s">
        <v>152</v>
      </c>
      <c r="B393" s="7" t="n">
        <v>927</v>
      </c>
      <c r="C393" s="61" t="s">
        <v>114</v>
      </c>
      <c r="D393" s="61"/>
      <c r="E393" s="154"/>
      <c r="F393" s="6"/>
      <c r="G393" s="86" t="n">
        <f aca="false">G394+G400</f>
        <v>22660</v>
      </c>
      <c r="H393" s="86" t="n">
        <f aca="false">H394+H400</f>
        <v>8100.2</v>
      </c>
      <c r="I393" s="86" t="n">
        <f aca="false">I394+I400</f>
        <v>11093.2</v>
      </c>
      <c r="J393" s="38"/>
      <c r="K393" s="38"/>
    </row>
    <row r="394" customFormat="false" ht="23.25" hidden="false" customHeight="true" outlineLevel="0" collapsed="false">
      <c r="A394" s="149" t="s">
        <v>153</v>
      </c>
      <c r="B394" s="10" t="n">
        <v>927</v>
      </c>
      <c r="C394" s="24" t="s">
        <v>114</v>
      </c>
      <c r="D394" s="24" t="s">
        <v>154</v>
      </c>
      <c r="E394" s="11"/>
      <c r="F394" s="29"/>
      <c r="G394" s="69" t="n">
        <f aca="false">G395</f>
        <v>16534.9</v>
      </c>
      <c r="H394" s="69" t="n">
        <f aca="false">H395</f>
        <v>1975.1</v>
      </c>
      <c r="I394" s="69" t="n">
        <f aca="false">I395</f>
        <v>4968.1</v>
      </c>
      <c r="J394" s="8"/>
      <c r="K394" s="8"/>
    </row>
    <row r="395" customFormat="false" ht="31.5" hidden="false" customHeight="true" outlineLevel="0" collapsed="false">
      <c r="A395" s="22" t="s">
        <v>197</v>
      </c>
      <c r="B395" s="10" t="n">
        <v>927</v>
      </c>
      <c r="C395" s="24" t="s">
        <v>114</v>
      </c>
      <c r="D395" s="24" t="s">
        <v>154</v>
      </c>
      <c r="E395" s="29" t="s">
        <v>52</v>
      </c>
      <c r="F395" s="29"/>
      <c r="G395" s="69" t="n">
        <f aca="false">G396</f>
        <v>16534.9</v>
      </c>
      <c r="H395" s="69" t="n">
        <f aca="false">H396</f>
        <v>1975.1</v>
      </c>
      <c r="I395" s="69" t="n">
        <f aca="false">I396</f>
        <v>4968.1</v>
      </c>
      <c r="J395" s="8"/>
      <c r="K395" s="8"/>
    </row>
    <row r="396" customFormat="false" ht="84" hidden="false" customHeight="true" outlineLevel="0" collapsed="false">
      <c r="A396" s="22" t="s">
        <v>446</v>
      </c>
      <c r="B396" s="10" t="n">
        <v>927</v>
      </c>
      <c r="C396" s="24" t="s">
        <v>114</v>
      </c>
      <c r="D396" s="24" t="s">
        <v>154</v>
      </c>
      <c r="E396" s="29" t="s">
        <v>447</v>
      </c>
      <c r="F396" s="29"/>
      <c r="G396" s="69" t="n">
        <f aca="false">G397</f>
        <v>16534.9</v>
      </c>
      <c r="H396" s="69" t="n">
        <f aca="false">H397</f>
        <v>1975.1</v>
      </c>
      <c r="I396" s="69" t="n">
        <f aca="false">I397</f>
        <v>4968.1</v>
      </c>
      <c r="J396" s="8"/>
      <c r="K396" s="8"/>
    </row>
    <row r="397" customFormat="false" ht="79.5" hidden="false" customHeight="true" outlineLevel="0" collapsed="false">
      <c r="A397" s="42" t="s">
        <v>463</v>
      </c>
      <c r="B397" s="10" t="n">
        <v>927</v>
      </c>
      <c r="C397" s="24" t="s">
        <v>114</v>
      </c>
      <c r="D397" s="24" t="s">
        <v>154</v>
      </c>
      <c r="E397" s="29" t="s">
        <v>464</v>
      </c>
      <c r="F397" s="29"/>
      <c r="G397" s="69" t="n">
        <f aca="false">SUM(G398:G399)</f>
        <v>16534.9</v>
      </c>
      <c r="H397" s="69" t="n">
        <f aca="false">SUM(H398:H399)</f>
        <v>1975.1</v>
      </c>
      <c r="I397" s="69" t="n">
        <f aca="false">SUM(I398:I399)</f>
        <v>4968.1</v>
      </c>
      <c r="J397" s="8"/>
      <c r="K397" s="8"/>
    </row>
    <row r="398" customFormat="false" ht="112.5" hidden="false" customHeight="true" outlineLevel="0" collapsed="false">
      <c r="A398" s="41" t="s">
        <v>478</v>
      </c>
      <c r="B398" s="10" t="n">
        <v>927</v>
      </c>
      <c r="C398" s="24" t="s">
        <v>114</v>
      </c>
      <c r="D398" s="24" t="s">
        <v>154</v>
      </c>
      <c r="E398" s="10" t="s">
        <v>479</v>
      </c>
      <c r="F398" s="29" t="n">
        <v>500</v>
      </c>
      <c r="G398" s="46" t="n">
        <v>5015.5</v>
      </c>
      <c r="H398" s="46" t="n">
        <v>1975.1</v>
      </c>
      <c r="I398" s="46" t="n">
        <v>4968.1</v>
      </c>
      <c r="J398" s="8"/>
      <c r="K398" s="8"/>
    </row>
    <row r="399" customFormat="false" ht="60.75" hidden="false" customHeight="true" outlineLevel="0" collapsed="false">
      <c r="A399" s="22" t="s">
        <v>480</v>
      </c>
      <c r="B399" s="51" t="s">
        <v>445</v>
      </c>
      <c r="C399" s="51" t="s">
        <v>114</v>
      </c>
      <c r="D399" s="51" t="s">
        <v>154</v>
      </c>
      <c r="E399" s="29" t="s">
        <v>479</v>
      </c>
      <c r="F399" s="29" t="n">
        <v>500</v>
      </c>
      <c r="G399" s="49" t="n">
        <v>11519.4</v>
      </c>
      <c r="H399" s="49" t="n">
        <v>0</v>
      </c>
      <c r="I399" s="49" t="n">
        <v>0</v>
      </c>
      <c r="J399" s="8"/>
      <c r="K399" s="8"/>
    </row>
    <row r="400" customFormat="false" ht="22.5" hidden="false" customHeight="true" outlineLevel="0" collapsed="false">
      <c r="A400" s="62" t="s">
        <v>481</v>
      </c>
      <c r="B400" s="10" t="n">
        <v>927</v>
      </c>
      <c r="C400" s="51" t="s">
        <v>114</v>
      </c>
      <c r="D400" s="51" t="s">
        <v>40</v>
      </c>
      <c r="E400" s="29"/>
      <c r="F400" s="10"/>
      <c r="G400" s="46" t="n">
        <f aca="false">G401</f>
        <v>6125.1</v>
      </c>
      <c r="H400" s="46" t="n">
        <f aca="false">H401</f>
        <v>6125.1</v>
      </c>
      <c r="I400" s="46" t="n">
        <f aca="false">I401</f>
        <v>6125.1</v>
      </c>
      <c r="J400" s="8"/>
      <c r="K400" s="8"/>
    </row>
    <row r="401" customFormat="false" ht="35.25" hidden="false" customHeight="true" outlineLevel="0" collapsed="false">
      <c r="A401" s="67" t="s">
        <v>197</v>
      </c>
      <c r="B401" s="10" t="n">
        <v>927</v>
      </c>
      <c r="C401" s="51" t="s">
        <v>114</v>
      </c>
      <c r="D401" s="51" t="s">
        <v>40</v>
      </c>
      <c r="E401" s="29" t="s">
        <v>52</v>
      </c>
      <c r="F401" s="10"/>
      <c r="G401" s="46" t="n">
        <f aca="false">G402</f>
        <v>6125.1</v>
      </c>
      <c r="H401" s="46" t="n">
        <f aca="false">H402</f>
        <v>6125.1</v>
      </c>
      <c r="I401" s="46" t="n">
        <f aca="false">I402</f>
        <v>6125.1</v>
      </c>
      <c r="J401" s="8"/>
      <c r="K401" s="8"/>
    </row>
    <row r="402" customFormat="false" ht="98.25" hidden="false" customHeight="true" outlineLevel="0" collapsed="false">
      <c r="A402" s="67" t="s">
        <v>446</v>
      </c>
      <c r="B402" s="10" t="n">
        <v>927</v>
      </c>
      <c r="C402" s="51" t="s">
        <v>114</v>
      </c>
      <c r="D402" s="51" t="s">
        <v>40</v>
      </c>
      <c r="E402" s="29" t="s">
        <v>447</v>
      </c>
      <c r="F402" s="10"/>
      <c r="G402" s="46" t="n">
        <f aca="false">G403</f>
        <v>6125.1</v>
      </c>
      <c r="H402" s="46" t="n">
        <f aca="false">H403</f>
        <v>6125.1</v>
      </c>
      <c r="I402" s="46" t="n">
        <f aca="false">I403</f>
        <v>6125.1</v>
      </c>
      <c r="J402" s="8"/>
      <c r="K402" s="8"/>
    </row>
    <row r="403" customFormat="false" ht="83.25" hidden="false" customHeight="true" outlineLevel="0" collapsed="false">
      <c r="A403" s="64" t="s">
        <v>463</v>
      </c>
      <c r="B403" s="10" t="n">
        <v>927</v>
      </c>
      <c r="C403" s="51" t="s">
        <v>114</v>
      </c>
      <c r="D403" s="51" t="s">
        <v>40</v>
      </c>
      <c r="E403" s="29" t="s">
        <v>464</v>
      </c>
      <c r="F403" s="10"/>
      <c r="G403" s="46" t="n">
        <f aca="false">G404</f>
        <v>6125.1</v>
      </c>
      <c r="H403" s="46" t="n">
        <f aca="false">H404</f>
        <v>6125.1</v>
      </c>
      <c r="I403" s="46" t="n">
        <f aca="false">I404</f>
        <v>6125.1</v>
      </c>
      <c r="J403" s="8"/>
      <c r="K403" s="8"/>
    </row>
    <row r="404" customFormat="false" ht="118.5" hidden="false" customHeight="true" outlineLevel="0" collapsed="false">
      <c r="A404" s="30" t="s">
        <v>482</v>
      </c>
      <c r="B404" s="10" t="n">
        <v>927</v>
      </c>
      <c r="C404" s="51" t="s">
        <v>114</v>
      </c>
      <c r="D404" s="51" t="s">
        <v>40</v>
      </c>
      <c r="E404" s="10" t="s">
        <v>483</v>
      </c>
      <c r="F404" s="10" t="n">
        <v>500</v>
      </c>
      <c r="G404" s="46" t="n">
        <v>6125.1</v>
      </c>
      <c r="H404" s="46" t="n">
        <v>6125.1</v>
      </c>
      <c r="I404" s="46" t="n">
        <v>6125.1</v>
      </c>
      <c r="J404" s="8"/>
      <c r="K404" s="8"/>
    </row>
    <row r="405" s="39" customFormat="true" ht="27.75" hidden="false" customHeight="true" outlineLevel="0" collapsed="false">
      <c r="A405" s="116" t="s">
        <v>181</v>
      </c>
      <c r="B405" s="98" t="s">
        <v>445</v>
      </c>
      <c r="C405" s="98" t="s">
        <v>26</v>
      </c>
      <c r="D405" s="7"/>
      <c r="E405" s="7"/>
      <c r="F405" s="7"/>
      <c r="G405" s="12" t="n">
        <f aca="false">G406</f>
        <v>6191</v>
      </c>
      <c r="H405" s="12" t="n">
        <f aca="false">H406</f>
        <v>0</v>
      </c>
      <c r="I405" s="12" t="n">
        <f aca="false">I406</f>
        <v>0</v>
      </c>
      <c r="J405" s="38"/>
      <c r="K405" s="38"/>
    </row>
    <row r="406" customFormat="false" ht="30" hidden="false" customHeight="true" outlineLevel="0" collapsed="false">
      <c r="A406" s="62" t="s">
        <v>182</v>
      </c>
      <c r="B406" s="56" t="s">
        <v>445</v>
      </c>
      <c r="C406" s="56" t="s">
        <v>26</v>
      </c>
      <c r="D406" s="56" t="s">
        <v>114</v>
      </c>
      <c r="E406" s="7"/>
      <c r="F406" s="10"/>
      <c r="G406" s="46" t="n">
        <f aca="false">G413+G407</f>
        <v>6191</v>
      </c>
      <c r="H406" s="46" t="n">
        <f aca="false">H413+H407</f>
        <v>0</v>
      </c>
      <c r="I406" s="46" t="n">
        <f aca="false">I413+I407</f>
        <v>0</v>
      </c>
      <c r="J406" s="8"/>
      <c r="K406" s="8"/>
    </row>
    <row r="407" customFormat="false" ht="85.5" hidden="false" customHeight="true" outlineLevel="0" collapsed="false">
      <c r="A407" s="155" t="s">
        <v>484</v>
      </c>
      <c r="B407" s="56" t="s">
        <v>445</v>
      </c>
      <c r="C407" s="56" t="s">
        <v>26</v>
      </c>
      <c r="D407" s="56" t="s">
        <v>114</v>
      </c>
      <c r="E407" s="10" t="s">
        <v>128</v>
      </c>
      <c r="F407" s="10"/>
      <c r="G407" s="46" t="n">
        <f aca="false">G408</f>
        <v>4616</v>
      </c>
      <c r="H407" s="46" t="n">
        <f aca="false">H408</f>
        <v>0</v>
      </c>
      <c r="I407" s="46" t="n">
        <f aca="false">I408</f>
        <v>0</v>
      </c>
      <c r="J407" s="8"/>
      <c r="K407" s="8"/>
    </row>
    <row r="408" customFormat="false" ht="57.75" hidden="false" customHeight="true" outlineLevel="0" collapsed="false">
      <c r="A408" s="73" t="s">
        <v>156</v>
      </c>
      <c r="B408" s="56" t="s">
        <v>445</v>
      </c>
      <c r="C408" s="56" t="s">
        <v>26</v>
      </c>
      <c r="D408" s="56" t="s">
        <v>114</v>
      </c>
      <c r="E408" s="10" t="s">
        <v>157</v>
      </c>
      <c r="F408" s="46"/>
      <c r="G408" s="46" t="n">
        <f aca="false">G409+G411</f>
        <v>4616</v>
      </c>
      <c r="H408" s="46" t="n">
        <f aca="false">H409</f>
        <v>0</v>
      </c>
      <c r="I408" s="46" t="n">
        <f aca="false">I409</f>
        <v>0</v>
      </c>
      <c r="J408" s="8"/>
      <c r="K408" s="8"/>
    </row>
    <row r="409" customFormat="false" ht="61.5" hidden="false" customHeight="true" outlineLevel="0" collapsed="false">
      <c r="A409" s="73" t="s">
        <v>183</v>
      </c>
      <c r="B409" s="56" t="s">
        <v>445</v>
      </c>
      <c r="C409" s="56" t="s">
        <v>26</v>
      </c>
      <c r="D409" s="56" t="s">
        <v>114</v>
      </c>
      <c r="E409" s="29" t="s">
        <v>184</v>
      </c>
      <c r="F409" s="10"/>
      <c r="G409" s="46" t="n">
        <f aca="false">SUM(G410:G410)</f>
        <v>2001</v>
      </c>
      <c r="H409" s="46" t="n">
        <f aca="false">SUM(H410:H410)</f>
        <v>0</v>
      </c>
      <c r="I409" s="46" t="n">
        <f aca="false">SUM(I410:I410)</f>
        <v>0</v>
      </c>
      <c r="J409" s="8"/>
      <c r="K409" s="8"/>
    </row>
    <row r="410" customFormat="false" ht="86.25" hidden="false" customHeight="true" outlineLevel="0" collapsed="false">
      <c r="A410" s="76" t="s">
        <v>485</v>
      </c>
      <c r="B410" s="56" t="s">
        <v>445</v>
      </c>
      <c r="C410" s="56" t="s">
        <v>26</v>
      </c>
      <c r="D410" s="56" t="s">
        <v>114</v>
      </c>
      <c r="E410" s="10" t="s">
        <v>486</v>
      </c>
      <c r="F410" s="10" t="n">
        <v>500</v>
      </c>
      <c r="G410" s="46" t="n">
        <v>2001</v>
      </c>
      <c r="H410" s="46" t="n">
        <v>0</v>
      </c>
      <c r="I410" s="46" t="n">
        <v>0</v>
      </c>
      <c r="J410" s="8"/>
      <c r="K410" s="8"/>
    </row>
    <row r="411" customFormat="false" ht="70.5" hidden="false" customHeight="true" outlineLevel="0" collapsed="false">
      <c r="A411" s="87" t="s">
        <v>162</v>
      </c>
      <c r="B411" s="56" t="s">
        <v>445</v>
      </c>
      <c r="C411" s="24" t="s">
        <v>26</v>
      </c>
      <c r="D411" s="24" t="s">
        <v>114</v>
      </c>
      <c r="E411" s="29" t="s">
        <v>163</v>
      </c>
      <c r="F411" s="29"/>
      <c r="G411" s="49" t="n">
        <f aca="false">G412</f>
        <v>2615</v>
      </c>
      <c r="H411" s="49" t="n">
        <f aca="false">H412</f>
        <v>0</v>
      </c>
      <c r="I411" s="49" t="n">
        <f aca="false">I412</f>
        <v>0</v>
      </c>
      <c r="J411" s="8"/>
      <c r="K411" s="8"/>
    </row>
    <row r="412" customFormat="false" ht="56.25" hidden="false" customHeight="true" outlineLevel="0" collapsed="false">
      <c r="A412" s="22" t="s">
        <v>487</v>
      </c>
      <c r="B412" s="56" t="s">
        <v>445</v>
      </c>
      <c r="C412" s="24" t="s">
        <v>26</v>
      </c>
      <c r="D412" s="24" t="s">
        <v>114</v>
      </c>
      <c r="E412" s="29" t="s">
        <v>488</v>
      </c>
      <c r="F412" s="29" t="n">
        <v>500</v>
      </c>
      <c r="G412" s="49" t="n">
        <v>2615</v>
      </c>
      <c r="H412" s="49" t="n">
        <v>0</v>
      </c>
      <c r="I412" s="49" t="n">
        <v>0</v>
      </c>
      <c r="J412" s="8"/>
      <c r="K412" s="8"/>
    </row>
    <row r="413" customFormat="false" ht="35.25" hidden="false" customHeight="true" outlineLevel="0" collapsed="false">
      <c r="A413" s="62" t="s">
        <v>197</v>
      </c>
      <c r="B413" s="56" t="s">
        <v>445</v>
      </c>
      <c r="C413" s="56" t="s">
        <v>26</v>
      </c>
      <c r="D413" s="56" t="s">
        <v>114</v>
      </c>
      <c r="E413" s="10" t="s">
        <v>52</v>
      </c>
      <c r="F413" s="10"/>
      <c r="G413" s="46" t="n">
        <f aca="false">G414</f>
        <v>1575</v>
      </c>
      <c r="H413" s="46" t="n">
        <f aca="false">H414</f>
        <v>0</v>
      </c>
      <c r="I413" s="46" t="n">
        <f aca="false">I414</f>
        <v>0</v>
      </c>
      <c r="J413" s="8"/>
      <c r="K413" s="8"/>
    </row>
    <row r="414" customFormat="false" ht="93" hidden="false" customHeight="true" outlineLevel="0" collapsed="false">
      <c r="A414" s="62" t="s">
        <v>446</v>
      </c>
      <c r="B414" s="56" t="s">
        <v>445</v>
      </c>
      <c r="C414" s="56" t="s">
        <v>26</v>
      </c>
      <c r="D414" s="56" t="s">
        <v>114</v>
      </c>
      <c r="E414" s="10" t="s">
        <v>447</v>
      </c>
      <c r="F414" s="10"/>
      <c r="G414" s="46" t="n">
        <f aca="false">G415</f>
        <v>1575</v>
      </c>
      <c r="H414" s="46" t="n">
        <f aca="false">H415</f>
        <v>0</v>
      </c>
      <c r="I414" s="46" t="n">
        <f aca="false">I415</f>
        <v>0</v>
      </c>
      <c r="J414" s="8"/>
      <c r="K414" s="8"/>
    </row>
    <row r="415" customFormat="false" ht="81.75" hidden="false" customHeight="true" outlineLevel="0" collapsed="false">
      <c r="A415" s="137" t="s">
        <v>463</v>
      </c>
      <c r="B415" s="56" t="s">
        <v>445</v>
      </c>
      <c r="C415" s="56" t="s">
        <v>26</v>
      </c>
      <c r="D415" s="56" t="s">
        <v>114</v>
      </c>
      <c r="E415" s="10" t="s">
        <v>464</v>
      </c>
      <c r="F415" s="10"/>
      <c r="G415" s="46" t="n">
        <f aca="false">SUM(G416:G416)</f>
        <v>1575</v>
      </c>
      <c r="H415" s="46" t="n">
        <f aca="false">SUM(H416:H416)</f>
        <v>0</v>
      </c>
      <c r="I415" s="46" t="n">
        <f aca="false">SUM(I416:I416)</f>
        <v>0</v>
      </c>
      <c r="J415" s="8"/>
      <c r="K415" s="8"/>
    </row>
    <row r="416" customFormat="false" ht="35.25" hidden="false" customHeight="true" outlineLevel="0" collapsed="false">
      <c r="A416" s="76" t="s">
        <v>489</v>
      </c>
      <c r="B416" s="10" t="n">
        <v>927</v>
      </c>
      <c r="C416" s="56" t="s">
        <v>26</v>
      </c>
      <c r="D416" s="56" t="s">
        <v>114</v>
      </c>
      <c r="E416" s="10" t="s">
        <v>490</v>
      </c>
      <c r="F416" s="10" t="n">
        <v>500</v>
      </c>
      <c r="G416" s="74" t="n">
        <v>1575</v>
      </c>
      <c r="H416" s="74" t="n">
        <v>0</v>
      </c>
      <c r="I416" s="74" t="n">
        <v>0</v>
      </c>
      <c r="J416" s="8"/>
      <c r="K416" s="8"/>
    </row>
    <row r="417" s="108" customFormat="true" ht="26.25" hidden="false" customHeight="true" outlineLevel="0" collapsed="false">
      <c r="A417" s="84" t="s">
        <v>491</v>
      </c>
      <c r="B417" s="156" t="n">
        <v>927</v>
      </c>
      <c r="C417" s="144" t="s">
        <v>126</v>
      </c>
      <c r="D417" s="144"/>
      <c r="E417" s="157"/>
      <c r="F417" s="158"/>
      <c r="G417" s="159" t="n">
        <f aca="false">G418</f>
        <v>20086.65</v>
      </c>
      <c r="H417" s="159" t="n">
        <f aca="false">H418</f>
        <v>19984.5</v>
      </c>
      <c r="I417" s="159" t="n">
        <f aca="false">I418</f>
        <v>43968.9</v>
      </c>
      <c r="J417" s="107"/>
      <c r="K417" s="107"/>
    </row>
    <row r="418" customFormat="false" ht="24.75" hidden="false" customHeight="true" outlineLevel="0" collapsed="false">
      <c r="A418" s="160" t="s">
        <v>268</v>
      </c>
      <c r="B418" s="10" t="n">
        <v>927</v>
      </c>
      <c r="C418" s="24" t="s">
        <v>126</v>
      </c>
      <c r="D418" s="24" t="s">
        <v>24</v>
      </c>
      <c r="E418" s="161"/>
      <c r="F418" s="29"/>
      <c r="G418" s="63" t="n">
        <f aca="false">G419</f>
        <v>20086.65</v>
      </c>
      <c r="H418" s="63" t="n">
        <f aca="false">H419</f>
        <v>19984.5</v>
      </c>
      <c r="I418" s="63" t="n">
        <f aca="false">I419</f>
        <v>43968.9</v>
      </c>
      <c r="J418" s="8"/>
      <c r="K418" s="8"/>
    </row>
    <row r="419" customFormat="false" ht="48" hidden="false" customHeight="true" outlineLevel="0" collapsed="false">
      <c r="A419" s="89" t="s">
        <v>252</v>
      </c>
      <c r="B419" s="10" t="n">
        <v>927</v>
      </c>
      <c r="C419" s="24" t="s">
        <v>126</v>
      </c>
      <c r="D419" s="24" t="s">
        <v>24</v>
      </c>
      <c r="E419" s="29" t="s">
        <v>253</v>
      </c>
      <c r="F419" s="29"/>
      <c r="G419" s="63" t="n">
        <f aca="false">G420</f>
        <v>20086.65</v>
      </c>
      <c r="H419" s="63" t="n">
        <f aca="false">H420</f>
        <v>19984.5</v>
      </c>
      <c r="I419" s="63" t="n">
        <f aca="false">I420</f>
        <v>43968.9</v>
      </c>
      <c r="J419" s="8"/>
      <c r="K419" s="8"/>
    </row>
    <row r="420" customFormat="false" ht="47.25" hidden="false" customHeight="true" outlineLevel="0" collapsed="false">
      <c r="A420" s="89" t="s">
        <v>292</v>
      </c>
      <c r="B420" s="10" t="n">
        <v>927</v>
      </c>
      <c r="C420" s="24" t="s">
        <v>126</v>
      </c>
      <c r="D420" s="24" t="s">
        <v>24</v>
      </c>
      <c r="E420" s="29" t="s">
        <v>255</v>
      </c>
      <c r="F420" s="29"/>
      <c r="G420" s="63" t="n">
        <f aca="false">G421+G424</f>
        <v>20086.65</v>
      </c>
      <c r="H420" s="63" t="n">
        <f aca="false">H421+H424</f>
        <v>19984.5</v>
      </c>
      <c r="I420" s="63" t="n">
        <f aca="false">I421+I424</f>
        <v>43968.9</v>
      </c>
      <c r="J420" s="8"/>
      <c r="K420" s="8"/>
    </row>
    <row r="421" customFormat="false" ht="79.5" hidden="false" customHeight="true" outlineLevel="0" collapsed="false">
      <c r="A421" s="162" t="s">
        <v>492</v>
      </c>
      <c r="B421" s="10" t="n">
        <v>927</v>
      </c>
      <c r="C421" s="24" t="s">
        <v>126</v>
      </c>
      <c r="D421" s="24" t="s">
        <v>24</v>
      </c>
      <c r="E421" s="29" t="s">
        <v>270</v>
      </c>
      <c r="F421" s="29"/>
      <c r="G421" s="63" t="n">
        <f aca="false">SUM(G422:G423)</f>
        <v>19984.5</v>
      </c>
      <c r="H421" s="63" t="n">
        <f aca="false">SUM(H422:H423)</f>
        <v>19984.5</v>
      </c>
      <c r="I421" s="63" t="n">
        <f aca="false">SUM(I422:I423)</f>
        <v>43968.9</v>
      </c>
      <c r="J421" s="8"/>
      <c r="K421" s="8"/>
    </row>
    <row r="422" customFormat="false" ht="100.5" hidden="false" customHeight="true" outlineLevel="0" collapsed="false">
      <c r="A422" s="136" t="s">
        <v>493</v>
      </c>
      <c r="B422" s="10" t="n">
        <v>927</v>
      </c>
      <c r="C422" s="56" t="s">
        <v>126</v>
      </c>
      <c r="D422" s="56" t="s">
        <v>24</v>
      </c>
      <c r="E422" s="10" t="s">
        <v>494</v>
      </c>
      <c r="F422" s="10" t="n">
        <v>500</v>
      </c>
      <c r="G422" s="74" t="n">
        <v>0</v>
      </c>
      <c r="H422" s="46" t="n">
        <v>0</v>
      </c>
      <c r="I422" s="46" t="n">
        <v>4000</v>
      </c>
      <c r="J422" s="8"/>
      <c r="K422" s="8"/>
    </row>
    <row r="423" customFormat="false" ht="71.25" hidden="false" customHeight="true" outlineLevel="0" collapsed="false">
      <c r="A423" s="136" t="s">
        <v>495</v>
      </c>
      <c r="B423" s="10" t="n">
        <v>927</v>
      </c>
      <c r="C423" s="56" t="s">
        <v>126</v>
      </c>
      <c r="D423" s="56" t="s">
        <v>24</v>
      </c>
      <c r="E423" s="10" t="s">
        <v>496</v>
      </c>
      <c r="F423" s="10" t="n">
        <v>500</v>
      </c>
      <c r="G423" s="46" t="n">
        <v>19984.5</v>
      </c>
      <c r="H423" s="46" t="n">
        <v>19984.5</v>
      </c>
      <c r="I423" s="46" t="n">
        <v>39968.9</v>
      </c>
      <c r="J423" s="8"/>
      <c r="K423" s="8"/>
    </row>
    <row r="424" customFormat="false" ht="52.5" hidden="false" customHeight="true" outlineLevel="0" collapsed="false">
      <c r="A424" s="120" t="s">
        <v>283</v>
      </c>
      <c r="B424" s="24" t="s">
        <v>445</v>
      </c>
      <c r="C424" s="24" t="s">
        <v>126</v>
      </c>
      <c r="D424" s="24" t="s">
        <v>24</v>
      </c>
      <c r="E424" s="29" t="s">
        <v>284</v>
      </c>
      <c r="F424" s="29"/>
      <c r="G424" s="26" t="n">
        <f aca="false">G425</f>
        <v>102.15</v>
      </c>
      <c r="H424" s="26" t="n">
        <f aca="false">H425</f>
        <v>0</v>
      </c>
      <c r="I424" s="26" t="n">
        <f aca="false">I425</f>
        <v>0</v>
      </c>
      <c r="J424" s="8"/>
      <c r="K424" s="8"/>
    </row>
    <row r="425" customFormat="false" ht="39" hidden="false" customHeight="true" outlineLevel="0" collapsed="false">
      <c r="A425" s="121" t="s">
        <v>285</v>
      </c>
      <c r="B425" s="24" t="s">
        <v>445</v>
      </c>
      <c r="C425" s="24" t="s">
        <v>126</v>
      </c>
      <c r="D425" s="24" t="s">
        <v>24</v>
      </c>
      <c r="E425" s="29" t="s">
        <v>286</v>
      </c>
      <c r="F425" s="29" t="n">
        <v>500</v>
      </c>
      <c r="G425" s="26" t="n">
        <v>102.15</v>
      </c>
      <c r="H425" s="26" t="n">
        <v>0</v>
      </c>
      <c r="I425" s="26" t="n">
        <v>0</v>
      </c>
      <c r="J425" s="8"/>
      <c r="K425" s="8"/>
    </row>
    <row r="426" s="108" customFormat="true" ht="31.5" hidden="false" customHeight="false" outlineLevel="0" collapsed="false">
      <c r="A426" s="84" t="s">
        <v>497</v>
      </c>
      <c r="B426" s="163" t="n">
        <v>927</v>
      </c>
      <c r="C426" s="145" t="s">
        <v>64</v>
      </c>
      <c r="D426" s="147"/>
      <c r="E426" s="157"/>
      <c r="F426" s="145"/>
      <c r="G426" s="164" t="n">
        <f aca="false">G427</f>
        <v>21.6</v>
      </c>
      <c r="H426" s="164" t="n">
        <f aca="false">H427</f>
        <v>15.7</v>
      </c>
      <c r="I426" s="164" t="n">
        <f aca="false">I427</f>
        <v>8.2</v>
      </c>
      <c r="J426" s="107"/>
      <c r="K426" s="107"/>
    </row>
    <row r="427" customFormat="false" ht="32.25" hidden="false" customHeight="true" outlineLevel="0" collapsed="false">
      <c r="A427" s="22" t="s">
        <v>497</v>
      </c>
      <c r="B427" s="29" t="n">
        <v>927</v>
      </c>
      <c r="C427" s="32" t="s">
        <v>64</v>
      </c>
      <c r="D427" s="32" t="s">
        <v>24</v>
      </c>
      <c r="E427" s="161"/>
      <c r="F427" s="29"/>
      <c r="G427" s="46" t="n">
        <f aca="false">G428</f>
        <v>21.6</v>
      </c>
      <c r="H427" s="46" t="n">
        <f aca="false">H428</f>
        <v>15.7</v>
      </c>
      <c r="I427" s="46" t="n">
        <f aca="false">I428</f>
        <v>8.2</v>
      </c>
      <c r="J427" s="8"/>
      <c r="K427" s="8"/>
    </row>
    <row r="428" customFormat="false" ht="35.25" hidden="false" customHeight="true" outlineLevel="0" collapsed="false">
      <c r="A428" s="30" t="s">
        <v>50</v>
      </c>
      <c r="B428" s="29" t="n">
        <v>927</v>
      </c>
      <c r="C428" s="32" t="s">
        <v>64</v>
      </c>
      <c r="D428" s="32" t="s">
        <v>24</v>
      </c>
      <c r="E428" s="29" t="s">
        <v>52</v>
      </c>
      <c r="F428" s="29"/>
      <c r="G428" s="46" t="n">
        <f aca="false">G429</f>
        <v>21.6</v>
      </c>
      <c r="H428" s="46" t="n">
        <f aca="false">H429</f>
        <v>15.7</v>
      </c>
      <c r="I428" s="46" t="n">
        <f aca="false">I429</f>
        <v>8.2</v>
      </c>
      <c r="J428" s="8"/>
      <c r="K428" s="8"/>
    </row>
    <row r="429" customFormat="false" ht="83.25" hidden="false" customHeight="true" outlineLevel="0" collapsed="false">
      <c r="A429" s="22" t="s">
        <v>446</v>
      </c>
      <c r="B429" s="29" t="n">
        <v>927</v>
      </c>
      <c r="C429" s="32" t="s">
        <v>64</v>
      </c>
      <c r="D429" s="32" t="s">
        <v>24</v>
      </c>
      <c r="E429" s="29" t="s">
        <v>447</v>
      </c>
      <c r="F429" s="29"/>
      <c r="G429" s="46" t="n">
        <f aca="false">G430</f>
        <v>21.6</v>
      </c>
      <c r="H429" s="46" t="n">
        <f aca="false">H430</f>
        <v>15.7</v>
      </c>
      <c r="I429" s="46" t="n">
        <f aca="false">I430</f>
        <v>8.2</v>
      </c>
      <c r="J429" s="8"/>
      <c r="K429" s="8"/>
    </row>
    <row r="430" customFormat="false" ht="35.25" hidden="false" customHeight="true" outlineLevel="0" collapsed="false">
      <c r="A430" s="118" t="s">
        <v>498</v>
      </c>
      <c r="B430" s="29" t="n">
        <v>927</v>
      </c>
      <c r="C430" s="32" t="s">
        <v>64</v>
      </c>
      <c r="D430" s="32" t="s">
        <v>24</v>
      </c>
      <c r="E430" s="29" t="s">
        <v>457</v>
      </c>
      <c r="F430" s="29"/>
      <c r="G430" s="46" t="n">
        <f aca="false">G431</f>
        <v>21.6</v>
      </c>
      <c r="H430" s="46" t="n">
        <f aca="false">H431</f>
        <v>15.7</v>
      </c>
      <c r="I430" s="46" t="n">
        <f aca="false">I431</f>
        <v>8.2</v>
      </c>
      <c r="J430" s="8"/>
      <c r="K430" s="8"/>
    </row>
    <row r="431" customFormat="false" ht="36.75" hidden="false" customHeight="true" outlineLevel="0" collapsed="false">
      <c r="A431" s="41" t="s">
        <v>499</v>
      </c>
      <c r="B431" s="29" t="n">
        <v>927</v>
      </c>
      <c r="C431" s="32" t="s">
        <v>64</v>
      </c>
      <c r="D431" s="32" t="s">
        <v>24</v>
      </c>
      <c r="E431" s="29" t="s">
        <v>500</v>
      </c>
      <c r="F431" s="23" t="n">
        <v>700</v>
      </c>
      <c r="G431" s="46" t="n">
        <v>21.6</v>
      </c>
      <c r="H431" s="46" t="n">
        <v>15.7</v>
      </c>
      <c r="I431" s="46" t="n">
        <v>8.2</v>
      </c>
      <c r="J431" s="8"/>
      <c r="K431" s="8"/>
    </row>
    <row r="432" s="108" customFormat="true" ht="47.25" hidden="false" customHeight="true" outlineLevel="0" collapsed="false">
      <c r="A432" s="165" t="s">
        <v>501</v>
      </c>
      <c r="B432" s="156" t="n">
        <v>927</v>
      </c>
      <c r="C432" s="166" t="s">
        <v>109</v>
      </c>
      <c r="D432" s="145"/>
      <c r="E432" s="157"/>
      <c r="F432" s="158"/>
      <c r="G432" s="164" t="n">
        <f aca="false">G433+G439</f>
        <v>57093.5</v>
      </c>
      <c r="H432" s="164" t="n">
        <f aca="false">H433+H439</f>
        <v>19315</v>
      </c>
      <c r="I432" s="164" t="n">
        <f aca="false">I433+I439</f>
        <v>17847.8</v>
      </c>
      <c r="J432" s="107"/>
      <c r="K432" s="107"/>
    </row>
    <row r="433" customFormat="false" ht="46.5" hidden="false" customHeight="true" outlineLevel="0" collapsed="false">
      <c r="A433" s="22" t="s">
        <v>502</v>
      </c>
      <c r="B433" s="10" t="n">
        <v>927</v>
      </c>
      <c r="C433" s="28" t="s">
        <v>109</v>
      </c>
      <c r="D433" s="24" t="s">
        <v>24</v>
      </c>
      <c r="E433" s="29"/>
      <c r="F433" s="29"/>
      <c r="G433" s="46" t="n">
        <f aca="false">G434</f>
        <v>17756.5</v>
      </c>
      <c r="H433" s="46" t="n">
        <f aca="false">H434</f>
        <v>17015</v>
      </c>
      <c r="I433" s="46" t="n">
        <f aca="false">I434</f>
        <v>17547.8</v>
      </c>
      <c r="J433" s="8"/>
      <c r="K433" s="8"/>
    </row>
    <row r="434" customFormat="false" ht="31.5" hidden="false" customHeight="false" outlineLevel="0" collapsed="false">
      <c r="A434" s="30" t="s">
        <v>50</v>
      </c>
      <c r="B434" s="51" t="s">
        <v>445</v>
      </c>
      <c r="C434" s="24" t="s">
        <v>109</v>
      </c>
      <c r="D434" s="24" t="s">
        <v>24</v>
      </c>
      <c r="E434" s="29" t="s">
        <v>52</v>
      </c>
      <c r="F434" s="29"/>
      <c r="G434" s="46" t="n">
        <f aca="false">G435</f>
        <v>17756.5</v>
      </c>
      <c r="H434" s="46" t="n">
        <f aca="false">H435</f>
        <v>17015</v>
      </c>
      <c r="I434" s="46" t="n">
        <f aca="false">I435</f>
        <v>17547.8</v>
      </c>
      <c r="J434" s="8"/>
      <c r="K434" s="8"/>
    </row>
    <row r="435" customFormat="false" ht="79.5" hidden="false" customHeight="true" outlineLevel="0" collapsed="false">
      <c r="A435" s="22" t="s">
        <v>446</v>
      </c>
      <c r="B435" s="51" t="s">
        <v>445</v>
      </c>
      <c r="C435" s="24" t="s">
        <v>109</v>
      </c>
      <c r="D435" s="24" t="s">
        <v>24</v>
      </c>
      <c r="E435" s="29" t="s">
        <v>447</v>
      </c>
      <c r="F435" s="29"/>
      <c r="G435" s="46" t="n">
        <f aca="false">G436</f>
        <v>17756.5</v>
      </c>
      <c r="H435" s="46" t="n">
        <f aca="false">H436</f>
        <v>17015</v>
      </c>
      <c r="I435" s="46" t="n">
        <f aca="false">I436</f>
        <v>17547.8</v>
      </c>
      <c r="J435" s="8"/>
      <c r="K435" s="8"/>
    </row>
    <row r="436" customFormat="false" ht="82.5" hidden="false" customHeight="true" outlineLevel="0" collapsed="false">
      <c r="A436" s="42" t="s">
        <v>463</v>
      </c>
      <c r="B436" s="51" t="s">
        <v>445</v>
      </c>
      <c r="C436" s="24" t="s">
        <v>109</v>
      </c>
      <c r="D436" s="24" t="s">
        <v>24</v>
      </c>
      <c r="E436" s="29" t="s">
        <v>464</v>
      </c>
      <c r="F436" s="29"/>
      <c r="G436" s="46" t="n">
        <f aca="false">SUM(G437:G438)</f>
        <v>17756.5</v>
      </c>
      <c r="H436" s="46" t="n">
        <f aca="false">SUM(H437:H438)</f>
        <v>17015</v>
      </c>
      <c r="I436" s="46" t="n">
        <f aca="false">SUM(I437:I438)</f>
        <v>17547.8</v>
      </c>
      <c r="J436" s="8"/>
      <c r="K436" s="8"/>
    </row>
    <row r="437" customFormat="false" ht="48.75" hidden="false" customHeight="true" outlineLevel="0" collapsed="false">
      <c r="A437" s="30" t="s">
        <v>503</v>
      </c>
      <c r="B437" s="51" t="s">
        <v>445</v>
      </c>
      <c r="C437" s="24" t="s">
        <v>109</v>
      </c>
      <c r="D437" s="24" t="s">
        <v>24</v>
      </c>
      <c r="E437" s="31" t="s">
        <v>504</v>
      </c>
      <c r="F437" s="29" t="n">
        <v>500</v>
      </c>
      <c r="G437" s="46" t="n">
        <v>9705</v>
      </c>
      <c r="H437" s="46" t="n">
        <v>8484</v>
      </c>
      <c r="I437" s="74" t="n">
        <v>8484</v>
      </c>
      <c r="J437" s="8"/>
      <c r="K437" s="8"/>
    </row>
    <row r="438" customFormat="false" ht="48.75" hidden="false" customHeight="true" outlineLevel="0" collapsed="false">
      <c r="A438" s="30" t="s">
        <v>505</v>
      </c>
      <c r="B438" s="51" t="s">
        <v>445</v>
      </c>
      <c r="C438" s="24" t="s">
        <v>109</v>
      </c>
      <c r="D438" s="24" t="s">
        <v>24</v>
      </c>
      <c r="E438" s="29" t="s">
        <v>506</v>
      </c>
      <c r="F438" s="29" t="n">
        <v>500</v>
      </c>
      <c r="G438" s="46" t="n">
        <v>8051.5</v>
      </c>
      <c r="H438" s="46" t="n">
        <v>8531</v>
      </c>
      <c r="I438" s="74" t="n">
        <v>9063.8</v>
      </c>
      <c r="J438" s="8"/>
      <c r="K438" s="8"/>
    </row>
    <row r="439" customFormat="false" ht="25.5" hidden="false" customHeight="true" outlineLevel="0" collapsed="false">
      <c r="A439" s="102" t="s">
        <v>507</v>
      </c>
      <c r="B439" s="51" t="s">
        <v>445</v>
      </c>
      <c r="C439" s="32" t="s">
        <v>109</v>
      </c>
      <c r="D439" s="32" t="s">
        <v>40</v>
      </c>
      <c r="E439" s="161"/>
      <c r="F439" s="31"/>
      <c r="G439" s="46" t="n">
        <f aca="false">G440</f>
        <v>39337</v>
      </c>
      <c r="H439" s="46" t="n">
        <f aca="false">H440</f>
        <v>2300</v>
      </c>
      <c r="I439" s="46" t="n">
        <f aca="false">I440</f>
        <v>300</v>
      </c>
      <c r="J439" s="8"/>
      <c r="K439" s="8"/>
    </row>
    <row r="440" customFormat="false" ht="33" hidden="false" customHeight="true" outlineLevel="0" collapsed="false">
      <c r="A440" s="41" t="s">
        <v>50</v>
      </c>
      <c r="B440" s="51" t="s">
        <v>445</v>
      </c>
      <c r="C440" s="32" t="s">
        <v>109</v>
      </c>
      <c r="D440" s="32" t="s">
        <v>40</v>
      </c>
      <c r="E440" s="29" t="s">
        <v>52</v>
      </c>
      <c r="F440" s="31"/>
      <c r="G440" s="69" t="n">
        <f aca="false">G441+G448</f>
        <v>39337</v>
      </c>
      <c r="H440" s="69" t="n">
        <f aca="false">H441+H448</f>
        <v>2300</v>
      </c>
      <c r="I440" s="69" t="n">
        <f aca="false">I441+I448</f>
        <v>300</v>
      </c>
      <c r="J440" s="8"/>
      <c r="K440" s="8"/>
    </row>
    <row r="441" customFormat="false" ht="97.5" hidden="false" customHeight="true" outlineLevel="0" collapsed="false">
      <c r="A441" s="22" t="s">
        <v>446</v>
      </c>
      <c r="B441" s="40" t="s">
        <v>445</v>
      </c>
      <c r="C441" s="32" t="s">
        <v>109</v>
      </c>
      <c r="D441" s="32" t="s">
        <v>40</v>
      </c>
      <c r="E441" s="29" t="s">
        <v>447</v>
      </c>
      <c r="F441" s="29"/>
      <c r="G441" s="74" t="n">
        <f aca="false">G442</f>
        <v>38837</v>
      </c>
      <c r="H441" s="74" t="n">
        <f aca="false">H442</f>
        <v>2000</v>
      </c>
      <c r="I441" s="74" t="n">
        <f aca="false">I442</f>
        <v>0</v>
      </c>
      <c r="J441" s="8"/>
      <c r="K441" s="8"/>
    </row>
    <row r="442" customFormat="false" ht="81.75" hidden="false" customHeight="true" outlineLevel="0" collapsed="false">
      <c r="A442" s="64" t="s">
        <v>463</v>
      </c>
      <c r="B442" s="29" t="n">
        <v>927</v>
      </c>
      <c r="C442" s="32" t="s">
        <v>109</v>
      </c>
      <c r="D442" s="32" t="s">
        <v>40</v>
      </c>
      <c r="E442" s="29" t="s">
        <v>464</v>
      </c>
      <c r="F442" s="10"/>
      <c r="G442" s="46" t="n">
        <f aca="false">SUM(G443:G447)</f>
        <v>38837</v>
      </c>
      <c r="H442" s="46" t="n">
        <f aca="false">SUM(H443:H447)</f>
        <v>2000</v>
      </c>
      <c r="I442" s="46" t="n">
        <f aca="false">SUM(I443:I447)</f>
        <v>0</v>
      </c>
      <c r="J442" s="8"/>
      <c r="K442" s="8"/>
    </row>
    <row r="443" customFormat="false" ht="54.75" hidden="false" customHeight="true" outlineLevel="0" collapsed="false">
      <c r="A443" s="22" t="s">
        <v>508</v>
      </c>
      <c r="B443" s="32" t="s">
        <v>445</v>
      </c>
      <c r="C443" s="32" t="s">
        <v>109</v>
      </c>
      <c r="D443" s="32" t="s">
        <v>40</v>
      </c>
      <c r="E443" s="29" t="s">
        <v>509</v>
      </c>
      <c r="F443" s="29" t="n">
        <v>500</v>
      </c>
      <c r="G443" s="69" t="n">
        <v>153.4</v>
      </c>
      <c r="H443" s="69" t="n">
        <v>0</v>
      </c>
      <c r="I443" s="69" t="n">
        <v>0</v>
      </c>
      <c r="J443" s="8"/>
      <c r="K443" s="8"/>
    </row>
    <row r="444" customFormat="false" ht="54" hidden="false" customHeight="true" outlineLevel="0" collapsed="false">
      <c r="A444" s="22" t="s">
        <v>510</v>
      </c>
      <c r="B444" s="32" t="s">
        <v>445</v>
      </c>
      <c r="C444" s="32" t="s">
        <v>109</v>
      </c>
      <c r="D444" s="32" t="s">
        <v>40</v>
      </c>
      <c r="E444" s="29" t="s">
        <v>511</v>
      </c>
      <c r="F444" s="29" t="n">
        <v>500</v>
      </c>
      <c r="G444" s="69" t="n">
        <v>344.9</v>
      </c>
      <c r="H444" s="69" t="n">
        <v>0</v>
      </c>
      <c r="I444" s="69" t="n">
        <v>0</v>
      </c>
      <c r="J444" s="8"/>
      <c r="K444" s="8"/>
    </row>
    <row r="445" customFormat="false" ht="42" hidden="false" customHeight="true" outlineLevel="0" collapsed="false">
      <c r="A445" s="22" t="s">
        <v>512</v>
      </c>
      <c r="B445" s="32" t="s">
        <v>445</v>
      </c>
      <c r="C445" s="32" t="s">
        <v>109</v>
      </c>
      <c r="D445" s="32" t="s">
        <v>40</v>
      </c>
      <c r="E445" s="29" t="s">
        <v>513</v>
      </c>
      <c r="F445" s="29" t="n">
        <v>500</v>
      </c>
      <c r="G445" s="69" t="n">
        <v>10000</v>
      </c>
      <c r="H445" s="69" t="n">
        <v>0</v>
      </c>
      <c r="I445" s="69" t="n">
        <v>0</v>
      </c>
      <c r="J445" s="8"/>
      <c r="K445" s="8"/>
    </row>
    <row r="446" customFormat="false" ht="69" hidden="false" customHeight="true" outlineLevel="0" collapsed="false">
      <c r="A446" s="30" t="s">
        <v>514</v>
      </c>
      <c r="B446" s="29" t="n">
        <v>927</v>
      </c>
      <c r="C446" s="29" t="n">
        <v>14</v>
      </c>
      <c r="D446" s="32" t="s">
        <v>40</v>
      </c>
      <c r="E446" s="29" t="s">
        <v>515</v>
      </c>
      <c r="F446" s="10" t="n">
        <v>500</v>
      </c>
      <c r="G446" s="46" t="n">
        <v>6000</v>
      </c>
      <c r="H446" s="46" t="n">
        <v>2000</v>
      </c>
      <c r="I446" s="46" t="n">
        <v>0</v>
      </c>
      <c r="J446" s="8"/>
      <c r="K446" s="8"/>
    </row>
    <row r="447" customFormat="false" ht="47.25" hidden="false" customHeight="false" outlineLevel="0" collapsed="false">
      <c r="A447" s="30" t="s">
        <v>516</v>
      </c>
      <c r="B447" s="29" t="n">
        <v>927</v>
      </c>
      <c r="C447" s="29" t="n">
        <v>14</v>
      </c>
      <c r="D447" s="32" t="s">
        <v>40</v>
      </c>
      <c r="E447" s="29" t="s">
        <v>517</v>
      </c>
      <c r="F447" s="29" t="n">
        <v>500</v>
      </c>
      <c r="G447" s="46" t="n">
        <v>22338.7</v>
      </c>
      <c r="H447" s="46" t="n">
        <v>0</v>
      </c>
      <c r="I447" s="46" t="n">
        <v>0</v>
      </c>
      <c r="J447" s="8"/>
      <c r="K447" s="8"/>
    </row>
    <row r="448" customFormat="false" ht="21.75" hidden="false" customHeight="true" outlineLevel="0" collapsed="false">
      <c r="A448" s="102" t="s">
        <v>518</v>
      </c>
      <c r="B448" s="29" t="n">
        <v>927</v>
      </c>
      <c r="C448" s="29" t="n">
        <v>14</v>
      </c>
      <c r="D448" s="32" t="s">
        <v>40</v>
      </c>
      <c r="E448" s="29" t="s">
        <v>54</v>
      </c>
      <c r="F448" s="31"/>
      <c r="G448" s="26" t="n">
        <f aca="false">G449</f>
        <v>500</v>
      </c>
      <c r="H448" s="26" t="n">
        <f aca="false">H449</f>
        <v>300</v>
      </c>
      <c r="I448" s="26" t="n">
        <f aca="false">I449</f>
        <v>300</v>
      </c>
      <c r="J448" s="8"/>
      <c r="K448" s="8"/>
    </row>
    <row r="449" customFormat="false" ht="36" hidden="false" customHeight="true" outlineLevel="0" collapsed="false">
      <c r="A449" s="64" t="s">
        <v>519</v>
      </c>
      <c r="B449" s="29" t="n">
        <v>927</v>
      </c>
      <c r="C449" s="29" t="n">
        <v>14</v>
      </c>
      <c r="D449" s="28" t="s">
        <v>40</v>
      </c>
      <c r="E449" s="29" t="s">
        <v>520</v>
      </c>
      <c r="F449" s="31"/>
      <c r="G449" s="26" t="n">
        <f aca="false">G450</f>
        <v>500</v>
      </c>
      <c r="H449" s="26" t="n">
        <f aca="false">H450</f>
        <v>300</v>
      </c>
      <c r="I449" s="26" t="n">
        <f aca="false">I450</f>
        <v>300</v>
      </c>
      <c r="J449" s="8"/>
      <c r="K449" s="8"/>
    </row>
    <row r="450" customFormat="false" ht="51" hidden="false" customHeight="true" outlineLevel="0" collapsed="false">
      <c r="A450" s="30" t="s">
        <v>521</v>
      </c>
      <c r="B450" s="29" t="n">
        <v>927</v>
      </c>
      <c r="C450" s="29" t="n">
        <v>14</v>
      </c>
      <c r="D450" s="28" t="s">
        <v>40</v>
      </c>
      <c r="E450" s="29" t="s">
        <v>522</v>
      </c>
      <c r="F450" s="31" t="n">
        <v>500</v>
      </c>
      <c r="G450" s="49" t="n">
        <v>500</v>
      </c>
      <c r="H450" s="26" t="n">
        <v>300</v>
      </c>
      <c r="I450" s="26" t="n">
        <v>300</v>
      </c>
      <c r="J450" s="8"/>
      <c r="K450" s="8"/>
    </row>
    <row r="451" customFormat="false" ht="15.75" hidden="false" customHeight="false" outlineLevel="0" collapsed="false">
      <c r="J451" s="8"/>
      <c r="K451" s="8"/>
    </row>
    <row r="452" customFormat="false" ht="15.75" hidden="false" customHeight="false" outlineLevel="0" collapsed="false">
      <c r="G452" s="167"/>
      <c r="J452" s="8"/>
      <c r="K452" s="8"/>
    </row>
    <row r="453" customFormat="false" ht="15.75" hidden="false" customHeight="false" outlineLevel="0" collapsed="false">
      <c r="G453" s="167"/>
      <c r="J453" s="8"/>
      <c r="K453" s="8"/>
    </row>
    <row r="454" customFormat="false" ht="15.75" hidden="false" customHeight="false" outlineLevel="0" collapsed="false">
      <c r="G454" s="167"/>
      <c r="J454" s="8"/>
      <c r="K454" s="8"/>
    </row>
    <row r="455" customFormat="false" ht="15.75" hidden="false" customHeight="false" outlineLevel="0" collapsed="false">
      <c r="G455" s="167"/>
      <c r="J455" s="8"/>
      <c r="K455" s="8"/>
    </row>
    <row r="456" customFormat="false" ht="15.75" hidden="false" customHeight="false" outlineLevel="0" collapsed="false">
      <c r="G456" s="167"/>
      <c r="J456" s="8"/>
      <c r="K456" s="8"/>
    </row>
    <row r="457" customFormat="false" ht="15.75" hidden="false" customHeight="false" outlineLevel="0" collapsed="false">
      <c r="G457" s="167"/>
      <c r="J457" s="8"/>
      <c r="K457" s="8"/>
    </row>
    <row r="458" customFormat="false" ht="15.75" hidden="false" customHeight="false" outlineLevel="0" collapsed="false">
      <c r="G458" s="167"/>
      <c r="J458" s="8"/>
      <c r="K458" s="8"/>
    </row>
    <row r="459" customFormat="false" ht="15.75" hidden="false" customHeight="false" outlineLevel="0" collapsed="false">
      <c r="G459" s="167"/>
      <c r="J459" s="8"/>
      <c r="K459" s="8"/>
    </row>
    <row r="460" customFormat="false" ht="15.75" hidden="false" customHeight="false" outlineLevel="0" collapsed="false">
      <c r="G460" s="167"/>
      <c r="J460" s="8"/>
      <c r="K460" s="8"/>
    </row>
    <row r="461" customFormat="false" ht="15.75" hidden="false" customHeight="false" outlineLevel="0" collapsed="false">
      <c r="G461" s="167"/>
      <c r="J461" s="8"/>
      <c r="K461" s="8"/>
    </row>
    <row r="462" customFormat="false" ht="15.75" hidden="false" customHeight="false" outlineLevel="0" collapsed="false">
      <c r="G462" s="167"/>
      <c r="J462" s="8"/>
      <c r="K462" s="8"/>
    </row>
    <row r="463" customFormat="false" ht="15.75" hidden="false" customHeight="false" outlineLevel="0" collapsed="false">
      <c r="G463" s="167"/>
      <c r="J463" s="8"/>
      <c r="K463" s="8"/>
    </row>
    <row r="464" customFormat="false" ht="15.75" hidden="false" customHeight="false" outlineLevel="0" collapsed="false">
      <c r="G464" s="167"/>
      <c r="J464" s="8"/>
      <c r="K464" s="8"/>
    </row>
    <row r="465" customFormat="false" ht="15.75" hidden="false" customHeight="false" outlineLevel="0" collapsed="false">
      <c r="G465" s="167"/>
      <c r="J465" s="8"/>
      <c r="K465" s="8"/>
    </row>
    <row r="466" customFormat="false" ht="15.75" hidden="false" customHeight="false" outlineLevel="0" collapsed="false">
      <c r="G466" s="167"/>
      <c r="J466" s="8"/>
      <c r="K466" s="8"/>
    </row>
    <row r="467" customFormat="false" ht="15.75" hidden="false" customHeight="false" outlineLevel="0" collapsed="false">
      <c r="G467" s="167"/>
      <c r="J467" s="8"/>
      <c r="K467" s="8"/>
    </row>
    <row r="468" customFormat="false" ht="15.75" hidden="false" customHeight="false" outlineLevel="0" collapsed="false">
      <c r="G468" s="167"/>
      <c r="J468" s="8"/>
      <c r="K468" s="8"/>
    </row>
    <row r="469" customFormat="false" ht="15.75" hidden="false" customHeight="false" outlineLevel="0" collapsed="false">
      <c r="G469" s="167"/>
      <c r="J469" s="8"/>
      <c r="K469" s="8"/>
    </row>
    <row r="470" customFormat="false" ht="15.75" hidden="false" customHeight="false" outlineLevel="0" collapsed="false">
      <c r="G470" s="167"/>
      <c r="J470" s="8"/>
      <c r="K470" s="8"/>
    </row>
    <row r="471" customFormat="false" ht="15.75" hidden="false" customHeight="false" outlineLevel="0" collapsed="false">
      <c r="G471" s="167"/>
      <c r="J471" s="8"/>
      <c r="K471" s="8"/>
    </row>
    <row r="472" customFormat="false" ht="15.75" hidden="false" customHeight="false" outlineLevel="0" collapsed="false">
      <c r="G472" s="167"/>
      <c r="J472" s="8"/>
      <c r="K472" s="8"/>
    </row>
    <row r="473" customFormat="false" ht="15.75" hidden="false" customHeight="false" outlineLevel="0" collapsed="false">
      <c r="G473" s="167"/>
      <c r="J473" s="8"/>
      <c r="K473" s="8"/>
    </row>
    <row r="474" customFormat="false" ht="15.75" hidden="false" customHeight="false" outlineLevel="0" collapsed="false">
      <c r="G474" s="167"/>
      <c r="J474" s="8"/>
      <c r="K474" s="8"/>
    </row>
    <row r="475" customFormat="false" ht="15.75" hidden="false" customHeight="false" outlineLevel="0" collapsed="false">
      <c r="G475" s="167"/>
      <c r="J475" s="8"/>
      <c r="K475" s="8"/>
    </row>
    <row r="476" customFormat="false" ht="15.75" hidden="false" customHeight="false" outlineLevel="0" collapsed="false">
      <c r="G476" s="167"/>
      <c r="J476" s="8"/>
      <c r="K476" s="8"/>
    </row>
    <row r="477" customFormat="false" ht="15.75" hidden="false" customHeight="false" outlineLevel="0" collapsed="false">
      <c r="G477" s="167"/>
      <c r="J477" s="8"/>
      <c r="K477" s="8"/>
    </row>
    <row r="478" customFormat="false" ht="15.75" hidden="false" customHeight="false" outlineLevel="0" collapsed="false">
      <c r="G478" s="167"/>
      <c r="J478" s="8"/>
      <c r="K478" s="8"/>
    </row>
    <row r="479" customFormat="false" ht="15.75" hidden="false" customHeight="false" outlineLevel="0" collapsed="false">
      <c r="G479" s="167"/>
      <c r="J479" s="8"/>
      <c r="K479" s="8"/>
    </row>
    <row r="480" customFormat="false" ht="15.75" hidden="false" customHeight="false" outlineLevel="0" collapsed="false">
      <c r="G480" s="167"/>
      <c r="J480" s="8"/>
      <c r="K480" s="8"/>
    </row>
    <row r="481" customFormat="false" ht="15.75" hidden="false" customHeight="false" outlineLevel="0" collapsed="false">
      <c r="G481" s="167"/>
    </row>
    <row r="482" customFormat="false" ht="15.75" hidden="false" customHeight="false" outlineLevel="0" collapsed="false">
      <c r="G482" s="167"/>
    </row>
    <row r="483" customFormat="false" ht="15.75" hidden="false" customHeight="false" outlineLevel="0" collapsed="false">
      <c r="G483" s="167"/>
    </row>
    <row r="484" customFormat="false" ht="15.75" hidden="false" customHeight="false" outlineLevel="0" collapsed="false">
      <c r="G484" s="167"/>
    </row>
    <row r="485" customFormat="false" ht="15.75" hidden="false" customHeight="false" outlineLevel="0" collapsed="false">
      <c r="G485" s="167"/>
    </row>
    <row r="486" customFormat="false" ht="15.75" hidden="false" customHeight="false" outlineLevel="0" collapsed="false">
      <c r="G486" s="167"/>
    </row>
    <row r="487" customFormat="false" ht="15.75" hidden="false" customHeight="false" outlineLevel="0" collapsed="false">
      <c r="G487" s="167"/>
    </row>
    <row r="488" customFormat="false" ht="15.75" hidden="false" customHeight="false" outlineLevel="0" collapsed="false">
      <c r="G488" s="167"/>
    </row>
    <row r="489" customFormat="false" ht="15.75" hidden="false" customHeight="false" outlineLevel="0" collapsed="false">
      <c r="G489" s="167"/>
    </row>
    <row r="490" customFormat="false" ht="15.75" hidden="false" customHeight="false" outlineLevel="0" collapsed="false">
      <c r="G490" s="167"/>
    </row>
    <row r="491" customFormat="false" ht="15.75" hidden="false" customHeight="false" outlineLevel="0" collapsed="false">
      <c r="G491" s="167"/>
    </row>
    <row r="492" customFormat="false" ht="15.75" hidden="false" customHeight="false" outlineLevel="0" collapsed="false">
      <c r="G492" s="167"/>
    </row>
    <row r="493" customFormat="false" ht="15.75" hidden="false" customHeight="false" outlineLevel="0" collapsed="false">
      <c r="G493" s="167"/>
    </row>
    <row r="494" customFormat="false" ht="15.75" hidden="false" customHeight="false" outlineLevel="0" collapsed="false">
      <c r="G494" s="167"/>
    </row>
    <row r="495" customFormat="false" ht="15.75" hidden="false" customHeight="false" outlineLevel="0" collapsed="false">
      <c r="G495" s="167"/>
    </row>
    <row r="496" customFormat="false" ht="15.75" hidden="false" customHeight="false" outlineLevel="0" collapsed="false">
      <c r="G496" s="167"/>
    </row>
    <row r="497" customFormat="false" ht="15.75" hidden="false" customHeight="false" outlineLevel="0" collapsed="false">
      <c r="G497" s="167"/>
    </row>
    <row r="498" customFormat="false" ht="15.75" hidden="false" customHeight="false" outlineLevel="0" collapsed="false">
      <c r="G498" s="167"/>
    </row>
    <row r="499" customFormat="false" ht="15.75" hidden="false" customHeight="false" outlineLevel="0" collapsed="false">
      <c r="G499" s="167"/>
    </row>
    <row r="500" customFormat="false" ht="15.75" hidden="false" customHeight="false" outlineLevel="0" collapsed="false">
      <c r="G500" s="167"/>
    </row>
    <row r="501" customFormat="false" ht="15.75" hidden="false" customHeight="false" outlineLevel="0" collapsed="false">
      <c r="G501" s="167"/>
    </row>
    <row r="502" customFormat="false" ht="15.75" hidden="false" customHeight="false" outlineLevel="0" collapsed="false">
      <c r="G502" s="167"/>
    </row>
    <row r="503" customFormat="false" ht="15.75" hidden="false" customHeight="false" outlineLevel="0" collapsed="false">
      <c r="G503" s="167"/>
    </row>
    <row r="504" customFormat="false" ht="15.75" hidden="false" customHeight="false" outlineLevel="0" collapsed="false">
      <c r="G504" s="167"/>
    </row>
    <row r="505" customFormat="false" ht="15.75" hidden="false" customHeight="false" outlineLevel="0" collapsed="false">
      <c r="G505" s="167"/>
    </row>
    <row r="506" customFormat="false" ht="15.75" hidden="false" customHeight="false" outlineLevel="0" collapsed="false">
      <c r="G506" s="167"/>
    </row>
    <row r="507" customFormat="false" ht="15.75" hidden="false" customHeight="false" outlineLevel="0" collapsed="false">
      <c r="G507" s="167"/>
    </row>
    <row r="508" customFormat="false" ht="15.75" hidden="false" customHeight="false" outlineLevel="0" collapsed="false">
      <c r="G508" s="167"/>
    </row>
    <row r="509" customFormat="false" ht="15.75" hidden="false" customHeight="false" outlineLevel="0" collapsed="false">
      <c r="G509" s="167"/>
    </row>
    <row r="510" customFormat="false" ht="15.75" hidden="false" customHeight="false" outlineLevel="0" collapsed="false">
      <c r="G510" s="167"/>
    </row>
    <row r="511" customFormat="false" ht="15.75" hidden="false" customHeight="false" outlineLevel="0" collapsed="false">
      <c r="G511" s="167"/>
    </row>
    <row r="512" customFormat="false" ht="15.75" hidden="false" customHeight="false" outlineLevel="0" collapsed="false">
      <c r="G512" s="167"/>
    </row>
    <row r="513" customFormat="false" ht="15.75" hidden="false" customHeight="false" outlineLevel="0" collapsed="false">
      <c r="G513" s="167"/>
    </row>
    <row r="514" customFormat="false" ht="15.75" hidden="false" customHeight="false" outlineLevel="0" collapsed="false">
      <c r="G514" s="167"/>
    </row>
    <row r="515" customFormat="false" ht="15.75" hidden="false" customHeight="false" outlineLevel="0" collapsed="false">
      <c r="G515" s="167"/>
    </row>
    <row r="516" customFormat="false" ht="15.75" hidden="false" customHeight="false" outlineLevel="0" collapsed="false">
      <c r="G516" s="167"/>
    </row>
    <row r="517" customFormat="false" ht="15.75" hidden="false" customHeight="false" outlineLevel="0" collapsed="false">
      <c r="G517" s="167"/>
    </row>
    <row r="518" customFormat="false" ht="15.75" hidden="false" customHeight="false" outlineLevel="0" collapsed="false">
      <c r="G518" s="167"/>
    </row>
    <row r="519" customFormat="false" ht="15.75" hidden="false" customHeight="false" outlineLevel="0" collapsed="false">
      <c r="G519" s="167"/>
    </row>
    <row r="520" customFormat="false" ht="15.75" hidden="false" customHeight="false" outlineLevel="0" collapsed="false">
      <c r="G520" s="167"/>
    </row>
    <row r="521" customFormat="false" ht="15.75" hidden="false" customHeight="false" outlineLevel="0" collapsed="false">
      <c r="G521" s="167"/>
    </row>
    <row r="522" customFormat="false" ht="15.75" hidden="false" customHeight="false" outlineLevel="0" collapsed="false">
      <c r="G522" s="167"/>
    </row>
    <row r="523" customFormat="false" ht="15.75" hidden="false" customHeight="false" outlineLevel="0" collapsed="false">
      <c r="G523" s="167"/>
    </row>
    <row r="524" customFormat="false" ht="15.75" hidden="false" customHeight="false" outlineLevel="0" collapsed="false">
      <c r="G524" s="167"/>
    </row>
    <row r="525" customFormat="false" ht="15.75" hidden="false" customHeight="false" outlineLevel="0" collapsed="false">
      <c r="G525" s="167"/>
    </row>
    <row r="526" customFormat="false" ht="15.75" hidden="false" customHeight="false" outlineLevel="0" collapsed="false">
      <c r="G526" s="167"/>
    </row>
    <row r="527" customFormat="false" ht="15.75" hidden="false" customHeight="false" outlineLevel="0" collapsed="false">
      <c r="G527" s="167"/>
    </row>
    <row r="528" customFormat="false" ht="15.75" hidden="false" customHeight="false" outlineLevel="0" collapsed="false">
      <c r="G528" s="167"/>
    </row>
    <row r="529" customFormat="false" ht="15.75" hidden="false" customHeight="false" outlineLevel="0" collapsed="false">
      <c r="G529" s="167"/>
    </row>
    <row r="530" customFormat="false" ht="15.75" hidden="false" customHeight="false" outlineLevel="0" collapsed="false">
      <c r="G530" s="167"/>
    </row>
    <row r="531" customFormat="false" ht="15.75" hidden="false" customHeight="false" outlineLevel="0" collapsed="false">
      <c r="G531" s="167"/>
    </row>
    <row r="532" customFormat="false" ht="15.75" hidden="false" customHeight="false" outlineLevel="0" collapsed="false">
      <c r="G532" s="167"/>
    </row>
    <row r="533" customFormat="false" ht="15.75" hidden="false" customHeight="false" outlineLevel="0" collapsed="false">
      <c r="G533" s="167"/>
    </row>
    <row r="534" customFormat="false" ht="15.75" hidden="false" customHeight="false" outlineLevel="0" collapsed="false">
      <c r="G534" s="167"/>
    </row>
    <row r="535" customFormat="false" ht="15.75" hidden="false" customHeight="false" outlineLevel="0" collapsed="false">
      <c r="G535" s="167"/>
    </row>
    <row r="536" customFormat="false" ht="15.75" hidden="false" customHeight="false" outlineLevel="0" collapsed="false">
      <c r="G536" s="167"/>
    </row>
    <row r="537" customFormat="false" ht="15.75" hidden="false" customHeight="false" outlineLevel="0" collapsed="false">
      <c r="G537" s="167"/>
    </row>
    <row r="538" customFormat="false" ht="15.75" hidden="false" customHeight="false" outlineLevel="0" collapsed="false">
      <c r="G538" s="167"/>
    </row>
    <row r="539" customFormat="false" ht="15.75" hidden="false" customHeight="false" outlineLevel="0" collapsed="false">
      <c r="G539" s="167"/>
    </row>
    <row r="540" customFormat="false" ht="15.75" hidden="false" customHeight="false" outlineLevel="0" collapsed="false">
      <c r="G540" s="167"/>
    </row>
    <row r="541" customFormat="false" ht="15.75" hidden="false" customHeight="false" outlineLevel="0" collapsed="false">
      <c r="G541" s="167"/>
    </row>
    <row r="542" customFormat="false" ht="15.75" hidden="false" customHeight="false" outlineLevel="0" collapsed="false">
      <c r="G542" s="167"/>
    </row>
    <row r="543" customFormat="false" ht="15.75" hidden="false" customHeight="false" outlineLevel="0" collapsed="false">
      <c r="G543" s="167"/>
    </row>
    <row r="544" customFormat="false" ht="15.75" hidden="false" customHeight="false" outlineLevel="0" collapsed="false">
      <c r="G544" s="167"/>
    </row>
    <row r="545" customFormat="false" ht="15.75" hidden="false" customHeight="false" outlineLevel="0" collapsed="false">
      <c r="G545" s="167"/>
    </row>
    <row r="546" customFormat="false" ht="15.75" hidden="false" customHeight="false" outlineLevel="0" collapsed="false">
      <c r="G546" s="167"/>
    </row>
    <row r="547" customFormat="false" ht="15.75" hidden="false" customHeight="false" outlineLevel="0" collapsed="false">
      <c r="G547" s="167"/>
    </row>
    <row r="548" customFormat="false" ht="15.75" hidden="false" customHeight="false" outlineLevel="0" collapsed="false">
      <c r="G548" s="167"/>
    </row>
    <row r="549" customFormat="false" ht="15.75" hidden="false" customHeight="false" outlineLevel="0" collapsed="false">
      <c r="G549" s="167"/>
    </row>
    <row r="550" customFormat="false" ht="15.75" hidden="false" customHeight="false" outlineLevel="0" collapsed="false">
      <c r="G550" s="167"/>
    </row>
    <row r="551" customFormat="false" ht="15.75" hidden="false" customHeight="false" outlineLevel="0" collapsed="false">
      <c r="G551" s="167"/>
    </row>
    <row r="552" customFormat="false" ht="15.75" hidden="false" customHeight="false" outlineLevel="0" collapsed="false">
      <c r="G552" s="167"/>
    </row>
    <row r="553" customFormat="false" ht="15.75" hidden="false" customHeight="false" outlineLevel="0" collapsed="false">
      <c r="G553" s="167"/>
    </row>
    <row r="554" customFormat="false" ht="15.75" hidden="false" customHeight="false" outlineLevel="0" collapsed="false">
      <c r="G554" s="167"/>
    </row>
    <row r="555" customFormat="false" ht="15.75" hidden="false" customHeight="false" outlineLevel="0" collapsed="false">
      <c r="G555" s="167"/>
    </row>
    <row r="556" customFormat="false" ht="15.75" hidden="false" customHeight="false" outlineLevel="0" collapsed="false">
      <c r="G556" s="167"/>
    </row>
    <row r="557" customFormat="false" ht="15.75" hidden="false" customHeight="false" outlineLevel="0" collapsed="false">
      <c r="G557" s="167"/>
    </row>
    <row r="558" customFormat="false" ht="15.75" hidden="false" customHeight="false" outlineLevel="0" collapsed="false">
      <c r="G558" s="167"/>
    </row>
    <row r="559" customFormat="false" ht="15.75" hidden="false" customHeight="false" outlineLevel="0" collapsed="false">
      <c r="G559" s="167"/>
    </row>
    <row r="560" customFormat="false" ht="15.75" hidden="false" customHeight="false" outlineLevel="0" collapsed="false">
      <c r="G560" s="167"/>
    </row>
    <row r="561" customFormat="false" ht="15.75" hidden="false" customHeight="false" outlineLevel="0" collapsed="false">
      <c r="G561" s="167"/>
    </row>
    <row r="562" customFormat="false" ht="15.75" hidden="false" customHeight="false" outlineLevel="0" collapsed="false">
      <c r="G562" s="167"/>
    </row>
    <row r="563" customFormat="false" ht="15.75" hidden="false" customHeight="false" outlineLevel="0" collapsed="false">
      <c r="G563" s="167"/>
    </row>
    <row r="564" customFormat="false" ht="15.75" hidden="false" customHeight="false" outlineLevel="0" collapsed="false">
      <c r="G564" s="167"/>
    </row>
    <row r="565" customFormat="false" ht="15.75" hidden="false" customHeight="false" outlineLevel="0" collapsed="false">
      <c r="G565" s="167"/>
    </row>
    <row r="566" customFormat="false" ht="15.75" hidden="false" customHeight="false" outlineLevel="0" collapsed="false">
      <c r="G566" s="167"/>
    </row>
    <row r="567" customFormat="false" ht="15.75" hidden="false" customHeight="false" outlineLevel="0" collapsed="false">
      <c r="G567" s="167"/>
    </row>
    <row r="568" customFormat="false" ht="15.75" hidden="false" customHeight="false" outlineLevel="0" collapsed="false">
      <c r="G568" s="167"/>
    </row>
    <row r="569" customFormat="false" ht="15.75" hidden="false" customHeight="false" outlineLevel="0" collapsed="false">
      <c r="G569" s="167"/>
    </row>
    <row r="570" customFormat="false" ht="15.75" hidden="false" customHeight="false" outlineLevel="0" collapsed="false">
      <c r="G570" s="167"/>
    </row>
    <row r="571" customFormat="false" ht="15.75" hidden="false" customHeight="false" outlineLevel="0" collapsed="false">
      <c r="G571" s="167"/>
    </row>
    <row r="572" customFormat="false" ht="15.75" hidden="false" customHeight="false" outlineLevel="0" collapsed="false">
      <c r="G572" s="167"/>
    </row>
    <row r="573" customFormat="false" ht="15.75" hidden="false" customHeight="false" outlineLevel="0" collapsed="false">
      <c r="G573" s="167"/>
    </row>
    <row r="574" customFormat="false" ht="15.75" hidden="false" customHeight="false" outlineLevel="0" collapsed="false">
      <c r="G574" s="167"/>
    </row>
    <row r="575" customFormat="false" ht="15.75" hidden="false" customHeight="false" outlineLevel="0" collapsed="false">
      <c r="G575" s="167"/>
    </row>
    <row r="576" customFormat="false" ht="15.75" hidden="false" customHeight="false" outlineLevel="0" collapsed="false">
      <c r="G576" s="167"/>
    </row>
    <row r="577" customFormat="false" ht="15.75" hidden="false" customHeight="false" outlineLevel="0" collapsed="false">
      <c r="G577" s="167"/>
    </row>
    <row r="578" customFormat="false" ht="15.75" hidden="false" customHeight="false" outlineLevel="0" collapsed="false">
      <c r="G578" s="167"/>
    </row>
    <row r="579" customFormat="false" ht="15.75" hidden="false" customHeight="false" outlineLevel="0" collapsed="false">
      <c r="G579" s="167"/>
    </row>
    <row r="580" customFormat="false" ht="15.75" hidden="false" customHeight="false" outlineLevel="0" collapsed="false">
      <c r="G580" s="167"/>
    </row>
    <row r="581" customFormat="false" ht="15.75" hidden="false" customHeight="false" outlineLevel="0" collapsed="false">
      <c r="G581" s="167"/>
    </row>
    <row r="582" customFormat="false" ht="15.75" hidden="false" customHeight="false" outlineLevel="0" collapsed="false">
      <c r="G582" s="167"/>
    </row>
    <row r="583" customFormat="false" ht="15.75" hidden="false" customHeight="false" outlineLevel="0" collapsed="false">
      <c r="G583" s="167"/>
    </row>
    <row r="584" customFormat="false" ht="15.75" hidden="false" customHeight="false" outlineLevel="0" collapsed="false">
      <c r="G584" s="167"/>
    </row>
    <row r="585" customFormat="false" ht="15.75" hidden="false" customHeight="false" outlineLevel="0" collapsed="false">
      <c r="G585" s="167"/>
    </row>
    <row r="586" customFormat="false" ht="15.75" hidden="false" customHeight="false" outlineLevel="0" collapsed="false">
      <c r="G586" s="167"/>
    </row>
    <row r="587" customFormat="false" ht="15.75" hidden="false" customHeight="false" outlineLevel="0" collapsed="false">
      <c r="G587" s="167"/>
    </row>
    <row r="588" customFormat="false" ht="15.75" hidden="false" customHeight="false" outlineLevel="0" collapsed="false">
      <c r="G588" s="167"/>
    </row>
    <row r="589" customFormat="false" ht="15.75" hidden="false" customHeight="false" outlineLevel="0" collapsed="false">
      <c r="G589" s="167"/>
    </row>
    <row r="590" customFormat="false" ht="15.75" hidden="false" customHeight="false" outlineLevel="0" collapsed="false">
      <c r="G590" s="167"/>
    </row>
    <row r="591" customFormat="false" ht="15.75" hidden="false" customHeight="false" outlineLevel="0" collapsed="false">
      <c r="G591" s="167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User</cp:lastModifiedBy>
  <cp:lastPrinted>2022-07-05T13:28:33Z</cp:lastPrinted>
  <dcterms:modified xsi:type="dcterms:W3CDTF">2022-07-18T08:41:51Z</dcterms:modified>
  <cp:revision>0</cp:revision>
  <dc:subject/>
  <dc:title/>
</cp:coreProperties>
</file>