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502">
  <si>
    <t xml:space="preserve">Приложение №5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      "                     2022 года  № </t>
  </si>
  <si>
    <t xml:space="preserve">"О внесении изменений и дополнений</t>
  </si>
  <si>
    <t xml:space="preserve">в решение Совета народных депутатов</t>
  </si>
  <si>
    <t xml:space="preserve">от "21" декабря  2021 года № 158</t>
  </si>
  <si>
    <t xml:space="preserve">"О муниципальном бюджете  на 2022 год</t>
  </si>
  <si>
    <t xml:space="preserve">и на плановый период 2023 и 2024 годов"</t>
  </si>
  <si>
    <t xml:space="preserve">Распределение бюджетных ассигнований по целевым  статьям</t>
  </si>
  <si>
    <t xml:space="preserve">(муниципальным  программам Калачеевского муницпального района и непрограммным</t>
  </si>
  <si>
    <t xml:space="preserve">направлениям деятельности),  группам видов расходов, разделам, подразделам</t>
  </si>
  <si>
    <t xml:space="preserve">классификации расходов муниципального бюджета на 2022 год и плановый период  2023 и 2024 годов</t>
  </si>
  <si>
    <t xml:space="preserve">Сумма 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 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"Развитие  образования в Калачеевском муниципальном районе на 2020-2026 годы"</t>
  </si>
  <si>
    <t xml:space="preserve">01 0 00 000000</t>
  </si>
  <si>
    <t xml:space="preserve">1.1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Освоение субвенции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07</t>
  </si>
  <si>
    <t xml:space="preserve">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1 03 20540</t>
  </si>
  <si>
    <t xml:space="preserve">Софинансирование мероприятий по развитию сети дошкольных образовательных организаций Воронежской области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"</t>
  </si>
  <si>
    <t xml:space="preserve">01 1 05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5 0059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01 1 05 20540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ВЗ</t>
  </si>
  <si>
    <t xml:space="preserve">01 1 05 78400</t>
  </si>
  <si>
    <t xml:space="preserve">Субсидии бюджетам муниципальных образований на мероприятия государственной программы Воронежской области "Доступная среда"</t>
  </si>
  <si>
    <t xml:space="preserve">01 1 05 7895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"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(Социальное обеспечение и иные  выплаты населению)</t>
  </si>
  <si>
    <t xml:space="preserve">01 1 06 78150</t>
  </si>
  <si>
    <t xml:space="preserve">10</t>
  </si>
  <si>
    <t xml:space="preserve">04</t>
  </si>
  <si>
    <t xml:space="preserve">1.2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Разработка ПСД, реконструкция и капитальный ремонт зданий общеобразовательных организаций"
</t>
  </si>
  <si>
    <t xml:space="preserve">01 2 01 00000</t>
  </si>
  <si>
    <t xml:space="preserve">Софинансирование мероприятия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(Закупка товаров, работ и услуг для муниципальных нужд)</t>
  </si>
  <si>
    <t xml:space="preserve">01 2  03 S2550</t>
  </si>
  <si>
    <t xml:space="preserve">02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01 2 01 00590</t>
  </si>
  <si>
    <t xml:space="preserve">Расходы на софинансирование  капитальных вложений в объекты муниципальной собственности (Капвложения в объекты  государственной (муниципальной) собственности)</t>
  </si>
  <si>
    <t xml:space="preserve">01 2 01 S81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01 2 03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1 2 03 80590</t>
  </si>
  <si>
    <t xml:space="preserve">03</t>
  </si>
  <si>
    <t xml:space="preserve">Софинансирование субсидии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1 2  03 S8750</t>
  </si>
  <si>
    <t xml:space="preserve">Софинансирование субсидии на реализацию мероприятий областной адресной программы капитального ремонта (Предоставление субсидий бюджетным, автономным учреждениям и иным некоммерческим организациям)</t>
  </si>
  <si>
    <t xml:space="preserve">Расходы на мероприятия по развитию сети общеобразовательных  организаций  (Закупка товаров, работ и услуг для муниципальных нужд)</t>
  </si>
  <si>
    <t xml:space="preserve">01 2  03 S8810</t>
  </si>
  <si>
    <t xml:space="preserve">Софинансирование субсидии на мероприятия по развитию сети общеобразовательных  организаций  (Закупка товаров, работ и услуг для муниципальных нужд)</t>
  </si>
  <si>
    <t xml:space="preserve">Софинансирование субсидии на мероприятия по развитию сети общеобразовательных 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муниципальных нужд)</t>
  </si>
  <si>
    <t xml:space="preserve">01 2  04 L3040</t>
  </si>
  <si>
    <t xml:space="preserve">2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 и обеспечение комплексной безопасности образовательных учреждений" 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01 2  06 2054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"Социализация детей- сирот и детей, нуждающихся в особой защите государства"</t>
  </si>
  <si>
    <t xml:space="preserve">01 3 00 00000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 (Социальное обеспечение и иные  выплаты населению)</t>
  </si>
  <si>
    <t xml:space="preserve">01 3 02 7854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, деятельность комиссий по делам несовершеннолетних)"</t>
  </si>
  <si>
    <t xml:space="preserve">01 3 03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78391</t>
  </si>
  <si>
    <t xml:space="preserve">13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 (Закупка товаров, работ и услуг для муниципальных нужд)</t>
  </si>
  <si>
    <t xml:space="preserve">01 3  03 78392</t>
  </si>
  <si>
    <t xml:space="preserve">1.4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на оздоровление детей (Социальное обеспечение и иные  выплаты населению)</t>
  </si>
  <si>
    <t xml:space="preserve">300</t>
  </si>
  <si>
    <t xml:space="preserve">01 4 01 S8410</t>
  </si>
  <si>
    <t xml:space="preserve">Основное мероприятие "Финансовое обеспечение деятельности МКУ "ДОЛ «Солнышко» </t>
  </si>
  <si>
    <t xml:space="preserve">01 4 02 00000</t>
  </si>
  <si>
    <t xml:space="preserve">01 4 02 00590</t>
  </si>
  <si>
    <t xml:space="preserve">100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80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а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занятости, отдыха и оздоровления детей и молодежи (Закупка товаров, работ и услуг для муниципальных нужд)</t>
  </si>
  <si>
    <t xml:space="preserve">01 4 04 80280</t>
  </si>
  <si>
    <t xml:space="preserve">1.5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 (отдел по образованию)"</t>
  </si>
  <si>
    <t xml:space="preserve">01 5 01 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00590</t>
  </si>
  <si>
    <t xml:space="preserve">09</t>
  </si>
  <si>
    <t xml:space="preserve">Расходы на обеспечение деятельности (оказания услуг) муниципальных учреждений  (Иные бюджетные  ассигнования)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8201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 (Иные бюджетные  ассигнования)</t>
  </si>
  <si>
    <t xml:space="preserve">2.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02 0 00 00000</t>
  </si>
  <si>
    <t xml:space="preserve">2.1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реализацию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2.2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 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08</t>
  </si>
  <si>
    <t xml:space="preserve">Субсидии организациям, осуществляющим деятельность по перевозке пассажиров автомобильным транспортом   (Иные бюджетные ассигнования)</t>
  </si>
  <si>
    <t xml:space="preserve">02 2 01 81300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Расходы за счет резервного фонда главы администрации Калачеевского муниципального района (Иные межбюджетные трансферты)</t>
  </si>
  <si>
    <t xml:space="preserve">02 3 01 30540</t>
  </si>
  <si>
    <t xml:space="preserve">05</t>
  </si>
  <si>
    <t xml:space="preserve">Резервный фонд главы администрации Калачеевского муниципального района (Иные бюджетные  ассигнования)</t>
  </si>
  <si>
    <t xml:space="preserve">02 3 04 00000</t>
  </si>
  <si>
    <t xml:space="preserve">Основное мероприятие "Приобретение коммунальной техники"</t>
  </si>
  <si>
    <t xml:space="preserve">02 3 04 S800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Строительство и реконструкция объектов питьевого водоснабжения (Капвложения в объекты  государственной (муниципальной) собственности)</t>
  </si>
  <si>
    <t xml:space="preserve">02 3 01 S8100</t>
  </si>
  <si>
    <t xml:space="preserve">02 3 02  00000</t>
  </si>
  <si>
    <t xml:space="preserve">02 3 02  00590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Софинансирование субсидии на софинансирование проведения работ по рекультивации несанкционированных свалок (Закупка товаров, работ и услуг для муниципальных нужд)</t>
  </si>
  <si>
    <t xml:space="preserve">02 3 04 S8740</t>
  </si>
  <si>
    <t xml:space="preserve">06</t>
  </si>
  <si>
    <t xml:space="preserve">02 3 04 S9020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 Софинансирование субсидии 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 нужд)</t>
  </si>
  <si>
    <t xml:space="preserve">02 3 07 S8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20</t>
  </si>
  <si>
    <t xml:space="preserve">3</t>
  </si>
  <si>
    <t xml:space="preserve">Муниципальная программа "Развитие культуры и туризма в Калачеевском муниципальном районе на 2020 - 2026 годы"</t>
  </si>
  <si>
    <t xml:space="preserve">03 0 00 00000</t>
  </si>
  <si>
    <t xml:space="preserve">3.1</t>
  </si>
  <si>
    <t xml:space="preserve">Подпрограмма "Развитие культуры и туризма в Калачеевском муниципальном районе на 2020 - 2026 годы"</t>
  </si>
  <si>
    <t xml:space="preserve">03 1 00 00000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ержка деятельности творческих колллективов"</t>
  </si>
  <si>
    <t xml:space="preserve">03 1 01 00000</t>
  </si>
  <si>
    <t xml:space="preserve">Межбюджетные трансферты за счет субсидии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R4670</t>
  </si>
  <si>
    <t xml:space="preserve">Софинансирование субсидии муниципальным образованиям на реализацию мероприятий областной адресной программы капитального ремонта (Закупка товаров, работ и услуг для муниципальных нужд)   </t>
  </si>
  <si>
    <t xml:space="preserve">03 1 01 S875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бюджетные  ассигнования)</t>
  </si>
  <si>
    <t xml:space="preserve">Основное мероприятие "Национальный проект "Культурная среда"</t>
  </si>
  <si>
    <t xml:space="preserve">03 1 А1 00000</t>
  </si>
  <si>
    <t xml:space="preserve">Государственная поддержка отрасли культуры  (Закупка товаров, работ и услуг для муниципальных нужд)</t>
  </si>
  <si>
    <t xml:space="preserve">03 1 А1 5519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Расходы на обеспечение функций муниципальных органов (Иные бюджетные  ассигнования)</t>
  </si>
  <si>
    <t xml:space="preserve">Основное мероприятие "Создание условий для реализации творческого потенциала нации" ("Творческие люди")</t>
  </si>
  <si>
    <t xml:space="preserve">03 1 А2 00000</t>
  </si>
  <si>
    <t xml:space="preserve">03 1 А2 55190</t>
  </si>
  <si>
    <t xml:space="preserve">Государственная поддержка отрасли культуры (Межбюджетные трансферты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4</t>
  </si>
  <si>
    <t xml:space="preserve">Муниципальная программа «Развитие  физической культуры и спорта в Калачеевском муниципальном районе на 2020-2026 годы» </t>
  </si>
  <si>
    <t xml:space="preserve">04 0 00 00000</t>
  </si>
  <si>
    <t xml:space="preserve">4.2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04 1 01 80280</t>
  </si>
  <si>
    <t xml:space="preserve">11</t>
  </si>
  <si>
    <t xml:space="preserve">Мероприятия по организацию занятости, отдыха и оздоровления детей и молодежи (Закупка товаров, работ и услуг для муниципальных нужд)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04 1 02 S8100</t>
  </si>
  <si>
    <t xml:space="preserve">Софинансирование субсидии на капитальные вложения в объекты муниципальной собственности  (Капитальные вложения в объекты муниципальной собственности)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 государственной (муниципальной) собственности)</t>
  </si>
  <si>
    <t xml:space="preserve">04 1 04 S8100</t>
  </si>
  <si>
    <t xml:space="preserve">4.3</t>
  </si>
  <si>
    <t xml:space="preserve">Подпрограмма  "Финансовое обеспечение деятельности подведомственных учреждений"</t>
  </si>
  <si>
    <t xml:space="preserve">04 2 00 00000</t>
  </si>
  <si>
    <t xml:space="preserve">Основное мероприятие "Финансовое обеспечение деятельности подведомственных учреждений"</t>
  </si>
  <si>
    <t xml:space="preserve">04 2 01 00000</t>
  </si>
  <si>
    <t xml:space="preserve">04 2 01 00590</t>
  </si>
  <si>
    <t xml:space="preserve">Расходы на обеспечение  деятельности (оказания услуг) муниципальных учреждений  (Капвложения в объекты  государственной (муниципальной) собственности)</t>
  </si>
  <si>
    <t xml:space="preserve">400</t>
  </si>
  <si>
    <t xml:space="preserve">Расходы на обеспечение  деятельности (оказания услуг) муниципальных учреждений (Иные бюджетные  ассигнования)</t>
  </si>
  <si>
    <t xml:space="preserve">Расходы на обеспечение  деятельности (оказания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 (Закупка товаров, работ и услуг для муниципальных нужд)</t>
  </si>
  <si>
    <t xml:space="preserve">5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5.1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(Закупка товаров, работ и услуг для государственных  муниципальных нужд)</t>
  </si>
  <si>
    <t xml:space="preserve">05 1 02 80200</t>
  </si>
  <si>
    <t xml:space="preserve">Расходы на софинансирование расходных обязательств на проведение комплексных кадастровых работ (Закупка товаров, работ и услуг для муниципальны нужд)</t>
  </si>
  <si>
    <t xml:space="preserve">05 1 02 L5110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5.2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Основное мероприятие «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»</t>
  </si>
  <si>
    <t xml:space="preserve">05 2 06 00000</t>
  </si>
  <si>
    <t xml:space="preserve">05 2 06 00590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и на осуществление отдельных государственных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5.3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 муниципальных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4 80380</t>
  </si>
  <si>
    <t xml:space="preserve">6</t>
  </si>
  <si>
    <t xml:space="preserve">Муниципальная программа «Муниципальное  управление»</t>
  </si>
  <si>
    <t xml:space="preserve">06 0 00 0 0000</t>
  </si>
  <si>
    <t xml:space="preserve">6.1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06 1 00 00000</t>
  </si>
  <si>
    <t xml:space="preserve">Основное мероприятие "Организация бюджетного процесса Калачеевского муниципального района"</t>
  </si>
  <si>
    <t xml:space="preserve">06 1 01 00000</t>
  </si>
  <si>
    <t xml:space="preserve">Резервный фонд главы администрации (финансовое обеспечение непредвиденных расходов) (Иные бюджетные  ассигнования)</t>
  </si>
  <si>
    <t xml:space="preserve">06 1 01 30540</t>
  </si>
  <si>
    <t xml:space="preserve">Резервный фонд главы администрации Калачеевского муниципального района  (Межбюджетные трансферты)</t>
  </si>
  <si>
    <t xml:space="preserve">500</t>
  </si>
  <si>
    <t xml:space="preserve">14</t>
  </si>
  <si>
    <t xml:space="preserve">Зарезервированные средства, связанные с особенностями исполнения бюджета (Иные бюджетные  ассигнования)</t>
  </si>
  <si>
    <t xml:space="preserve">06 1 01 80100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700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Иные межбюджетные трансферты на софинансирование капитальных вложений в объекты муниципальной собственности  (Межбюджетные трансферты)</t>
  </si>
  <si>
    <t xml:space="preserve">06 1 02 78100</t>
  </si>
  <si>
    <t xml:space="preserve">12</t>
  </si>
  <si>
    <t xml:space="preserve">Межбюджетные трансферты за счет субсидии на софинансирование  капитальных вложений в объекты муниципальной собственности (Межбюджетные трансферты)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6 1 02 78140</t>
  </si>
  <si>
    <t xml:space="preserve">Межбюджетные трансферты за счет субсидии бюджетам муниципальных образований на мероприятия по развитию градостроительной деятельности (Межбюджетные трансферты)</t>
  </si>
  <si>
    <t xml:space="preserve">06 1 02 78460</t>
  </si>
  <si>
    <t xml:space="preserve">Межбюджетные трансферты за счет субсидии на приобретение коммунальной специализированной  техники (Межбюджетные трансферты)</t>
  </si>
  <si>
    <t xml:space="preserve">06 1 02 78620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6 1 02 78670</t>
  </si>
  <si>
    <t xml:space="preserve">Адресная программа капитального ремонта (Межбюджетные трансферты)</t>
  </si>
  <si>
    <t xml:space="preserve">06 1 02 78750</t>
  </si>
  <si>
    <t xml:space="preserve">Межбюджетные трансферты за счет с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6 1 02 7885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1 02 79120</t>
  </si>
  <si>
    <t xml:space="preserve">Зарезервированные средства связанные с особенностями исполнения муниципального бюджета (Межбюджетные трансферты)</t>
  </si>
  <si>
    <t xml:space="preserve">06 1 02 80100</t>
  </si>
  <si>
    <t xml:space="preserve">Межбюджетные трансфертыСубсидии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1 02 79180</t>
  </si>
  <si>
    <t xml:space="preserve">Межбюджетные трансферты бюджетам поселений (Межбюджетные трансферты)</t>
  </si>
  <si>
    <t xml:space="preserve">06 1 02 81600</t>
  </si>
  <si>
    <t xml:space="preserve">Выравнивание бюджетной обеспеченности поселений за счет муниципального бюджета  (Межбюджетные трансферты)</t>
  </si>
  <si>
    <t xml:space="preserve">06 1 02 88020</t>
  </si>
  <si>
    <t xml:space="preserve">Иные межбюджетные трансферты на решение вопросов местного значения  (Межбюджетные трансферты)</t>
  </si>
  <si>
    <t xml:space="preserve">06 1 02 88030</t>
  </si>
  <si>
    <t xml:space="preserve">Межбюджетные трансферты на расчет размера вреда ГТС  (Межбюджетные трансферты)</t>
  </si>
  <si>
    <t xml:space="preserve">06 1 02  8902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асходы на проведение выборов  депутата в Совет народных депутатов Калачеевского мунципального района (Иные бюджетные  ассигнования)</t>
  </si>
  <si>
    <t xml:space="preserve">06 1 01 80110</t>
  </si>
  <si>
    <t xml:space="preserve">6.2</t>
  </si>
  <si>
    <t xml:space="preserve"> Подпрограмма «Муниципальное управление» </t>
  </si>
  <si>
    <t xml:space="preserve">06 2 00 000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06 2 04 80200</t>
  </si>
  <si>
    <t xml:space="preserve">Возмещение расходов за счет иных межбюджетных трансфертов из областного бюджета на размещение и питание  граждан находящихся в ПВР (Закупка товаров, работ и услуг для муниципальных нужд)</t>
  </si>
  <si>
    <t xml:space="preserve">06 2 04 89220</t>
  </si>
  <si>
    <t xml:space="preserve">Выполнение других расходных обязательств  (Закупка товаров, работ и услуг для муниципальных нужд)</t>
  </si>
  <si>
    <t xml:space="preserve">Основное мероприятие "Гражданское общество"</t>
  </si>
  <si>
    <t xml:space="preserve">06 2 05 00000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Субсидия общественным организациям 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муниципальных нужд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Основное мероприятие "Содержание имущества казны"</t>
  </si>
  <si>
    <t xml:space="preserve">06 2 08 00000</t>
  </si>
  <si>
    <t xml:space="preserve"> Софинансирование субсидии на капитальные вложения в объекты муниципальной собственности (Закупка товаров, работ и услуг для муниципальны нужд)</t>
  </si>
  <si>
    <t xml:space="preserve">06 2 08 S9120</t>
  </si>
  <si>
    <t xml:space="preserve">Софинансирование реконструкции объектов муниципальной обственности (Закупка товаров, работ и услуг для муниципальных нужд)</t>
  </si>
  <si>
    <t xml:space="preserve">06 2 08  89120</t>
  </si>
  <si>
    <t xml:space="preserve">6.3</t>
  </si>
  <si>
    <t xml:space="preserve">Подпрограмма «Обеспечение деятельности казенных учреждений» 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06 3 01 00590</t>
  </si>
  <si>
    <t xml:space="preserve">Расходы на обеспечение деятельности (оказания услуг) муниципальных учреждений (Иные 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06 3 02 00590</t>
  </si>
  <si>
    <t xml:space="preserve">7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07  1 03 80590</t>
  </si>
  <si>
    <t xml:space="preserve">07  1 03 S848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Подпрограмма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07  3 04 8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07  3 05 80590</t>
  </si>
  <si>
    <t xml:space="preserve">НЕПРОГРАММНАЯ ЧАСТЬ</t>
  </si>
  <si>
    <t xml:space="preserve">Расходы на обеспечение деятельности Председателя Контрольно-счетной палаты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4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  <cellStyle name="Обычный 3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2"/>
  <sheetViews>
    <sheetView showFormulas="false" showGridLines="true" showRowColHeaders="true" showZeros="true" rightToLeft="false" tabSelected="true" showOutlineSymbols="true" defaultGridColor="true" view="normal" topLeftCell="A216" colorId="64" zoomScale="98" zoomScaleNormal="98" zoomScalePageLayoutView="100" workbookViewId="0">
      <selection pane="topLeft" activeCell="B221" activeCellId="0" sqref="B221:B2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5.56"/>
    <col collapsed="false" customWidth="true" hidden="false" outlineLevel="0" max="3" min="3" style="1" width="16.84"/>
    <col collapsed="false" customWidth="true" hidden="false" outlineLevel="0" max="4" min="4" style="1" width="6.99"/>
    <col collapsed="false" customWidth="true" hidden="false" outlineLevel="0" max="5" min="5" style="1" width="6.41"/>
    <col collapsed="false" customWidth="true" hidden="false" outlineLevel="0" max="6" min="6" style="1" width="7.28"/>
    <col collapsed="false" customWidth="true" hidden="false" outlineLevel="0" max="7" min="7" style="2" width="13.99"/>
    <col collapsed="false" customWidth="true" hidden="false" outlineLevel="0" max="8" min="8" style="2" width="12.7"/>
    <col collapsed="false" customWidth="true" hidden="false" outlineLevel="0" max="9" min="9" style="2" width="12.85"/>
    <col collapsed="false" customWidth="true" hidden="false" outlineLevel="0" max="10" min="10" style="0" width="13.56"/>
    <col collapsed="false" customWidth="true" hidden="false" outlineLevel="0" max="11" min="11" style="0" width="15.41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7.4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</row>
    <row r="12" customFormat="false" ht="17.4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</row>
    <row r="13" customFormat="false" ht="17.45" hidden="false" customHeight="tru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</row>
    <row r="14" customFormat="false" ht="17.45" hidden="false" customHeight="true" outlineLevel="0" collapsed="false">
      <c r="A14" s="4" t="s">
        <v>12</v>
      </c>
      <c r="B14" s="4"/>
      <c r="C14" s="4"/>
      <c r="D14" s="4"/>
      <c r="E14" s="4"/>
      <c r="F14" s="4"/>
      <c r="G14" s="4"/>
      <c r="H14" s="4"/>
      <c r="I14" s="4"/>
    </row>
    <row r="15" customFormat="false" ht="31.9" hidden="false" customHeight="true" outlineLevel="0" collapsed="false">
      <c r="A15" s="4"/>
      <c r="B15" s="5" t="s">
        <v>13</v>
      </c>
      <c r="C15" s="5"/>
      <c r="D15" s="5"/>
      <c r="E15" s="5"/>
      <c r="F15" s="5"/>
      <c r="G15" s="5"/>
      <c r="H15" s="5"/>
      <c r="I15" s="5"/>
    </row>
    <row r="16" customFormat="false" ht="31.5" hidden="false" customHeight="false" outlineLevel="0" collapsed="false">
      <c r="A16" s="6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8" t="s">
        <v>20</v>
      </c>
      <c r="H16" s="8" t="s">
        <v>21</v>
      </c>
      <c r="I16" s="8" t="s">
        <v>22</v>
      </c>
    </row>
    <row r="17" customFormat="false" ht="24" hidden="false" customHeight="true" outlineLevel="0" collapsed="false">
      <c r="A17" s="9"/>
      <c r="B17" s="10" t="s">
        <v>23</v>
      </c>
      <c r="C17" s="11"/>
      <c r="D17" s="12"/>
      <c r="E17" s="12"/>
      <c r="F17" s="12"/>
      <c r="G17" s="13" t="n">
        <f aca="false">G18+G115+G139+G170+G189+G211+G280+G305</f>
        <v>1460579.325</v>
      </c>
      <c r="H17" s="13" t="n">
        <f aca="false">H18+H115+H139+H170+H189+H211+H280+H305</f>
        <v>1025389.9</v>
      </c>
      <c r="I17" s="13" t="n">
        <f aca="false">I18+I115+I139+I170+I189+I211+I280+I305</f>
        <v>1080557.3</v>
      </c>
      <c r="J17" s="0" t="n">
        <v>1460579.2</v>
      </c>
      <c r="K17" s="14" t="n">
        <f aca="false">J17-G17</f>
        <v>-0.125</v>
      </c>
    </row>
    <row r="18" customFormat="false" ht="66.75" hidden="false" customHeight="true" outlineLevel="0" collapsed="false">
      <c r="A18" s="9" t="n">
        <v>1</v>
      </c>
      <c r="B18" s="15" t="s">
        <v>24</v>
      </c>
      <c r="C18" s="16" t="s">
        <v>25</v>
      </c>
      <c r="D18" s="17"/>
      <c r="E18" s="17"/>
      <c r="F18" s="17"/>
      <c r="G18" s="18" t="n">
        <f aca="false">G19+G40+G83+G91+G106</f>
        <v>798962.6</v>
      </c>
      <c r="H18" s="18" t="n">
        <f aca="false">H19+H40+H83+H91+H106</f>
        <v>633419.8</v>
      </c>
      <c r="I18" s="18" t="n">
        <f aca="false">I19+I40+I83+I91+I106</f>
        <v>665568.8</v>
      </c>
      <c r="J18" s="0" t="n">
        <v>798962540</v>
      </c>
      <c r="K18" s="0" t="n">
        <f aca="false">J18/1000-G18</f>
        <v>-0.059999999939464</v>
      </c>
    </row>
    <row r="19" customFormat="false" ht="36.75" hidden="false" customHeight="true" outlineLevel="0" collapsed="false">
      <c r="A19" s="9" t="s">
        <v>26</v>
      </c>
      <c r="B19" s="19" t="s">
        <v>27</v>
      </c>
      <c r="C19" s="20" t="s">
        <v>28</v>
      </c>
      <c r="D19" s="20"/>
      <c r="E19" s="21"/>
      <c r="F19" s="21"/>
      <c r="G19" s="22" t="n">
        <f aca="false">G20+G24+G28+G30+G38</f>
        <v>163591.3</v>
      </c>
      <c r="H19" s="22" t="n">
        <f aca="false">H20+H24+H28+H30+H38</f>
        <v>132572.2</v>
      </c>
      <c r="I19" s="22" t="n">
        <f aca="false">I20+I24+I28+I30+I38</f>
        <v>145499.9</v>
      </c>
      <c r="J19" s="14"/>
    </row>
    <row r="20" customFormat="false" ht="63" hidden="false" customHeight="false" outlineLevel="0" collapsed="false">
      <c r="A20" s="9"/>
      <c r="B20" s="23" t="s">
        <v>29</v>
      </c>
      <c r="C20" s="24" t="s">
        <v>30</v>
      </c>
      <c r="D20" s="25"/>
      <c r="E20" s="25"/>
      <c r="F20" s="25"/>
      <c r="G20" s="26" t="n">
        <f aca="false">SUM(G21:G23)</f>
        <v>81591.9</v>
      </c>
      <c r="H20" s="26" t="n">
        <f aca="false">SUM(H21:H23)</f>
        <v>76336.4</v>
      </c>
      <c r="I20" s="26" t="n">
        <f aca="false">SUM(I21:I23)</f>
        <v>84085.1</v>
      </c>
      <c r="K20" s="14"/>
    </row>
    <row r="21" customFormat="false" ht="157.5" hidden="false" customHeight="true" outlineLevel="0" collapsed="false">
      <c r="A21" s="9"/>
      <c r="B21" s="27" t="s">
        <v>31</v>
      </c>
      <c r="C21" s="24" t="s">
        <v>32</v>
      </c>
      <c r="D21" s="24" t="n">
        <v>100</v>
      </c>
      <c r="E21" s="25" t="s">
        <v>33</v>
      </c>
      <c r="F21" s="25" t="s">
        <v>34</v>
      </c>
      <c r="G21" s="26" t="n">
        <v>56311</v>
      </c>
      <c r="H21" s="26" t="n">
        <v>52237.6</v>
      </c>
      <c r="I21" s="26" t="n">
        <v>56860.6</v>
      </c>
    </row>
    <row r="22" customFormat="false" ht="110.25" hidden="false" customHeight="false" outlineLevel="0" collapsed="false">
      <c r="A22" s="9"/>
      <c r="B22" s="27" t="s">
        <v>35</v>
      </c>
      <c r="C22" s="24" t="s">
        <v>32</v>
      </c>
      <c r="D22" s="24" t="n">
        <v>200</v>
      </c>
      <c r="E22" s="25" t="s">
        <v>33</v>
      </c>
      <c r="F22" s="25" t="s">
        <v>34</v>
      </c>
      <c r="G22" s="26" t="n">
        <v>1457.7</v>
      </c>
      <c r="H22" s="26" t="n">
        <v>2086.6</v>
      </c>
      <c r="I22" s="26" t="n">
        <v>1134.1</v>
      </c>
    </row>
    <row r="23" customFormat="false" ht="126" hidden="false" customHeight="false" outlineLevel="0" collapsed="false">
      <c r="A23" s="9"/>
      <c r="B23" s="28" t="s">
        <v>36</v>
      </c>
      <c r="C23" s="24" t="s">
        <v>32</v>
      </c>
      <c r="D23" s="24" t="n">
        <v>600</v>
      </c>
      <c r="E23" s="25" t="s">
        <v>33</v>
      </c>
      <c r="F23" s="25" t="s">
        <v>34</v>
      </c>
      <c r="G23" s="29" t="n">
        <v>23823.2</v>
      </c>
      <c r="H23" s="29" t="n">
        <v>22012.2</v>
      </c>
      <c r="I23" s="26" t="n">
        <v>26090.4</v>
      </c>
    </row>
    <row r="24" customFormat="false" ht="78.75" hidden="false" customHeight="false" outlineLevel="0" collapsed="false">
      <c r="A24" s="9"/>
      <c r="B24" s="30" t="s">
        <v>37</v>
      </c>
      <c r="C24" s="31" t="s">
        <v>38</v>
      </c>
      <c r="D24" s="32"/>
      <c r="E24" s="25"/>
      <c r="F24" s="25"/>
      <c r="G24" s="26" t="n">
        <f aca="false">SUM(G25:G27)</f>
        <v>11274.9</v>
      </c>
      <c r="H24" s="26" t="n">
        <f aca="false">SUM(H25:H27)</f>
        <v>650</v>
      </c>
      <c r="I24" s="26" t="n">
        <f aca="false">SUM(I25:I27)</f>
        <v>676</v>
      </c>
    </row>
    <row r="25" customFormat="false" ht="63" hidden="false" customHeight="false" outlineLevel="0" collapsed="false">
      <c r="A25" s="9"/>
      <c r="B25" s="27" t="s">
        <v>39</v>
      </c>
      <c r="C25" s="24" t="s">
        <v>40</v>
      </c>
      <c r="D25" s="31" t="n">
        <v>200</v>
      </c>
      <c r="E25" s="25" t="s">
        <v>33</v>
      </c>
      <c r="F25" s="25" t="s">
        <v>34</v>
      </c>
      <c r="G25" s="26" t="n">
        <v>5077.3</v>
      </c>
      <c r="H25" s="26" t="n">
        <v>650</v>
      </c>
      <c r="I25" s="26" t="n">
        <v>676</v>
      </c>
    </row>
    <row r="26" customFormat="false" ht="78.75" hidden="false" customHeight="false" outlineLevel="0" collapsed="false">
      <c r="A26" s="9"/>
      <c r="B26" s="33" t="s">
        <v>41</v>
      </c>
      <c r="C26" s="24" t="s">
        <v>42</v>
      </c>
      <c r="D26" s="24" t="n">
        <v>200</v>
      </c>
      <c r="E26" s="25" t="s">
        <v>33</v>
      </c>
      <c r="F26" s="25" t="s">
        <v>34</v>
      </c>
      <c r="G26" s="34" t="n">
        <v>197.6</v>
      </c>
      <c r="H26" s="34" t="n">
        <v>0</v>
      </c>
      <c r="I26" s="34" t="n">
        <v>0</v>
      </c>
    </row>
    <row r="27" customFormat="false" ht="78.75" hidden="false" customHeight="false" outlineLevel="0" collapsed="false">
      <c r="A27" s="9"/>
      <c r="B27" s="35" t="s">
        <v>43</v>
      </c>
      <c r="C27" s="24" t="s">
        <v>44</v>
      </c>
      <c r="D27" s="24" t="n">
        <v>200</v>
      </c>
      <c r="E27" s="25" t="s">
        <v>33</v>
      </c>
      <c r="F27" s="25" t="s">
        <v>34</v>
      </c>
      <c r="G27" s="34" t="n">
        <v>6000</v>
      </c>
      <c r="H27" s="34" t="n">
        <v>0</v>
      </c>
      <c r="I27" s="34" t="n">
        <v>0</v>
      </c>
    </row>
    <row r="28" customFormat="false" ht="47.25" hidden="false" customHeight="false" outlineLevel="0" collapsed="false">
      <c r="A28" s="9"/>
      <c r="B28" s="36" t="s">
        <v>45</v>
      </c>
      <c r="C28" s="24" t="s">
        <v>46</v>
      </c>
      <c r="D28" s="24"/>
      <c r="E28" s="25"/>
      <c r="F28" s="25"/>
      <c r="G28" s="26" t="n">
        <f aca="false">G29</f>
        <v>16619.9</v>
      </c>
      <c r="H28" s="26" t="n">
        <f aca="false">H29</f>
        <v>11414.5</v>
      </c>
      <c r="I28" s="26" t="n">
        <f aca="false">I29</f>
        <v>11924.3</v>
      </c>
    </row>
    <row r="29" customFormat="false" ht="63" hidden="false" customHeight="false" outlineLevel="0" collapsed="false">
      <c r="A29" s="9"/>
      <c r="B29" s="27" t="s">
        <v>39</v>
      </c>
      <c r="C29" s="24" t="s">
        <v>47</v>
      </c>
      <c r="D29" s="24" t="n">
        <v>200</v>
      </c>
      <c r="E29" s="25" t="s">
        <v>33</v>
      </c>
      <c r="F29" s="25" t="s">
        <v>34</v>
      </c>
      <c r="G29" s="34" t="n">
        <v>16619.9</v>
      </c>
      <c r="H29" s="34" t="n">
        <v>11414.5</v>
      </c>
      <c r="I29" s="34" t="n">
        <v>11924.3</v>
      </c>
    </row>
    <row r="30" customFormat="false" ht="78.75" hidden="false" customHeight="false" outlineLevel="0" collapsed="false">
      <c r="A30" s="9"/>
      <c r="B30" s="36" t="s">
        <v>48</v>
      </c>
      <c r="C30" s="24" t="s">
        <v>49</v>
      </c>
      <c r="D30" s="24"/>
      <c r="E30" s="25"/>
      <c r="F30" s="25"/>
      <c r="G30" s="26" t="n">
        <f aca="false">SUM(G31:G37)</f>
        <v>53342.6</v>
      </c>
      <c r="H30" s="26" t="n">
        <f aca="false">SUM(H31:H37)</f>
        <v>43379.3</v>
      </c>
      <c r="I30" s="26" t="n">
        <f aca="false">SUM(I31:I37)</f>
        <v>47990.5</v>
      </c>
    </row>
    <row r="31" customFormat="false" ht="126" hidden="false" customHeight="false" outlineLevel="0" collapsed="false">
      <c r="A31" s="9"/>
      <c r="B31" s="27" t="s">
        <v>50</v>
      </c>
      <c r="C31" s="24" t="s">
        <v>51</v>
      </c>
      <c r="D31" s="24" t="n">
        <v>100</v>
      </c>
      <c r="E31" s="25" t="s">
        <v>33</v>
      </c>
      <c r="F31" s="25" t="s">
        <v>34</v>
      </c>
      <c r="G31" s="26" t="n">
        <v>23426.8</v>
      </c>
      <c r="H31" s="26" t="n">
        <v>21502.4</v>
      </c>
      <c r="I31" s="26" t="n">
        <v>31022.6</v>
      </c>
    </row>
    <row r="32" customFormat="false" ht="65.25" hidden="false" customHeight="true" outlineLevel="0" collapsed="false">
      <c r="A32" s="9"/>
      <c r="B32" s="27" t="s">
        <v>39</v>
      </c>
      <c r="C32" s="24" t="s">
        <v>51</v>
      </c>
      <c r="D32" s="24" t="n">
        <v>200</v>
      </c>
      <c r="E32" s="25" t="s">
        <v>33</v>
      </c>
      <c r="F32" s="25" t="s">
        <v>34</v>
      </c>
      <c r="G32" s="26" t="n">
        <v>14212.9</v>
      </c>
      <c r="H32" s="26" t="n">
        <v>11842.8</v>
      </c>
      <c r="I32" s="34" t="n">
        <v>6369.2</v>
      </c>
    </row>
    <row r="33" customFormat="false" ht="78.75" hidden="false" customHeight="false" outlineLevel="0" collapsed="false">
      <c r="A33" s="9"/>
      <c r="B33" s="28" t="s">
        <v>52</v>
      </c>
      <c r="C33" s="24" t="s">
        <v>51</v>
      </c>
      <c r="D33" s="24" t="n">
        <v>600</v>
      </c>
      <c r="E33" s="25" t="s">
        <v>33</v>
      </c>
      <c r="F33" s="25" t="s">
        <v>34</v>
      </c>
      <c r="G33" s="37" t="n">
        <v>10957.2</v>
      </c>
      <c r="H33" s="37" t="n">
        <v>7751</v>
      </c>
      <c r="I33" s="34" t="n">
        <v>8120.3</v>
      </c>
    </row>
    <row r="34" customFormat="false" ht="48.75" hidden="false" customHeight="true" outlineLevel="0" collapsed="false">
      <c r="A34" s="9"/>
      <c r="B34" s="33" t="s">
        <v>53</v>
      </c>
      <c r="C34" s="24" t="s">
        <v>51</v>
      </c>
      <c r="D34" s="31" t="n">
        <v>800</v>
      </c>
      <c r="E34" s="25" t="s">
        <v>33</v>
      </c>
      <c r="F34" s="25" t="s">
        <v>34</v>
      </c>
      <c r="G34" s="34" t="n">
        <v>4745.7</v>
      </c>
      <c r="H34" s="34" t="n">
        <v>2283.1</v>
      </c>
      <c r="I34" s="34" t="n">
        <v>2478.4</v>
      </c>
    </row>
    <row r="35" customFormat="false" ht="23.25" hidden="true" customHeight="true" outlineLevel="0" collapsed="false">
      <c r="A35" s="9"/>
      <c r="B35" s="38" t="s">
        <v>41</v>
      </c>
      <c r="C35" s="39" t="s">
        <v>54</v>
      </c>
      <c r="D35" s="39" t="n">
        <v>200</v>
      </c>
      <c r="E35" s="25" t="s">
        <v>33</v>
      </c>
      <c r="F35" s="25" t="s">
        <v>34</v>
      </c>
      <c r="G35" s="29"/>
      <c r="H35" s="26"/>
      <c r="I35" s="26"/>
    </row>
    <row r="36" customFormat="false" ht="23.25" hidden="true" customHeight="true" outlineLevel="0" collapsed="false">
      <c r="A36" s="9"/>
      <c r="B36" s="28" t="s">
        <v>55</v>
      </c>
      <c r="C36" s="39" t="s">
        <v>56</v>
      </c>
      <c r="D36" s="24" t="n">
        <v>600</v>
      </c>
      <c r="E36" s="25" t="s">
        <v>33</v>
      </c>
      <c r="F36" s="25" t="s">
        <v>34</v>
      </c>
      <c r="G36" s="29"/>
      <c r="H36" s="29"/>
      <c r="I36" s="40"/>
    </row>
    <row r="37" customFormat="false" ht="23.25" hidden="true" customHeight="true" outlineLevel="0" collapsed="false">
      <c r="A37" s="9"/>
      <c r="B37" s="33" t="s">
        <v>57</v>
      </c>
      <c r="C37" s="39" t="s">
        <v>58</v>
      </c>
      <c r="D37" s="39" t="n">
        <v>600</v>
      </c>
      <c r="E37" s="25" t="s">
        <v>33</v>
      </c>
      <c r="F37" s="25" t="s">
        <v>34</v>
      </c>
      <c r="G37" s="26"/>
      <c r="H37" s="26"/>
      <c r="I37" s="26"/>
    </row>
    <row r="38" customFormat="false" ht="77.25" hidden="false" customHeight="true" outlineLevel="0" collapsed="false">
      <c r="A38" s="41"/>
      <c r="B38" s="42" t="s">
        <v>59</v>
      </c>
      <c r="C38" s="39" t="s">
        <v>60</v>
      </c>
      <c r="D38" s="39"/>
      <c r="E38" s="43"/>
      <c r="F38" s="43"/>
      <c r="G38" s="26" t="n">
        <f aca="false">SUM(G39)</f>
        <v>762</v>
      </c>
      <c r="H38" s="26" t="n">
        <f aca="false">SUM(H39)</f>
        <v>792</v>
      </c>
      <c r="I38" s="26" t="n">
        <f aca="false">SUM(I39)</f>
        <v>824</v>
      </c>
    </row>
    <row r="39" customFormat="false" ht="128.25" hidden="false" customHeight="true" outlineLevel="0" collapsed="false">
      <c r="A39" s="9"/>
      <c r="B39" s="44" t="s">
        <v>61</v>
      </c>
      <c r="C39" s="31" t="s">
        <v>62</v>
      </c>
      <c r="D39" s="24" t="n">
        <v>300</v>
      </c>
      <c r="E39" s="25" t="s">
        <v>63</v>
      </c>
      <c r="F39" s="25" t="s">
        <v>64</v>
      </c>
      <c r="G39" s="40" t="n">
        <v>762</v>
      </c>
      <c r="H39" s="40" t="n">
        <v>792</v>
      </c>
      <c r="I39" s="40" t="n">
        <v>824</v>
      </c>
    </row>
    <row r="40" customFormat="false" ht="42" hidden="false" customHeight="true" outlineLevel="0" collapsed="false">
      <c r="A40" s="9" t="s">
        <v>65</v>
      </c>
      <c r="B40" s="45" t="s">
        <v>66</v>
      </c>
      <c r="C40" s="20" t="s">
        <v>67</v>
      </c>
      <c r="D40" s="20"/>
      <c r="E40" s="46"/>
      <c r="F40" s="46"/>
      <c r="G40" s="22" t="n">
        <f aca="false">G41+G47+G51+G61+G65+G68+G44</f>
        <v>541865.3</v>
      </c>
      <c r="H40" s="22" t="n">
        <f aca="false">H41+H47+H51+H61+H65+H68+H44</f>
        <v>440137.9</v>
      </c>
      <c r="I40" s="22" t="n">
        <f aca="false">I41+I47+I51+I61+I65+I68+I44</f>
        <v>458851.6</v>
      </c>
      <c r="J40" s="0" t="n">
        <v>541865.3</v>
      </c>
      <c r="K40" s="14" t="n">
        <f aca="false">J40-G40</f>
        <v>0</v>
      </c>
    </row>
    <row r="41" customFormat="false" ht="56.25" hidden="true" customHeight="true" outlineLevel="0" collapsed="false">
      <c r="A41" s="9"/>
      <c r="B41" s="47" t="s">
        <v>68</v>
      </c>
      <c r="C41" s="31" t="s">
        <v>69</v>
      </c>
      <c r="D41" s="48"/>
      <c r="E41" s="49"/>
      <c r="F41" s="49"/>
      <c r="G41" s="40"/>
      <c r="H41" s="40"/>
      <c r="I41" s="40"/>
    </row>
    <row r="42" s="51" customFormat="true" ht="1.5" hidden="true" customHeight="true" outlineLevel="0" collapsed="false">
      <c r="A42" s="41"/>
      <c r="B42" s="50" t="s">
        <v>70</v>
      </c>
      <c r="C42" s="39" t="s">
        <v>71</v>
      </c>
      <c r="D42" s="39" t="n">
        <v>200</v>
      </c>
      <c r="E42" s="43" t="s">
        <v>33</v>
      </c>
      <c r="F42" s="43" t="s">
        <v>72</v>
      </c>
      <c r="G42" s="26"/>
      <c r="H42" s="26"/>
      <c r="I42" s="26"/>
    </row>
    <row r="43" customFormat="false" ht="63.75" hidden="true" customHeight="true" outlineLevel="0" collapsed="false">
      <c r="A43" s="9"/>
      <c r="B43" s="27" t="s">
        <v>73</v>
      </c>
      <c r="C43" s="24" t="s">
        <v>74</v>
      </c>
      <c r="D43" s="31" t="n">
        <v>200</v>
      </c>
      <c r="E43" s="52" t="s">
        <v>33</v>
      </c>
      <c r="F43" s="52" t="s">
        <v>72</v>
      </c>
      <c r="G43" s="40"/>
      <c r="H43" s="40"/>
      <c r="I43" s="40"/>
    </row>
    <row r="44" customFormat="false" ht="63.75" hidden="false" customHeight="true" outlineLevel="0" collapsed="false">
      <c r="A44" s="9"/>
      <c r="B44" s="47" t="s">
        <v>68</v>
      </c>
      <c r="C44" s="31" t="s">
        <v>69</v>
      </c>
      <c r="D44" s="31"/>
      <c r="E44" s="52"/>
      <c r="F44" s="52"/>
      <c r="G44" s="40" t="n">
        <f aca="false">SUM(G45:G46)</f>
        <v>12497.3</v>
      </c>
      <c r="H44" s="40" t="n">
        <f aca="false">SUM(H45:H46)</f>
        <v>0</v>
      </c>
      <c r="I44" s="40" t="n">
        <f aca="false">SUM(I45:I46)</f>
        <v>0</v>
      </c>
    </row>
    <row r="45" customFormat="false" ht="63.75" hidden="false" customHeight="true" outlineLevel="0" collapsed="false">
      <c r="A45" s="9"/>
      <c r="B45" s="27" t="s">
        <v>73</v>
      </c>
      <c r="C45" s="31" t="s">
        <v>74</v>
      </c>
      <c r="D45" s="31" t="n">
        <v>200</v>
      </c>
      <c r="E45" s="52" t="s">
        <v>33</v>
      </c>
      <c r="F45" s="52" t="s">
        <v>72</v>
      </c>
      <c r="G45" s="40" t="n">
        <v>1095</v>
      </c>
      <c r="H45" s="40" t="n">
        <v>0</v>
      </c>
      <c r="I45" s="40" t="n">
        <v>0</v>
      </c>
    </row>
    <row r="46" customFormat="false" ht="63.75" hidden="false" customHeight="true" outlineLevel="0" collapsed="false">
      <c r="A46" s="9"/>
      <c r="B46" s="33" t="s">
        <v>75</v>
      </c>
      <c r="C46" s="24" t="s">
        <v>76</v>
      </c>
      <c r="D46" s="31" t="n">
        <v>400</v>
      </c>
      <c r="E46" s="52" t="s">
        <v>33</v>
      </c>
      <c r="F46" s="52" t="s">
        <v>72</v>
      </c>
      <c r="G46" s="40" t="n">
        <v>11402.3</v>
      </c>
      <c r="H46" s="40" t="n">
        <v>0</v>
      </c>
      <c r="I46" s="40" t="n">
        <v>0</v>
      </c>
    </row>
    <row r="47" customFormat="false" ht="61.15" hidden="false" customHeight="true" outlineLevel="0" collapsed="false">
      <c r="A47" s="9"/>
      <c r="B47" s="42" t="s">
        <v>77</v>
      </c>
      <c r="C47" s="39" t="s">
        <v>78</v>
      </c>
      <c r="D47" s="53"/>
      <c r="E47" s="53"/>
      <c r="F47" s="53"/>
      <c r="G47" s="26" t="n">
        <f aca="false">SUM(G48:G50)</f>
        <v>298698.5</v>
      </c>
      <c r="H47" s="26" t="n">
        <f aca="false">SUM(H48:H50)</f>
        <v>301450.9</v>
      </c>
      <c r="I47" s="26" t="n">
        <f aca="false">SUM(I48:I50)</f>
        <v>321036.5</v>
      </c>
    </row>
    <row r="48" customFormat="false" ht="161.25" hidden="false" customHeight="true" outlineLevel="0" collapsed="false">
      <c r="A48" s="9"/>
      <c r="B48" s="33" t="s">
        <v>79</v>
      </c>
      <c r="C48" s="24" t="s">
        <v>80</v>
      </c>
      <c r="D48" s="24" t="n">
        <v>100</v>
      </c>
      <c r="E48" s="52" t="s">
        <v>33</v>
      </c>
      <c r="F48" s="52" t="s">
        <v>72</v>
      </c>
      <c r="G48" s="26" t="n">
        <v>101213.8</v>
      </c>
      <c r="H48" s="26" t="n">
        <v>104058.6</v>
      </c>
      <c r="I48" s="26" t="n">
        <v>110819.3</v>
      </c>
    </row>
    <row r="49" customFormat="false" ht="159" hidden="false" customHeight="true" outlineLevel="0" collapsed="false">
      <c r="A49" s="9"/>
      <c r="B49" s="33" t="s">
        <v>81</v>
      </c>
      <c r="C49" s="24" t="s">
        <v>80</v>
      </c>
      <c r="D49" s="24" t="n">
        <v>200</v>
      </c>
      <c r="E49" s="52" t="s">
        <v>33</v>
      </c>
      <c r="F49" s="52" t="s">
        <v>72</v>
      </c>
      <c r="G49" s="26" t="n">
        <v>4217.3</v>
      </c>
      <c r="H49" s="26" t="n">
        <v>4354.5</v>
      </c>
      <c r="I49" s="26" t="n">
        <v>4637.6</v>
      </c>
    </row>
    <row r="50" customFormat="false" ht="199.5" hidden="false" customHeight="true" outlineLevel="0" collapsed="false">
      <c r="A50" s="9"/>
      <c r="B50" s="38" t="s">
        <v>82</v>
      </c>
      <c r="C50" s="24" t="s">
        <v>80</v>
      </c>
      <c r="D50" s="24" t="n">
        <v>600</v>
      </c>
      <c r="E50" s="52" t="s">
        <v>33</v>
      </c>
      <c r="F50" s="52" t="s">
        <v>72</v>
      </c>
      <c r="G50" s="29" t="n">
        <v>193267.4</v>
      </c>
      <c r="H50" s="29" t="n">
        <v>193037.8</v>
      </c>
      <c r="I50" s="29" t="n">
        <v>205579.6</v>
      </c>
    </row>
    <row r="51" customFormat="false" ht="64.5" hidden="false" customHeight="true" outlineLevel="0" collapsed="false">
      <c r="A51" s="9"/>
      <c r="B51" s="54" t="s">
        <v>83</v>
      </c>
      <c r="C51" s="24" t="s">
        <v>84</v>
      </c>
      <c r="D51" s="24"/>
      <c r="E51" s="25"/>
      <c r="F51" s="25"/>
      <c r="G51" s="40" t="n">
        <f aca="false">SUM(G52:G60)</f>
        <v>26632.5</v>
      </c>
      <c r="H51" s="40" t="n">
        <f aca="false">SUM(H52:H60)</f>
        <v>13060</v>
      </c>
      <c r="I51" s="40" t="n">
        <f aca="false">SUM(I52:I60)</f>
        <v>260</v>
      </c>
    </row>
    <row r="52" customFormat="false" ht="68.25" hidden="false" customHeight="true" outlineLevel="0" collapsed="false">
      <c r="A52" s="9"/>
      <c r="B52" s="33" t="s">
        <v>73</v>
      </c>
      <c r="C52" s="24" t="s">
        <v>85</v>
      </c>
      <c r="D52" s="24" t="n">
        <v>200</v>
      </c>
      <c r="E52" s="25" t="s">
        <v>33</v>
      </c>
      <c r="F52" s="25" t="s">
        <v>72</v>
      </c>
      <c r="G52" s="40" t="n">
        <v>3460.9</v>
      </c>
      <c r="H52" s="40" t="n">
        <v>210</v>
      </c>
      <c r="I52" s="40" t="n">
        <v>210</v>
      </c>
    </row>
    <row r="53" customFormat="false" ht="78.75" hidden="false" customHeight="true" outlineLevel="0" collapsed="false">
      <c r="A53" s="9"/>
      <c r="B53" s="33" t="s">
        <v>41</v>
      </c>
      <c r="C53" s="24" t="s">
        <v>86</v>
      </c>
      <c r="D53" s="24" t="n">
        <v>200</v>
      </c>
      <c r="E53" s="25" t="s">
        <v>33</v>
      </c>
      <c r="F53" s="25" t="s">
        <v>72</v>
      </c>
      <c r="G53" s="40" t="n">
        <v>185</v>
      </c>
      <c r="H53" s="40" t="n">
        <v>0</v>
      </c>
      <c r="I53" s="40" t="n">
        <v>0</v>
      </c>
    </row>
    <row r="54" customFormat="false" ht="109.5" hidden="false" customHeight="true" outlineLevel="0" collapsed="false">
      <c r="A54" s="9"/>
      <c r="B54" s="33" t="s">
        <v>87</v>
      </c>
      <c r="C54" s="24" t="s">
        <v>86</v>
      </c>
      <c r="D54" s="24" t="n">
        <v>600</v>
      </c>
      <c r="E54" s="25" t="s">
        <v>33</v>
      </c>
      <c r="F54" s="25" t="s">
        <v>72</v>
      </c>
      <c r="G54" s="40" t="n">
        <v>190</v>
      </c>
      <c r="H54" s="40" t="n">
        <v>0</v>
      </c>
      <c r="I54" s="40" t="n">
        <v>0</v>
      </c>
    </row>
    <row r="55" customFormat="false" ht="81.75" hidden="false" customHeight="true" outlineLevel="0" collapsed="false">
      <c r="A55" s="9"/>
      <c r="B55" s="55" t="s">
        <v>88</v>
      </c>
      <c r="C55" s="24" t="s">
        <v>89</v>
      </c>
      <c r="D55" s="24" t="n">
        <v>200</v>
      </c>
      <c r="E55" s="43" t="s">
        <v>33</v>
      </c>
      <c r="F55" s="43" t="s">
        <v>90</v>
      </c>
      <c r="G55" s="40" t="n">
        <v>0</v>
      </c>
      <c r="H55" s="40" t="n">
        <v>50</v>
      </c>
      <c r="I55" s="40" t="n">
        <v>50</v>
      </c>
    </row>
    <row r="56" customFormat="false" ht="79.5" hidden="false" customHeight="true" outlineLevel="0" collapsed="false">
      <c r="A56" s="9"/>
      <c r="B56" s="33" t="s">
        <v>91</v>
      </c>
      <c r="C56" s="39" t="s">
        <v>92</v>
      </c>
      <c r="D56" s="24" t="n">
        <v>200</v>
      </c>
      <c r="E56" s="25" t="s">
        <v>33</v>
      </c>
      <c r="F56" s="25" t="s">
        <v>72</v>
      </c>
      <c r="G56" s="40" t="n">
        <v>11744.5</v>
      </c>
      <c r="H56" s="40" t="n">
        <v>7700</v>
      </c>
      <c r="I56" s="40" t="n">
        <v>0</v>
      </c>
    </row>
    <row r="57" customFormat="false" ht="101.25" hidden="false" customHeight="true" outlineLevel="0" collapsed="false">
      <c r="A57" s="9"/>
      <c r="B57" s="56" t="s">
        <v>93</v>
      </c>
      <c r="C57" s="39" t="s">
        <v>92</v>
      </c>
      <c r="D57" s="31" t="n">
        <v>600</v>
      </c>
      <c r="E57" s="25" t="s">
        <v>33</v>
      </c>
      <c r="F57" s="25" t="s">
        <v>72</v>
      </c>
      <c r="G57" s="40" t="n">
        <v>4507.1</v>
      </c>
      <c r="H57" s="40" t="n">
        <v>5100</v>
      </c>
      <c r="I57" s="40" t="n">
        <v>0</v>
      </c>
    </row>
    <row r="58" customFormat="false" ht="13.5" hidden="true" customHeight="true" outlineLevel="0" collapsed="false">
      <c r="A58" s="9"/>
      <c r="B58" s="55" t="s">
        <v>94</v>
      </c>
      <c r="C58" s="39" t="s">
        <v>95</v>
      </c>
      <c r="D58" s="39" t="n">
        <v>200</v>
      </c>
      <c r="E58" s="43" t="s">
        <v>33</v>
      </c>
      <c r="F58" s="43" t="s">
        <v>72</v>
      </c>
      <c r="G58" s="26"/>
      <c r="H58" s="26"/>
      <c r="I58" s="40"/>
    </row>
    <row r="59" customFormat="false" ht="89.25" hidden="false" customHeight="true" outlineLevel="0" collapsed="false">
      <c r="A59" s="9"/>
      <c r="B59" s="33" t="s">
        <v>96</v>
      </c>
      <c r="C59" s="24" t="s">
        <v>95</v>
      </c>
      <c r="D59" s="31" t="n">
        <v>200</v>
      </c>
      <c r="E59" s="25" t="s">
        <v>33</v>
      </c>
      <c r="F59" s="25" t="s">
        <v>72</v>
      </c>
      <c r="G59" s="40" t="n">
        <v>5815</v>
      </c>
      <c r="H59" s="40" t="n">
        <v>0</v>
      </c>
      <c r="I59" s="40" t="n">
        <v>0</v>
      </c>
    </row>
    <row r="60" customFormat="false" ht="102" hidden="false" customHeight="true" outlineLevel="0" collapsed="false">
      <c r="A60" s="9"/>
      <c r="B60" s="44" t="s">
        <v>97</v>
      </c>
      <c r="C60" s="24" t="s">
        <v>95</v>
      </c>
      <c r="D60" s="31" t="n">
        <v>600</v>
      </c>
      <c r="E60" s="25" t="s">
        <v>33</v>
      </c>
      <c r="F60" s="25" t="s">
        <v>72</v>
      </c>
      <c r="G60" s="40" t="n">
        <v>730</v>
      </c>
      <c r="H60" s="40" t="n">
        <v>0</v>
      </c>
      <c r="I60" s="40" t="n">
        <v>0</v>
      </c>
    </row>
    <row r="61" customFormat="false" ht="47.25" hidden="false" customHeight="false" outlineLevel="0" collapsed="false">
      <c r="A61" s="9"/>
      <c r="B61" s="36" t="s">
        <v>98</v>
      </c>
      <c r="C61" s="24" t="s">
        <v>99</v>
      </c>
      <c r="D61" s="24"/>
      <c r="E61" s="25"/>
      <c r="F61" s="25"/>
      <c r="G61" s="40" t="n">
        <f aca="false">SUM(G62:G64)</f>
        <v>21907</v>
      </c>
      <c r="H61" s="40" t="n">
        <f aca="false">SUM(H62:H64)</f>
        <v>21729.5</v>
      </c>
      <c r="I61" s="40" t="n">
        <f aca="false">SUM(I62:I64)</f>
        <v>25039.9</v>
      </c>
    </row>
    <row r="62" customFormat="false" ht="63" hidden="false" customHeight="false" outlineLevel="0" collapsed="false">
      <c r="A62" s="9"/>
      <c r="B62" s="27" t="s">
        <v>73</v>
      </c>
      <c r="C62" s="24" t="s">
        <v>100</v>
      </c>
      <c r="D62" s="24" t="n">
        <v>200</v>
      </c>
      <c r="E62" s="25" t="s">
        <v>33</v>
      </c>
      <c r="F62" s="25" t="s">
        <v>72</v>
      </c>
      <c r="G62" s="26" t="n">
        <v>5796.8</v>
      </c>
      <c r="H62" s="26" t="n">
        <v>3149.3</v>
      </c>
      <c r="I62" s="26" t="n">
        <v>5898.5</v>
      </c>
    </row>
    <row r="63" customFormat="false" ht="96" hidden="false" customHeight="true" outlineLevel="0" collapsed="false">
      <c r="A63" s="9"/>
      <c r="B63" s="57" t="s">
        <v>101</v>
      </c>
      <c r="C63" s="39" t="s">
        <v>102</v>
      </c>
      <c r="D63" s="53" t="s">
        <v>103</v>
      </c>
      <c r="E63" s="43" t="s">
        <v>33</v>
      </c>
      <c r="F63" s="43" t="s">
        <v>72</v>
      </c>
      <c r="G63" s="26" t="n">
        <v>3901.9</v>
      </c>
      <c r="H63" s="26" t="n">
        <v>3944</v>
      </c>
      <c r="I63" s="26" t="n">
        <v>4063</v>
      </c>
    </row>
    <row r="64" customFormat="false" ht="129" hidden="false" customHeight="true" outlineLevel="0" collapsed="false">
      <c r="A64" s="9"/>
      <c r="B64" s="58" t="s">
        <v>104</v>
      </c>
      <c r="C64" s="39" t="s">
        <v>102</v>
      </c>
      <c r="D64" s="53" t="s">
        <v>105</v>
      </c>
      <c r="E64" s="43" t="s">
        <v>33</v>
      </c>
      <c r="F64" s="43" t="s">
        <v>72</v>
      </c>
      <c r="G64" s="26" t="n">
        <v>12208.3</v>
      </c>
      <c r="H64" s="26" t="n">
        <v>14636.2</v>
      </c>
      <c r="I64" s="26" t="n">
        <v>15078.4</v>
      </c>
    </row>
    <row r="65" customFormat="false" ht="66" hidden="false" customHeight="true" outlineLevel="0" collapsed="false">
      <c r="A65" s="9"/>
      <c r="B65" s="36" t="s">
        <v>106</v>
      </c>
      <c r="C65" s="31" t="s">
        <v>107</v>
      </c>
      <c r="D65" s="24"/>
      <c r="E65" s="25"/>
      <c r="F65" s="25"/>
      <c r="G65" s="40" t="n">
        <f aca="false">SUM(G66:G67)</f>
        <v>4827.2</v>
      </c>
      <c r="H65" s="40" t="n">
        <f aca="false">SUM(H66:H67)</f>
        <v>4952</v>
      </c>
      <c r="I65" s="40" t="n">
        <f aca="false">SUM(I66:I67)</f>
        <v>5839.4</v>
      </c>
    </row>
    <row r="66" customFormat="false" ht="66" hidden="false" customHeight="true" outlineLevel="0" collapsed="false">
      <c r="A66" s="9"/>
      <c r="B66" s="33" t="s">
        <v>108</v>
      </c>
      <c r="C66" s="31" t="s">
        <v>109</v>
      </c>
      <c r="D66" s="24" t="n">
        <v>200</v>
      </c>
      <c r="E66" s="25" t="s">
        <v>33</v>
      </c>
      <c r="F66" s="25" t="s">
        <v>72</v>
      </c>
      <c r="G66" s="26" t="n">
        <v>1027.4</v>
      </c>
      <c r="H66" s="26" t="n">
        <v>1054</v>
      </c>
      <c r="I66" s="26" t="n">
        <v>1243</v>
      </c>
    </row>
    <row r="67" customFormat="false" ht="79.5" hidden="false" customHeight="true" outlineLevel="0" collapsed="false">
      <c r="A67" s="9"/>
      <c r="B67" s="33" t="s">
        <v>110</v>
      </c>
      <c r="C67" s="31" t="s">
        <v>109</v>
      </c>
      <c r="D67" s="24" t="n">
        <v>600</v>
      </c>
      <c r="E67" s="25" t="s">
        <v>33</v>
      </c>
      <c r="F67" s="25" t="s">
        <v>72</v>
      </c>
      <c r="G67" s="26" t="n">
        <v>3799.8</v>
      </c>
      <c r="H67" s="26" t="n">
        <v>3898</v>
      </c>
      <c r="I67" s="26" t="n">
        <v>4596.4</v>
      </c>
    </row>
    <row r="68" customFormat="false" ht="96.75" hidden="false" customHeight="true" outlineLevel="0" collapsed="false">
      <c r="A68" s="9"/>
      <c r="B68" s="36" t="s">
        <v>111</v>
      </c>
      <c r="C68" s="24" t="s">
        <v>112</v>
      </c>
      <c r="D68" s="24"/>
      <c r="E68" s="25"/>
      <c r="F68" s="25"/>
      <c r="G68" s="40" t="n">
        <f aca="false">SUM(G69:G82)</f>
        <v>177302.8</v>
      </c>
      <c r="H68" s="40" t="n">
        <f aca="false">SUM(H69:H82)</f>
        <v>98945.5</v>
      </c>
      <c r="I68" s="40" t="n">
        <f aca="false">SUM(I69:I82)</f>
        <v>106675.8</v>
      </c>
    </row>
    <row r="69" customFormat="false" ht="63" hidden="false" customHeight="false" outlineLevel="0" collapsed="false">
      <c r="A69" s="9"/>
      <c r="B69" s="27" t="s">
        <v>73</v>
      </c>
      <c r="C69" s="24" t="s">
        <v>113</v>
      </c>
      <c r="D69" s="24" t="n">
        <v>100</v>
      </c>
      <c r="E69" s="25" t="s">
        <v>33</v>
      </c>
      <c r="F69" s="25" t="s">
        <v>72</v>
      </c>
      <c r="G69" s="40" t="n">
        <v>1512.4</v>
      </c>
      <c r="H69" s="40" t="n">
        <v>1746.9</v>
      </c>
      <c r="I69" s="40" t="n">
        <v>1816.8</v>
      </c>
    </row>
    <row r="70" customFormat="false" ht="63" hidden="false" customHeight="false" outlineLevel="0" collapsed="false">
      <c r="A70" s="9"/>
      <c r="B70" s="27" t="s">
        <v>73</v>
      </c>
      <c r="C70" s="39" t="s">
        <v>113</v>
      </c>
      <c r="D70" s="24" t="n">
        <v>200</v>
      </c>
      <c r="E70" s="25" t="s">
        <v>33</v>
      </c>
      <c r="F70" s="25" t="s">
        <v>72</v>
      </c>
      <c r="G70" s="26" t="n">
        <v>28456.4</v>
      </c>
      <c r="H70" s="26" t="n">
        <v>7649.9</v>
      </c>
      <c r="I70" s="26" t="n">
        <v>9337.9</v>
      </c>
    </row>
    <row r="71" customFormat="false" ht="78.75" hidden="false" customHeight="false" outlineLevel="0" collapsed="false">
      <c r="A71" s="9"/>
      <c r="B71" s="27" t="s">
        <v>52</v>
      </c>
      <c r="C71" s="39" t="s">
        <v>113</v>
      </c>
      <c r="D71" s="24" t="n">
        <v>600</v>
      </c>
      <c r="E71" s="25" t="s">
        <v>33</v>
      </c>
      <c r="F71" s="25" t="s">
        <v>72</v>
      </c>
      <c r="G71" s="29" t="n">
        <v>89070.9</v>
      </c>
      <c r="H71" s="29" t="n">
        <v>33659.2</v>
      </c>
      <c r="I71" s="29" t="n">
        <v>36945.3</v>
      </c>
    </row>
    <row r="72" customFormat="false" ht="50.25" hidden="false" customHeight="true" outlineLevel="0" collapsed="false">
      <c r="A72" s="9"/>
      <c r="B72" s="33" t="s">
        <v>114</v>
      </c>
      <c r="C72" s="39" t="s">
        <v>113</v>
      </c>
      <c r="D72" s="24" t="n">
        <v>800</v>
      </c>
      <c r="E72" s="25" t="s">
        <v>33</v>
      </c>
      <c r="F72" s="25" t="s">
        <v>72</v>
      </c>
      <c r="G72" s="26" t="n">
        <v>4416.8</v>
      </c>
      <c r="H72" s="26" t="n">
        <v>2054.8</v>
      </c>
      <c r="I72" s="26" t="n">
        <v>2137</v>
      </c>
    </row>
    <row r="73" customFormat="false" ht="1.5" hidden="true" customHeight="true" outlineLevel="0" collapsed="false">
      <c r="A73" s="9"/>
      <c r="B73" s="38" t="s">
        <v>41</v>
      </c>
      <c r="C73" s="39" t="s">
        <v>115</v>
      </c>
      <c r="D73" s="24" t="n">
        <v>200</v>
      </c>
      <c r="E73" s="25" t="s">
        <v>33</v>
      </c>
      <c r="F73" s="25" t="s">
        <v>72</v>
      </c>
      <c r="G73" s="26"/>
      <c r="H73" s="26"/>
      <c r="I73" s="26"/>
    </row>
    <row r="74" customFormat="false" ht="1.5" hidden="true" customHeight="true" outlineLevel="0" collapsed="false">
      <c r="A74" s="9"/>
      <c r="B74" s="55" t="s">
        <v>41</v>
      </c>
      <c r="C74" s="39" t="s">
        <v>115</v>
      </c>
      <c r="D74" s="24" t="n">
        <v>200</v>
      </c>
      <c r="E74" s="25" t="s">
        <v>33</v>
      </c>
      <c r="F74" s="25" t="s">
        <v>90</v>
      </c>
      <c r="G74" s="26"/>
      <c r="H74" s="26"/>
      <c r="I74" s="26"/>
    </row>
    <row r="75" customFormat="false" ht="1.5" hidden="true" customHeight="true" outlineLevel="0" collapsed="false">
      <c r="A75" s="9"/>
      <c r="B75" s="55" t="s">
        <v>41</v>
      </c>
      <c r="C75" s="39" t="s">
        <v>115</v>
      </c>
      <c r="D75" s="24" t="n">
        <v>600</v>
      </c>
      <c r="E75" s="25" t="s">
        <v>33</v>
      </c>
      <c r="F75" s="25" t="s">
        <v>90</v>
      </c>
      <c r="G75" s="26"/>
      <c r="H75" s="26"/>
      <c r="I75" s="26"/>
    </row>
    <row r="76" customFormat="false" ht="128.25" hidden="false" customHeight="true" outlineLevel="0" collapsed="false">
      <c r="A76" s="9"/>
      <c r="B76" s="33" t="s">
        <v>116</v>
      </c>
      <c r="C76" s="24" t="s">
        <v>117</v>
      </c>
      <c r="D76" s="24" t="n">
        <v>100</v>
      </c>
      <c r="E76" s="25" t="s">
        <v>33</v>
      </c>
      <c r="F76" s="25" t="s">
        <v>72</v>
      </c>
      <c r="G76" s="26" t="n">
        <v>8905.7</v>
      </c>
      <c r="H76" s="26" t="n">
        <v>8905.7</v>
      </c>
      <c r="I76" s="26" t="n">
        <v>9466.7</v>
      </c>
    </row>
    <row r="77" customFormat="false" ht="114" hidden="false" customHeight="true" outlineLevel="0" collapsed="false">
      <c r="A77" s="9"/>
      <c r="B77" s="33" t="s">
        <v>118</v>
      </c>
      <c r="C77" s="24" t="s">
        <v>117</v>
      </c>
      <c r="D77" s="24" t="n">
        <v>600</v>
      </c>
      <c r="E77" s="25" t="s">
        <v>33</v>
      </c>
      <c r="F77" s="25" t="s">
        <v>72</v>
      </c>
      <c r="G77" s="26" t="n">
        <v>13983.5</v>
      </c>
      <c r="H77" s="26" t="n">
        <v>13983.5</v>
      </c>
      <c r="I77" s="26" t="n">
        <v>14864.5</v>
      </c>
    </row>
    <row r="78" customFormat="false" ht="63.75" hidden="false" customHeight="true" outlineLevel="0" collapsed="false">
      <c r="A78" s="9"/>
      <c r="B78" s="55" t="s">
        <v>119</v>
      </c>
      <c r="C78" s="39" t="s">
        <v>120</v>
      </c>
      <c r="D78" s="24" t="n">
        <v>200</v>
      </c>
      <c r="E78" s="25" t="s">
        <v>33</v>
      </c>
      <c r="F78" s="25" t="s">
        <v>72</v>
      </c>
      <c r="G78" s="26" t="n">
        <v>101</v>
      </c>
      <c r="H78" s="26" t="n">
        <v>100</v>
      </c>
      <c r="I78" s="26" t="n">
        <v>100</v>
      </c>
    </row>
    <row r="79" customFormat="false" ht="83.25" hidden="false" customHeight="true" outlineLevel="0" collapsed="false">
      <c r="A79" s="9"/>
      <c r="B79" s="33" t="s">
        <v>121</v>
      </c>
      <c r="C79" s="24" t="s">
        <v>122</v>
      </c>
      <c r="D79" s="31" t="n">
        <v>100</v>
      </c>
      <c r="E79" s="25" t="s">
        <v>33</v>
      </c>
      <c r="F79" s="25" t="s">
        <v>90</v>
      </c>
      <c r="G79" s="40" t="n">
        <v>15649.7</v>
      </c>
      <c r="H79" s="26" t="n">
        <v>16072.9</v>
      </c>
      <c r="I79" s="29" t="n">
        <v>16715.9</v>
      </c>
    </row>
    <row r="80" customFormat="false" ht="66.75" hidden="false" customHeight="true" outlineLevel="0" collapsed="false">
      <c r="A80" s="9"/>
      <c r="B80" s="38" t="s">
        <v>123</v>
      </c>
      <c r="C80" s="24" t="s">
        <v>122</v>
      </c>
      <c r="D80" s="31" t="n">
        <v>200</v>
      </c>
      <c r="E80" s="25" t="s">
        <v>33</v>
      </c>
      <c r="F80" s="25" t="s">
        <v>90</v>
      </c>
      <c r="G80" s="40" t="n">
        <v>2732</v>
      </c>
      <c r="H80" s="26" t="n">
        <v>2664.4</v>
      </c>
      <c r="I80" s="29" t="n">
        <v>2196</v>
      </c>
    </row>
    <row r="81" customFormat="false" ht="62.25" hidden="false" customHeight="true" outlineLevel="0" collapsed="false">
      <c r="A81" s="9"/>
      <c r="B81" s="27" t="s">
        <v>124</v>
      </c>
      <c r="C81" s="24" t="s">
        <v>122</v>
      </c>
      <c r="D81" s="24" t="n">
        <v>800</v>
      </c>
      <c r="E81" s="25" t="s">
        <v>33</v>
      </c>
      <c r="F81" s="25" t="s">
        <v>90</v>
      </c>
      <c r="G81" s="40" t="n">
        <v>224.3</v>
      </c>
      <c r="H81" s="26" t="n">
        <v>116.2</v>
      </c>
      <c r="I81" s="26" t="n">
        <v>120.9</v>
      </c>
    </row>
    <row r="82" customFormat="false" ht="94.5" hidden="false" customHeight="false" outlineLevel="0" collapsed="false">
      <c r="A82" s="9"/>
      <c r="B82" s="27" t="s">
        <v>125</v>
      </c>
      <c r="C82" s="24" t="s">
        <v>122</v>
      </c>
      <c r="D82" s="24" t="n">
        <v>600</v>
      </c>
      <c r="E82" s="25" t="s">
        <v>33</v>
      </c>
      <c r="F82" s="25" t="s">
        <v>90</v>
      </c>
      <c r="G82" s="59" t="n">
        <v>12250.1</v>
      </c>
      <c r="H82" s="29" t="n">
        <v>11992</v>
      </c>
      <c r="I82" s="26" t="n">
        <v>12974.8</v>
      </c>
    </row>
    <row r="83" customFormat="false" ht="47.25" hidden="false" customHeight="false" outlineLevel="0" collapsed="false">
      <c r="A83" s="9" t="s">
        <v>126</v>
      </c>
      <c r="B83" s="60" t="s">
        <v>127</v>
      </c>
      <c r="C83" s="20" t="s">
        <v>128</v>
      </c>
      <c r="D83" s="20"/>
      <c r="E83" s="21"/>
      <c r="F83" s="21"/>
      <c r="G83" s="61" t="n">
        <f aca="false">G84+G86</f>
        <v>20767.2</v>
      </c>
      <c r="H83" s="61" t="n">
        <f aca="false">H84+H86</f>
        <v>21056.2</v>
      </c>
      <c r="I83" s="61" t="n">
        <f aca="false">I84+I86</f>
        <v>21623</v>
      </c>
    </row>
    <row r="84" customFormat="false" ht="87.75" hidden="false" customHeight="true" outlineLevel="0" collapsed="false">
      <c r="A84" s="9"/>
      <c r="B84" s="62" t="s">
        <v>129</v>
      </c>
      <c r="C84" s="31" t="s">
        <v>130</v>
      </c>
      <c r="D84" s="48"/>
      <c r="E84" s="7"/>
      <c r="F84" s="7"/>
      <c r="G84" s="40" t="n">
        <f aca="false">G85</f>
        <v>18552.2</v>
      </c>
      <c r="H84" s="40" t="n">
        <f aca="false">H85</f>
        <v>18820.2</v>
      </c>
      <c r="I84" s="40" t="n">
        <f aca="false">I85</f>
        <v>19304</v>
      </c>
    </row>
    <row r="85" customFormat="false" ht="110.25" hidden="false" customHeight="true" outlineLevel="0" collapsed="false">
      <c r="A85" s="9"/>
      <c r="B85" s="63" t="s">
        <v>131</v>
      </c>
      <c r="C85" s="39" t="s">
        <v>132</v>
      </c>
      <c r="D85" s="24" t="n">
        <v>300</v>
      </c>
      <c r="E85" s="25" t="s">
        <v>63</v>
      </c>
      <c r="F85" s="25" t="s">
        <v>64</v>
      </c>
      <c r="G85" s="40" t="n">
        <v>18552.2</v>
      </c>
      <c r="H85" s="40" t="n">
        <v>18820.2</v>
      </c>
      <c r="I85" s="37" t="n">
        <v>19304</v>
      </c>
    </row>
    <row r="86" customFormat="false" ht="96.75" hidden="false" customHeight="true" outlineLevel="0" collapsed="false">
      <c r="A86" s="9"/>
      <c r="B86" s="64" t="s">
        <v>133</v>
      </c>
      <c r="C86" s="24" t="s">
        <v>134</v>
      </c>
      <c r="D86" s="24"/>
      <c r="E86" s="25"/>
      <c r="F86" s="25"/>
      <c r="G86" s="26" t="n">
        <f aca="false">G87+G88+G89+G90</f>
        <v>2215</v>
      </c>
      <c r="H86" s="26" t="n">
        <f aca="false">H87+H88+H89+H90</f>
        <v>2236</v>
      </c>
      <c r="I86" s="26" t="n">
        <f aca="false">I87+I88+I89+I90</f>
        <v>2319</v>
      </c>
    </row>
    <row r="87" customFormat="false" ht="144" hidden="false" customHeight="true" outlineLevel="0" collapsed="false">
      <c r="A87" s="9"/>
      <c r="B87" s="38" t="s">
        <v>135</v>
      </c>
      <c r="C87" s="24" t="s">
        <v>136</v>
      </c>
      <c r="D87" s="24" t="n">
        <v>100</v>
      </c>
      <c r="E87" s="25" t="s">
        <v>34</v>
      </c>
      <c r="F87" s="25" t="s">
        <v>137</v>
      </c>
      <c r="G87" s="34" t="n">
        <v>402.5</v>
      </c>
      <c r="H87" s="34" t="n">
        <v>396.4</v>
      </c>
      <c r="I87" s="34" t="n">
        <v>400.3</v>
      </c>
    </row>
    <row r="88" customFormat="false" ht="96" hidden="false" customHeight="true" outlineLevel="0" collapsed="false">
      <c r="A88" s="9"/>
      <c r="B88" s="55" t="s">
        <v>138</v>
      </c>
      <c r="C88" s="39" t="s">
        <v>136</v>
      </c>
      <c r="D88" s="24" t="n">
        <v>200</v>
      </c>
      <c r="E88" s="25" t="s">
        <v>34</v>
      </c>
      <c r="F88" s="25" t="s">
        <v>137</v>
      </c>
      <c r="G88" s="34" t="n">
        <v>42.5</v>
      </c>
      <c r="H88" s="34" t="n">
        <v>52.6</v>
      </c>
      <c r="I88" s="34" t="n">
        <v>62.7</v>
      </c>
    </row>
    <row r="89" customFormat="false" ht="141.75" hidden="false" customHeight="true" outlineLevel="0" collapsed="false">
      <c r="A89" s="9"/>
      <c r="B89" s="28" t="s">
        <v>139</v>
      </c>
      <c r="C89" s="24" t="s">
        <v>140</v>
      </c>
      <c r="D89" s="24" t="n">
        <v>100</v>
      </c>
      <c r="E89" s="25" t="s">
        <v>34</v>
      </c>
      <c r="F89" s="25" t="s">
        <v>137</v>
      </c>
      <c r="G89" s="34" t="n">
        <v>1683.3</v>
      </c>
      <c r="H89" s="34" t="n">
        <v>1652.3</v>
      </c>
      <c r="I89" s="34" t="n">
        <v>1668.6</v>
      </c>
    </row>
    <row r="90" customFormat="false" ht="90.75" hidden="false" customHeight="true" outlineLevel="0" collapsed="false">
      <c r="A90" s="9"/>
      <c r="B90" s="38" t="s">
        <v>141</v>
      </c>
      <c r="C90" s="24" t="s">
        <v>142</v>
      </c>
      <c r="D90" s="24" t="n">
        <v>200</v>
      </c>
      <c r="E90" s="25" t="s">
        <v>34</v>
      </c>
      <c r="F90" s="25" t="s">
        <v>137</v>
      </c>
      <c r="G90" s="34" t="n">
        <v>86.7</v>
      </c>
      <c r="H90" s="34" t="n">
        <v>134.7</v>
      </c>
      <c r="I90" s="34" t="n">
        <v>187.4</v>
      </c>
    </row>
    <row r="91" customFormat="false" ht="66.75" hidden="false" customHeight="true" outlineLevel="0" collapsed="false">
      <c r="A91" s="9" t="s">
        <v>143</v>
      </c>
      <c r="B91" s="60" t="s">
        <v>144</v>
      </c>
      <c r="C91" s="46" t="s">
        <v>145</v>
      </c>
      <c r="D91" s="20"/>
      <c r="E91" s="46"/>
      <c r="F91" s="46"/>
      <c r="G91" s="22" t="n">
        <f aca="false">G92+G97+G104+G102</f>
        <v>47729.2</v>
      </c>
      <c r="H91" s="22" t="n">
        <f aca="false">H92+H97+H104+H102</f>
        <v>17600.7</v>
      </c>
      <c r="I91" s="22" t="n">
        <f aca="false">I92+I97+I104+I102</f>
        <v>17249.1</v>
      </c>
    </row>
    <row r="92" customFormat="false" ht="80.25" hidden="false" customHeight="true" outlineLevel="0" collapsed="false">
      <c r="A92" s="9"/>
      <c r="B92" s="64" t="s">
        <v>146</v>
      </c>
      <c r="C92" s="65" t="s">
        <v>147</v>
      </c>
      <c r="D92" s="65"/>
      <c r="E92" s="65"/>
      <c r="F92" s="65"/>
      <c r="G92" s="40" t="n">
        <f aca="false">SUM(G93:G96)</f>
        <v>5699.6</v>
      </c>
      <c r="H92" s="40" t="n">
        <f aca="false">SUM(H93:H96)</f>
        <v>3929.3</v>
      </c>
      <c r="I92" s="40" t="n">
        <f aca="false">SUM(I93:I96)</f>
        <v>4087</v>
      </c>
    </row>
    <row r="93" customFormat="false" ht="63.75" hidden="false" customHeight="true" outlineLevel="0" collapsed="false">
      <c r="A93" s="9"/>
      <c r="B93" s="38" t="s">
        <v>148</v>
      </c>
      <c r="C93" s="65" t="s">
        <v>149</v>
      </c>
      <c r="D93" s="53" t="s">
        <v>103</v>
      </c>
      <c r="E93" s="53" t="s">
        <v>33</v>
      </c>
      <c r="F93" s="52" t="s">
        <v>33</v>
      </c>
      <c r="G93" s="40" t="n">
        <v>1070.4</v>
      </c>
      <c r="H93" s="40" t="n">
        <v>1786.8</v>
      </c>
      <c r="I93" s="26" t="n">
        <v>1858.4</v>
      </c>
    </row>
    <row r="94" customFormat="false" ht="52.5" hidden="false" customHeight="true" outlineLevel="0" collapsed="false">
      <c r="A94" s="9"/>
      <c r="B94" s="33" t="s">
        <v>150</v>
      </c>
      <c r="C94" s="52" t="s">
        <v>149</v>
      </c>
      <c r="D94" s="53" t="s">
        <v>151</v>
      </c>
      <c r="E94" s="52" t="s">
        <v>33</v>
      </c>
      <c r="F94" s="52" t="s">
        <v>33</v>
      </c>
      <c r="G94" s="40" t="n">
        <v>12.4</v>
      </c>
      <c r="H94" s="40" t="n">
        <v>0</v>
      </c>
      <c r="I94" s="34" t="n">
        <v>0</v>
      </c>
    </row>
    <row r="95" customFormat="false" ht="81" hidden="false" customHeight="true" outlineLevel="0" collapsed="false">
      <c r="A95" s="9"/>
      <c r="B95" s="66" t="s">
        <v>52</v>
      </c>
      <c r="C95" s="52" t="s">
        <v>149</v>
      </c>
      <c r="D95" s="52" t="s">
        <v>105</v>
      </c>
      <c r="E95" s="52" t="s">
        <v>33</v>
      </c>
      <c r="F95" s="52" t="s">
        <v>33</v>
      </c>
      <c r="G95" s="40" t="n">
        <v>2377.5</v>
      </c>
      <c r="H95" s="40" t="n">
        <v>2142.5</v>
      </c>
      <c r="I95" s="34" t="n">
        <v>2228.6</v>
      </c>
    </row>
    <row r="96" customFormat="false" ht="50.25" hidden="false" customHeight="true" outlineLevel="0" collapsed="false">
      <c r="A96" s="9"/>
      <c r="B96" s="33" t="s">
        <v>150</v>
      </c>
      <c r="C96" s="53" t="s">
        <v>152</v>
      </c>
      <c r="D96" s="53" t="s">
        <v>151</v>
      </c>
      <c r="E96" s="53" t="s">
        <v>33</v>
      </c>
      <c r="F96" s="52" t="s">
        <v>33</v>
      </c>
      <c r="G96" s="40" t="n">
        <v>2239.3</v>
      </c>
      <c r="H96" s="67"/>
      <c r="I96" s="68"/>
    </row>
    <row r="97" customFormat="false" ht="50.25" hidden="false" customHeight="true" outlineLevel="0" collapsed="false">
      <c r="A97" s="9"/>
      <c r="B97" s="54" t="s">
        <v>153</v>
      </c>
      <c r="C97" s="53" t="s">
        <v>154</v>
      </c>
      <c r="D97" s="53"/>
      <c r="E97" s="53"/>
      <c r="F97" s="52"/>
      <c r="G97" s="26" t="n">
        <f aca="false">SUM(G98:G101)</f>
        <v>41495.7</v>
      </c>
      <c r="H97" s="26" t="n">
        <f aca="false">SUM(H98:H101)</f>
        <v>13671.4</v>
      </c>
      <c r="I97" s="26" t="n">
        <f aca="false">SUM(I98:I101)</f>
        <v>13162.1</v>
      </c>
    </row>
    <row r="98" customFormat="false" ht="135.75" hidden="false" customHeight="true" outlineLevel="0" collapsed="false">
      <c r="A98" s="9"/>
      <c r="B98" s="33" t="s">
        <v>50</v>
      </c>
      <c r="C98" s="53" t="s">
        <v>155</v>
      </c>
      <c r="D98" s="53" t="s">
        <v>156</v>
      </c>
      <c r="E98" s="53" t="s">
        <v>33</v>
      </c>
      <c r="F98" s="52" t="s">
        <v>33</v>
      </c>
      <c r="G98" s="26" t="n">
        <v>5164.1</v>
      </c>
      <c r="H98" s="26" t="n">
        <v>4198</v>
      </c>
      <c r="I98" s="26" t="n">
        <v>4366</v>
      </c>
    </row>
    <row r="99" customFormat="false" ht="66" hidden="false" customHeight="true" outlineLevel="0" collapsed="false">
      <c r="A99" s="9"/>
      <c r="B99" s="33" t="s">
        <v>39</v>
      </c>
      <c r="C99" s="53" t="s">
        <v>155</v>
      </c>
      <c r="D99" s="53" t="s">
        <v>103</v>
      </c>
      <c r="E99" s="53" t="s">
        <v>33</v>
      </c>
      <c r="F99" s="52" t="s">
        <v>33</v>
      </c>
      <c r="G99" s="26" t="n">
        <v>30503.9</v>
      </c>
      <c r="H99" s="26" t="n">
        <v>9382.5</v>
      </c>
      <c r="I99" s="26" t="n">
        <v>8716.7</v>
      </c>
    </row>
    <row r="100" customFormat="false" ht="50.25" hidden="false" customHeight="true" outlineLevel="0" collapsed="false">
      <c r="A100" s="9"/>
      <c r="B100" s="33" t="s">
        <v>157</v>
      </c>
      <c r="C100" s="53" t="s">
        <v>155</v>
      </c>
      <c r="D100" s="53" t="s">
        <v>158</v>
      </c>
      <c r="E100" s="53" t="s">
        <v>33</v>
      </c>
      <c r="F100" s="52" t="s">
        <v>33</v>
      </c>
      <c r="G100" s="26" t="n">
        <v>196.8</v>
      </c>
      <c r="H100" s="26" t="n">
        <v>90.9</v>
      </c>
      <c r="I100" s="26" t="n">
        <v>79.4</v>
      </c>
    </row>
    <row r="101" customFormat="false" ht="50.25" hidden="false" customHeight="true" outlineLevel="0" collapsed="false">
      <c r="A101" s="9"/>
      <c r="B101" s="38" t="s">
        <v>159</v>
      </c>
      <c r="C101" s="52" t="s">
        <v>160</v>
      </c>
      <c r="D101" s="52" t="s">
        <v>103</v>
      </c>
      <c r="E101" s="53" t="s">
        <v>33</v>
      </c>
      <c r="F101" s="52" t="s">
        <v>33</v>
      </c>
      <c r="G101" s="34" t="n">
        <v>5630.9</v>
      </c>
      <c r="H101" s="34" t="n">
        <v>0</v>
      </c>
      <c r="I101" s="34" t="n">
        <v>0</v>
      </c>
    </row>
    <row r="102" customFormat="false" ht="50.25" hidden="false" customHeight="true" outlineLevel="0" collapsed="false">
      <c r="A102" s="9"/>
      <c r="B102" s="69" t="s">
        <v>161</v>
      </c>
      <c r="C102" s="52" t="s">
        <v>162</v>
      </c>
      <c r="D102" s="52"/>
      <c r="E102" s="53" t="s">
        <v>33</v>
      </c>
      <c r="F102" s="52" t="s">
        <v>33</v>
      </c>
      <c r="G102" s="34" t="n">
        <f aca="false">G103</f>
        <v>133.9</v>
      </c>
      <c r="H102" s="34" t="n">
        <f aca="false">H103</f>
        <v>0</v>
      </c>
      <c r="I102" s="34" t="n">
        <f aca="false">I103</f>
        <v>0</v>
      </c>
    </row>
    <row r="103" customFormat="false" ht="50.25" hidden="false" customHeight="true" outlineLevel="0" collapsed="false">
      <c r="A103" s="9"/>
      <c r="B103" s="38" t="s">
        <v>159</v>
      </c>
      <c r="C103" s="52" t="s">
        <v>163</v>
      </c>
      <c r="D103" s="52" t="s">
        <v>103</v>
      </c>
      <c r="E103" s="53" t="s">
        <v>33</v>
      </c>
      <c r="F103" s="52" t="s">
        <v>33</v>
      </c>
      <c r="G103" s="34" t="n">
        <v>133.9</v>
      </c>
      <c r="H103" s="34" t="n">
        <v>0</v>
      </c>
      <c r="I103" s="34" t="n">
        <v>0</v>
      </c>
    </row>
    <row r="104" customFormat="false" ht="50.25" hidden="false" customHeight="true" outlineLevel="0" collapsed="false">
      <c r="A104" s="9"/>
      <c r="B104" s="33" t="s">
        <v>164</v>
      </c>
      <c r="C104" s="52" t="s">
        <v>165</v>
      </c>
      <c r="D104" s="52"/>
      <c r="E104" s="52"/>
      <c r="F104" s="52"/>
      <c r="G104" s="34" t="n">
        <f aca="false">G105</f>
        <v>400</v>
      </c>
      <c r="H104" s="34" t="n">
        <f aca="false">H105</f>
        <v>0</v>
      </c>
      <c r="I104" s="34" t="n">
        <f aca="false">I105</f>
        <v>0</v>
      </c>
    </row>
    <row r="105" customFormat="false" ht="50.25" hidden="false" customHeight="true" outlineLevel="0" collapsed="false">
      <c r="A105" s="9"/>
      <c r="B105" s="33" t="s">
        <v>166</v>
      </c>
      <c r="C105" s="52" t="s">
        <v>167</v>
      </c>
      <c r="D105" s="52" t="s">
        <v>103</v>
      </c>
      <c r="E105" s="53" t="s">
        <v>33</v>
      </c>
      <c r="F105" s="52" t="s">
        <v>33</v>
      </c>
      <c r="G105" s="34" t="n">
        <v>400</v>
      </c>
      <c r="H105" s="34" t="n">
        <v>0</v>
      </c>
      <c r="I105" s="34" t="n">
        <v>0</v>
      </c>
    </row>
    <row r="106" customFormat="false" ht="78" hidden="false" customHeight="true" outlineLevel="0" collapsed="false">
      <c r="A106" s="9" t="s">
        <v>168</v>
      </c>
      <c r="B106" s="60" t="s">
        <v>169</v>
      </c>
      <c r="C106" s="20" t="s">
        <v>170</v>
      </c>
      <c r="D106" s="21"/>
      <c r="E106" s="20"/>
      <c r="F106" s="20"/>
      <c r="G106" s="22" t="n">
        <f aca="false">G107</f>
        <v>25009.6</v>
      </c>
      <c r="H106" s="22" t="n">
        <f aca="false">H107</f>
        <v>22052.8</v>
      </c>
      <c r="I106" s="22" t="n">
        <f aca="false">I107</f>
        <v>22345.2</v>
      </c>
    </row>
    <row r="107" customFormat="false" ht="78.75" hidden="false" customHeight="false" outlineLevel="0" collapsed="false">
      <c r="A107" s="9"/>
      <c r="B107" s="23" t="s">
        <v>171</v>
      </c>
      <c r="C107" s="24" t="s">
        <v>172</v>
      </c>
      <c r="D107" s="24"/>
      <c r="E107" s="25"/>
      <c r="F107" s="25"/>
      <c r="G107" s="26" t="n">
        <f aca="false">SUM(G108:G114)</f>
        <v>25009.6</v>
      </c>
      <c r="H107" s="26" t="n">
        <f aca="false">SUM(H108:H114)</f>
        <v>22052.8</v>
      </c>
      <c r="I107" s="26" t="n">
        <f aca="false">SUM(I108:I114)</f>
        <v>22345.2</v>
      </c>
    </row>
    <row r="108" customFormat="false" ht="113.25" hidden="false" customHeight="true" outlineLevel="0" collapsed="false">
      <c r="A108" s="9"/>
      <c r="B108" s="33" t="s">
        <v>173</v>
      </c>
      <c r="C108" s="24" t="s">
        <v>174</v>
      </c>
      <c r="D108" s="24" t="n">
        <v>100</v>
      </c>
      <c r="E108" s="25" t="s">
        <v>33</v>
      </c>
      <c r="F108" s="25" t="s">
        <v>175</v>
      </c>
      <c r="G108" s="26" t="n">
        <v>18109.9</v>
      </c>
      <c r="H108" s="26" t="n">
        <v>16472</v>
      </c>
      <c r="I108" s="26" t="n">
        <v>16636.7</v>
      </c>
    </row>
    <row r="109" customFormat="false" ht="63" hidden="false" customHeight="false" outlineLevel="0" collapsed="false">
      <c r="A109" s="9"/>
      <c r="B109" s="27" t="s">
        <v>73</v>
      </c>
      <c r="C109" s="24" t="s">
        <v>174</v>
      </c>
      <c r="D109" s="24" t="n">
        <v>200</v>
      </c>
      <c r="E109" s="25" t="s">
        <v>33</v>
      </c>
      <c r="F109" s="25" t="s">
        <v>175</v>
      </c>
      <c r="G109" s="26" t="n">
        <v>4528.5</v>
      </c>
      <c r="H109" s="26" t="n">
        <v>3292.6</v>
      </c>
      <c r="I109" s="26" t="n">
        <v>3390.7</v>
      </c>
    </row>
    <row r="110" customFormat="false" ht="48" hidden="false" customHeight="true" outlineLevel="0" collapsed="false">
      <c r="A110" s="9"/>
      <c r="B110" s="33" t="s">
        <v>176</v>
      </c>
      <c r="C110" s="24" t="s">
        <v>174</v>
      </c>
      <c r="D110" s="24" t="n">
        <v>800</v>
      </c>
      <c r="E110" s="25" t="s">
        <v>33</v>
      </c>
      <c r="F110" s="25" t="s">
        <v>175</v>
      </c>
      <c r="G110" s="26" t="n">
        <v>10</v>
      </c>
      <c r="H110" s="26" t="n">
        <v>0</v>
      </c>
      <c r="I110" s="26" t="n">
        <v>0</v>
      </c>
    </row>
    <row r="111" customFormat="false" ht="110.25" hidden="false" customHeight="false" outlineLevel="0" collapsed="false">
      <c r="A111" s="9"/>
      <c r="B111" s="27" t="s">
        <v>177</v>
      </c>
      <c r="C111" s="24" t="s">
        <v>178</v>
      </c>
      <c r="D111" s="24" t="n">
        <v>100</v>
      </c>
      <c r="E111" s="25" t="s">
        <v>33</v>
      </c>
      <c r="F111" s="25" t="s">
        <v>175</v>
      </c>
      <c r="G111" s="26" t="n">
        <v>2147.8</v>
      </c>
      <c r="H111" s="26" t="n">
        <v>2066.3</v>
      </c>
      <c r="I111" s="26" t="n">
        <v>2087</v>
      </c>
    </row>
    <row r="112" customFormat="false" ht="46.5" hidden="false" customHeight="true" outlineLevel="0" collapsed="false">
      <c r="A112" s="9"/>
      <c r="B112" s="27" t="s">
        <v>179</v>
      </c>
      <c r="C112" s="24" t="s">
        <v>178</v>
      </c>
      <c r="D112" s="24" t="n">
        <v>200</v>
      </c>
      <c r="E112" s="25" t="s">
        <v>33</v>
      </c>
      <c r="F112" s="25" t="s">
        <v>175</v>
      </c>
      <c r="G112" s="26" t="n">
        <v>140</v>
      </c>
      <c r="H112" s="26" t="n">
        <v>221.9</v>
      </c>
      <c r="I112" s="26" t="n">
        <v>230.8</v>
      </c>
    </row>
    <row r="113" customFormat="false" ht="47.25" hidden="true" customHeight="false" outlineLevel="0" collapsed="false">
      <c r="A113" s="9"/>
      <c r="B113" s="27" t="s">
        <v>180</v>
      </c>
      <c r="C113" s="24" t="s">
        <v>178</v>
      </c>
      <c r="D113" s="24" t="n">
        <v>800</v>
      </c>
      <c r="E113" s="25" t="s">
        <v>33</v>
      </c>
      <c r="F113" s="25" t="s">
        <v>175</v>
      </c>
      <c r="G113" s="26"/>
      <c r="H113" s="26"/>
      <c r="I113" s="26"/>
    </row>
    <row r="114" customFormat="false" ht="63" hidden="false" customHeight="false" outlineLevel="0" collapsed="false">
      <c r="A114" s="9"/>
      <c r="B114" s="33" t="s">
        <v>176</v>
      </c>
      <c r="C114" s="24" t="s">
        <v>178</v>
      </c>
      <c r="D114" s="24" t="n">
        <v>800</v>
      </c>
      <c r="E114" s="25" t="s">
        <v>33</v>
      </c>
      <c r="F114" s="25" t="s">
        <v>175</v>
      </c>
      <c r="G114" s="26" t="n">
        <v>73.4</v>
      </c>
      <c r="H114" s="26" t="n">
        <v>0</v>
      </c>
      <c r="I114" s="26" t="n">
        <v>0</v>
      </c>
    </row>
    <row r="115" customFormat="false" ht="113.25" hidden="false" customHeight="true" outlineLevel="0" collapsed="false">
      <c r="A115" s="70" t="s">
        <v>181</v>
      </c>
      <c r="B115" s="71" t="s">
        <v>182</v>
      </c>
      <c r="C115" s="16" t="s">
        <v>183</v>
      </c>
      <c r="D115" s="17"/>
      <c r="E115" s="17"/>
      <c r="F115" s="17"/>
      <c r="G115" s="18" t="n">
        <f aca="false">G116+G119+G123</f>
        <v>29128.5</v>
      </c>
      <c r="H115" s="18" t="n">
        <f aca="false">H116+H119+H123</f>
        <v>19049.7</v>
      </c>
      <c r="I115" s="18" t="n">
        <f aca="false">I116+I119+I123</f>
        <v>19578.4</v>
      </c>
      <c r="J115" s="72" t="n">
        <v>29128.5</v>
      </c>
      <c r="K115" s="73" t="n">
        <f aca="false">J115-G115</f>
        <v>0</v>
      </c>
    </row>
    <row r="116" customFormat="false" ht="67.5" hidden="false" customHeight="true" outlineLevel="0" collapsed="false">
      <c r="A116" s="74" t="s">
        <v>184</v>
      </c>
      <c r="B116" s="75" t="s">
        <v>185</v>
      </c>
      <c r="C116" s="20" t="s">
        <v>186</v>
      </c>
      <c r="D116" s="21"/>
      <c r="E116" s="20"/>
      <c r="F116" s="20"/>
      <c r="G116" s="22" t="n">
        <f aca="false">G117</f>
        <v>8400</v>
      </c>
      <c r="H116" s="22" t="n">
        <f aca="false">H117</f>
        <v>2412.6</v>
      </c>
      <c r="I116" s="22" t="n">
        <f aca="false">I117</f>
        <v>2385.3</v>
      </c>
    </row>
    <row r="117" customFormat="false" ht="36.75" hidden="false" customHeight="true" outlineLevel="0" collapsed="false">
      <c r="A117" s="74"/>
      <c r="B117" s="76" t="s">
        <v>187</v>
      </c>
      <c r="C117" s="77" t="s">
        <v>188</v>
      </c>
      <c r="D117" s="78"/>
      <c r="E117" s="77"/>
      <c r="F117" s="31"/>
      <c r="G117" s="40" t="n">
        <f aca="false">SUM(G118:G118)</f>
        <v>8400</v>
      </c>
      <c r="H117" s="40" t="n">
        <f aca="false">SUM(H118:H118)</f>
        <v>2412.6</v>
      </c>
      <c r="I117" s="40" t="n">
        <f aca="false">SUM(I118:I118)</f>
        <v>2385.3</v>
      </c>
    </row>
    <row r="118" customFormat="false" ht="63" hidden="false" customHeight="false" outlineLevel="0" collapsed="false">
      <c r="A118" s="74"/>
      <c r="B118" s="79" t="s">
        <v>189</v>
      </c>
      <c r="C118" s="31" t="s">
        <v>190</v>
      </c>
      <c r="D118" s="78" t="s">
        <v>151</v>
      </c>
      <c r="E118" s="31" t="n">
        <v>10</v>
      </c>
      <c r="F118" s="78" t="s">
        <v>64</v>
      </c>
      <c r="G118" s="37" t="n">
        <v>8400</v>
      </c>
      <c r="H118" s="37" t="n">
        <v>2412.6</v>
      </c>
      <c r="I118" s="37" t="n">
        <v>2385.3</v>
      </c>
    </row>
    <row r="119" customFormat="false" ht="33" hidden="false" customHeight="true" outlineLevel="0" collapsed="false">
      <c r="A119" s="74" t="s">
        <v>191</v>
      </c>
      <c r="B119" s="75" t="s">
        <v>192</v>
      </c>
      <c r="C119" s="20" t="s">
        <v>193</v>
      </c>
      <c r="D119" s="21"/>
      <c r="E119" s="20"/>
      <c r="F119" s="20"/>
      <c r="G119" s="61" t="n">
        <f aca="false">G120</f>
        <v>5796.6</v>
      </c>
      <c r="H119" s="61" t="n">
        <f aca="false">H120</f>
        <v>2193.1</v>
      </c>
      <c r="I119" s="61" t="n">
        <f aca="false">I120</f>
        <v>2193.1</v>
      </c>
    </row>
    <row r="120" customFormat="false" ht="63" hidden="false" customHeight="true" outlineLevel="0" collapsed="false">
      <c r="A120" s="74"/>
      <c r="B120" s="23" t="s">
        <v>194</v>
      </c>
      <c r="C120" s="24" t="s">
        <v>195</v>
      </c>
      <c r="D120" s="25"/>
      <c r="E120" s="24"/>
      <c r="F120" s="24"/>
      <c r="G120" s="37" t="n">
        <f aca="false">SUM(G121:G122)</f>
        <v>5796.6</v>
      </c>
      <c r="H120" s="37" t="n">
        <f aca="false">SUM(H121:H122)</f>
        <v>2193.1</v>
      </c>
      <c r="I120" s="37" t="n">
        <f aca="false">SUM(I121:I122)</f>
        <v>2193.1</v>
      </c>
    </row>
    <row r="121" customFormat="false" ht="111.75" hidden="false" customHeight="true" outlineLevel="0" collapsed="false">
      <c r="A121" s="74"/>
      <c r="B121" s="80" t="s">
        <v>196</v>
      </c>
      <c r="C121" s="81" t="s">
        <v>197</v>
      </c>
      <c r="D121" s="52" t="s">
        <v>103</v>
      </c>
      <c r="E121" s="52" t="s">
        <v>64</v>
      </c>
      <c r="F121" s="25" t="s">
        <v>198</v>
      </c>
      <c r="G121" s="59" t="n">
        <v>4700</v>
      </c>
      <c r="H121" s="59" t="n">
        <v>2193.1</v>
      </c>
      <c r="I121" s="59" t="n">
        <v>2193.1</v>
      </c>
    </row>
    <row r="122" customFormat="false" ht="65.25" hidden="false" customHeight="true" outlineLevel="0" collapsed="false">
      <c r="A122" s="9"/>
      <c r="B122" s="55" t="s">
        <v>199</v>
      </c>
      <c r="C122" s="24" t="s">
        <v>200</v>
      </c>
      <c r="D122" s="25" t="s">
        <v>158</v>
      </c>
      <c r="E122" s="25" t="s">
        <v>64</v>
      </c>
      <c r="F122" s="25" t="s">
        <v>198</v>
      </c>
      <c r="G122" s="59" t="n">
        <v>1096.6</v>
      </c>
      <c r="H122" s="59" t="n">
        <v>0</v>
      </c>
      <c r="I122" s="59" t="n">
        <v>0</v>
      </c>
    </row>
    <row r="123" customFormat="false" ht="63" hidden="false" customHeight="false" outlineLevel="0" collapsed="false">
      <c r="A123" s="9"/>
      <c r="B123" s="82" t="s">
        <v>201</v>
      </c>
      <c r="C123" s="83" t="s">
        <v>202</v>
      </c>
      <c r="D123" s="83"/>
      <c r="E123" s="84"/>
      <c r="F123" s="84"/>
      <c r="G123" s="85" t="n">
        <f aca="false">G124+G132+G136+G130</f>
        <v>14931.9</v>
      </c>
      <c r="H123" s="85" t="n">
        <f aca="false">H124+H132+H136+H130</f>
        <v>14444</v>
      </c>
      <c r="I123" s="85" t="n">
        <f aca="false">I124+I132+I136+I130</f>
        <v>15000</v>
      </c>
    </row>
    <row r="124" customFormat="false" ht="35.25" hidden="false" customHeight="true" outlineLevel="0" collapsed="false">
      <c r="A124" s="9"/>
      <c r="B124" s="86" t="s">
        <v>203</v>
      </c>
      <c r="C124" s="24" t="s">
        <v>204</v>
      </c>
      <c r="D124" s="39"/>
      <c r="E124" s="87"/>
      <c r="F124" s="87"/>
      <c r="G124" s="26" t="n">
        <f aca="false">SUM(G125:G129)</f>
        <v>7951.2</v>
      </c>
      <c r="H124" s="26" t="n">
        <f aca="false">SUM(H125:H129)</f>
        <v>0</v>
      </c>
      <c r="I124" s="26" t="n">
        <f aca="false">SUM(I125:I129)</f>
        <v>0</v>
      </c>
    </row>
    <row r="125" customFormat="false" ht="74.25" hidden="false" customHeight="true" outlineLevel="0" collapsed="false">
      <c r="A125" s="9"/>
      <c r="B125" s="33" t="s">
        <v>205</v>
      </c>
      <c r="C125" s="24" t="s">
        <v>206</v>
      </c>
      <c r="D125" s="24" t="n">
        <v>800</v>
      </c>
      <c r="E125" s="25" t="s">
        <v>207</v>
      </c>
      <c r="F125" s="25" t="s">
        <v>207</v>
      </c>
      <c r="G125" s="34" t="n">
        <v>629.1</v>
      </c>
      <c r="H125" s="34" t="n">
        <v>0</v>
      </c>
      <c r="I125" s="34" t="n">
        <v>0</v>
      </c>
    </row>
    <row r="126" customFormat="false" ht="47.25" hidden="true" customHeight="false" outlineLevel="0" collapsed="false">
      <c r="A126" s="9"/>
      <c r="B126" s="88" t="s">
        <v>208</v>
      </c>
      <c r="C126" s="24" t="s">
        <v>209</v>
      </c>
      <c r="D126" s="39" t="n">
        <v>800</v>
      </c>
      <c r="E126" s="25" t="s">
        <v>207</v>
      </c>
      <c r="F126" s="25" t="s">
        <v>207</v>
      </c>
      <c r="G126" s="29"/>
      <c r="H126" s="26"/>
      <c r="I126" s="34"/>
    </row>
    <row r="127" customFormat="false" ht="18.75" hidden="true" customHeight="true" outlineLevel="0" collapsed="false">
      <c r="A127" s="9"/>
      <c r="B127" s="88" t="s">
        <v>210</v>
      </c>
      <c r="C127" s="39" t="s">
        <v>211</v>
      </c>
      <c r="D127" s="39"/>
      <c r="E127" s="25"/>
      <c r="F127" s="25"/>
      <c r="G127" s="29" t="n">
        <f aca="false">G128</f>
        <v>0</v>
      </c>
      <c r="H127" s="29" t="n">
        <f aca="false">H128</f>
        <v>0</v>
      </c>
      <c r="I127" s="29" t="n">
        <f aca="false">I128</f>
        <v>0</v>
      </c>
    </row>
    <row r="128" customFormat="false" ht="63" hidden="true" customHeight="false" outlineLevel="0" collapsed="false">
      <c r="A128" s="9"/>
      <c r="B128" s="88" t="s">
        <v>212</v>
      </c>
      <c r="C128" s="24" t="s">
        <v>209</v>
      </c>
      <c r="D128" s="39" t="n">
        <v>200</v>
      </c>
      <c r="E128" s="25" t="s">
        <v>207</v>
      </c>
      <c r="F128" s="25" t="s">
        <v>72</v>
      </c>
      <c r="G128" s="29" t="n">
        <v>0</v>
      </c>
      <c r="H128" s="26" t="n">
        <v>0</v>
      </c>
      <c r="I128" s="34" t="n">
        <v>0</v>
      </c>
    </row>
    <row r="129" customFormat="false" ht="63" hidden="false" customHeight="false" outlineLevel="0" collapsed="false">
      <c r="A129" s="9"/>
      <c r="B129" s="33" t="s">
        <v>213</v>
      </c>
      <c r="C129" s="24" t="s">
        <v>214</v>
      </c>
      <c r="D129" s="24" t="n">
        <v>400</v>
      </c>
      <c r="E129" s="25" t="s">
        <v>207</v>
      </c>
      <c r="F129" s="25" t="s">
        <v>207</v>
      </c>
      <c r="G129" s="34" t="n">
        <v>7322.1</v>
      </c>
      <c r="H129" s="34" t="n">
        <v>0</v>
      </c>
      <c r="I129" s="34" t="n">
        <v>0</v>
      </c>
    </row>
    <row r="130" customFormat="false" ht="31.5" hidden="false" customHeight="false" outlineLevel="0" collapsed="false">
      <c r="A130" s="9"/>
      <c r="B130" s="89" t="s">
        <v>210</v>
      </c>
      <c r="C130" s="24" t="s">
        <v>215</v>
      </c>
      <c r="D130" s="25"/>
      <c r="E130" s="25"/>
      <c r="F130" s="25"/>
      <c r="G130" s="37" t="n">
        <f aca="false">G131</f>
        <v>2364.7</v>
      </c>
      <c r="H130" s="24" t="n">
        <f aca="false">H131</f>
        <v>0</v>
      </c>
      <c r="I130" s="24" t="n">
        <f aca="false">I131</f>
        <v>0</v>
      </c>
    </row>
    <row r="131" customFormat="false" ht="63" hidden="false" customHeight="false" outlineLevel="0" collapsed="false">
      <c r="A131" s="9"/>
      <c r="B131" s="33" t="s">
        <v>212</v>
      </c>
      <c r="C131" s="24" t="s">
        <v>216</v>
      </c>
      <c r="D131" s="25" t="s">
        <v>103</v>
      </c>
      <c r="E131" s="25" t="s">
        <v>207</v>
      </c>
      <c r="F131" s="25" t="s">
        <v>72</v>
      </c>
      <c r="G131" s="90" t="n">
        <v>2364.7</v>
      </c>
      <c r="H131" s="34" t="n">
        <v>0</v>
      </c>
      <c r="I131" s="34" t="n">
        <v>0</v>
      </c>
    </row>
    <row r="132" customFormat="false" ht="63" hidden="false" customHeight="false" outlineLevel="0" collapsed="false">
      <c r="A132" s="9"/>
      <c r="B132" s="91" t="s">
        <v>217</v>
      </c>
      <c r="C132" s="24" t="s">
        <v>209</v>
      </c>
      <c r="D132" s="39"/>
      <c r="E132" s="25"/>
      <c r="F132" s="25"/>
      <c r="G132" s="29" t="n">
        <f aca="false">SUM(G133:G135)</f>
        <v>2001</v>
      </c>
      <c r="H132" s="29" t="n">
        <f aca="false">SUM(H133:H135)</f>
        <v>11844</v>
      </c>
      <c r="I132" s="29" t="n">
        <f aca="false">SUM(I133:I135)</f>
        <v>15000</v>
      </c>
    </row>
    <row r="133" customFormat="false" ht="78.75" hidden="false" customHeight="false" outlineLevel="0" collapsed="false">
      <c r="A133" s="9"/>
      <c r="B133" s="92" t="s">
        <v>218</v>
      </c>
      <c r="C133" s="24" t="s">
        <v>219</v>
      </c>
      <c r="D133" s="39" t="n">
        <v>200</v>
      </c>
      <c r="E133" s="25" t="s">
        <v>220</v>
      </c>
      <c r="F133" s="53" t="s">
        <v>207</v>
      </c>
      <c r="G133" s="34" t="n">
        <v>0</v>
      </c>
      <c r="H133" s="34" t="n">
        <v>11844</v>
      </c>
      <c r="I133" s="34" t="n">
        <v>0</v>
      </c>
    </row>
    <row r="134" customFormat="false" ht="78.75" hidden="false" customHeight="false" outlineLevel="0" collapsed="false">
      <c r="A134" s="9"/>
      <c r="B134" s="33" t="s">
        <v>218</v>
      </c>
      <c r="C134" s="24" t="s">
        <v>221</v>
      </c>
      <c r="D134" s="39" t="n">
        <v>200</v>
      </c>
      <c r="E134" s="25" t="s">
        <v>220</v>
      </c>
      <c r="F134" s="53" t="s">
        <v>207</v>
      </c>
      <c r="G134" s="34" t="n">
        <v>0</v>
      </c>
      <c r="H134" s="34" t="n">
        <v>0</v>
      </c>
      <c r="I134" s="34" t="n">
        <v>15000</v>
      </c>
    </row>
    <row r="135" customFormat="false" ht="94.5" hidden="false" customHeight="false" outlineLevel="0" collapsed="false">
      <c r="A135" s="9"/>
      <c r="B135" s="33" t="s">
        <v>222</v>
      </c>
      <c r="C135" s="24" t="s">
        <v>223</v>
      </c>
      <c r="D135" s="39" t="n">
        <v>500</v>
      </c>
      <c r="E135" s="25" t="s">
        <v>220</v>
      </c>
      <c r="F135" s="53" t="s">
        <v>207</v>
      </c>
      <c r="G135" s="34" t="n">
        <v>2001</v>
      </c>
      <c r="H135" s="34" t="n">
        <v>0</v>
      </c>
      <c r="I135" s="34" t="n">
        <v>0</v>
      </c>
    </row>
    <row r="136" customFormat="false" ht="78.75" hidden="false" customHeight="false" outlineLevel="0" collapsed="false">
      <c r="A136" s="9"/>
      <c r="B136" s="89" t="s">
        <v>224</v>
      </c>
      <c r="C136" s="24" t="s">
        <v>225</v>
      </c>
      <c r="D136" s="39"/>
      <c r="E136" s="25"/>
      <c r="F136" s="25"/>
      <c r="G136" s="29" t="n">
        <f aca="false">SUM(G137:G138)</f>
        <v>2615</v>
      </c>
      <c r="H136" s="29" t="n">
        <f aca="false">SUM(H137:H138)</f>
        <v>2600</v>
      </c>
      <c r="I136" s="29" t="n">
        <f aca="false">SUM(I137:I138)</f>
        <v>0</v>
      </c>
    </row>
    <row r="137" customFormat="false" ht="94.5" hidden="false" customHeight="false" outlineLevel="0" collapsed="false">
      <c r="A137" s="9"/>
      <c r="B137" s="55" t="s">
        <v>226</v>
      </c>
      <c r="C137" s="39" t="s">
        <v>227</v>
      </c>
      <c r="D137" s="39" t="n">
        <v>200</v>
      </c>
      <c r="E137" s="43" t="s">
        <v>207</v>
      </c>
      <c r="F137" s="43" t="s">
        <v>72</v>
      </c>
      <c r="G137" s="29" t="n">
        <v>0</v>
      </c>
      <c r="H137" s="26" t="n">
        <v>2600</v>
      </c>
      <c r="I137" s="26" t="n">
        <v>0</v>
      </c>
    </row>
    <row r="138" customFormat="false" ht="63" hidden="false" customHeight="false" outlineLevel="0" collapsed="false">
      <c r="A138" s="9"/>
      <c r="B138" s="33" t="s">
        <v>228</v>
      </c>
      <c r="C138" s="24" t="s">
        <v>229</v>
      </c>
      <c r="D138" s="24" t="n">
        <v>500</v>
      </c>
      <c r="E138" s="25" t="s">
        <v>220</v>
      </c>
      <c r="F138" s="25" t="s">
        <v>207</v>
      </c>
      <c r="G138" s="34" t="n">
        <v>2615</v>
      </c>
      <c r="H138" s="34" t="n">
        <v>0</v>
      </c>
      <c r="I138" s="34" t="n">
        <v>0</v>
      </c>
    </row>
    <row r="139" customFormat="false" ht="60.75" hidden="false" customHeight="true" outlineLevel="0" collapsed="false">
      <c r="A139" s="70" t="s">
        <v>230</v>
      </c>
      <c r="B139" s="93" t="s">
        <v>231</v>
      </c>
      <c r="C139" s="94" t="s">
        <v>232</v>
      </c>
      <c r="D139" s="17"/>
      <c r="E139" s="17"/>
      <c r="F139" s="17"/>
      <c r="G139" s="18" t="n">
        <f aca="false">G140</f>
        <v>103513.7</v>
      </c>
      <c r="H139" s="18" t="n">
        <f aca="false">H140</f>
        <v>120371.1</v>
      </c>
      <c r="I139" s="18" t="n">
        <f aca="false">I140</f>
        <v>141545.9</v>
      </c>
      <c r="J139" s="72" t="n">
        <v>103513.7</v>
      </c>
      <c r="K139" s="73" t="n">
        <f aca="false">J139-G139</f>
        <v>0</v>
      </c>
    </row>
    <row r="140" customFormat="false" ht="51.75" hidden="false" customHeight="true" outlineLevel="0" collapsed="false">
      <c r="A140" s="74" t="s">
        <v>233</v>
      </c>
      <c r="B140" s="95" t="s">
        <v>234</v>
      </c>
      <c r="C140" s="20" t="s">
        <v>235</v>
      </c>
      <c r="D140" s="20"/>
      <c r="E140" s="21"/>
      <c r="F140" s="21"/>
      <c r="G140" s="22" t="n">
        <f aca="false">G141+G146+G152+G156+G161+G150+G165+G168</f>
        <v>103513.7</v>
      </c>
      <c r="H140" s="22" t="n">
        <f aca="false">H141+H146+H152+H156+H161+H150+H165+H168</f>
        <v>120371.1</v>
      </c>
      <c r="I140" s="22" t="n">
        <f aca="false">I141+I146+I152+I156+I161+I150+I165+I168</f>
        <v>141545.9</v>
      </c>
    </row>
    <row r="141" customFormat="false" ht="94.5" hidden="false" customHeight="false" outlineLevel="0" collapsed="false">
      <c r="A141" s="74"/>
      <c r="B141" s="96" t="s">
        <v>236</v>
      </c>
      <c r="C141" s="24" t="s">
        <v>237</v>
      </c>
      <c r="D141" s="24"/>
      <c r="E141" s="25"/>
      <c r="F141" s="25"/>
      <c r="G141" s="26" t="n">
        <f aca="false">SUM(G142:G145)</f>
        <v>21962.8</v>
      </c>
      <c r="H141" s="26" t="n">
        <f aca="false">SUM(H142:H145)</f>
        <v>21124.5</v>
      </c>
      <c r="I141" s="26" t="n">
        <f aca="false">SUM(I142:I145)</f>
        <v>45108.9</v>
      </c>
    </row>
    <row r="142" customFormat="false" ht="79.5" hidden="false" customHeight="true" outlineLevel="0" collapsed="false">
      <c r="A142" s="74"/>
      <c r="B142" s="89" t="s">
        <v>238</v>
      </c>
      <c r="C142" s="24" t="s">
        <v>239</v>
      </c>
      <c r="D142" s="24" t="n">
        <v>500</v>
      </c>
      <c r="E142" s="25" t="s">
        <v>198</v>
      </c>
      <c r="F142" s="25" t="s">
        <v>34</v>
      </c>
      <c r="G142" s="26" t="n">
        <v>19984.5</v>
      </c>
      <c r="H142" s="26" t="n">
        <v>19984.5</v>
      </c>
      <c r="I142" s="26" t="n">
        <v>39968.9</v>
      </c>
    </row>
    <row r="143" customFormat="false" ht="47.25" hidden="false" customHeight="false" outlineLevel="0" collapsed="false">
      <c r="A143" s="74"/>
      <c r="B143" s="33" t="s">
        <v>240</v>
      </c>
      <c r="C143" s="24" t="s">
        <v>241</v>
      </c>
      <c r="D143" s="24" t="n">
        <v>200</v>
      </c>
      <c r="E143" s="25" t="s">
        <v>198</v>
      </c>
      <c r="F143" s="25" t="s">
        <v>34</v>
      </c>
      <c r="G143" s="40" t="n">
        <v>1978.3</v>
      </c>
      <c r="H143" s="40" t="n">
        <v>1140</v>
      </c>
      <c r="I143" s="26" t="n">
        <v>1140</v>
      </c>
    </row>
    <row r="144" customFormat="false" ht="112.5" hidden="false" customHeight="true" outlineLevel="0" collapsed="false">
      <c r="A144" s="74"/>
      <c r="B144" s="56" t="s">
        <v>242</v>
      </c>
      <c r="C144" s="39" t="s">
        <v>243</v>
      </c>
      <c r="D144" s="39" t="n">
        <v>500</v>
      </c>
      <c r="E144" s="25" t="s">
        <v>198</v>
      </c>
      <c r="F144" s="25" t="s">
        <v>34</v>
      </c>
      <c r="G144" s="26" t="n">
        <v>0</v>
      </c>
      <c r="H144" s="26" t="n">
        <v>0</v>
      </c>
      <c r="I144" s="26" t="n">
        <v>4000</v>
      </c>
    </row>
    <row r="145" customFormat="false" ht="86.25" hidden="true" customHeight="true" outlineLevel="0" collapsed="false">
      <c r="A145" s="74"/>
      <c r="B145" s="97" t="s">
        <v>244</v>
      </c>
      <c r="C145" s="39" t="s">
        <v>245</v>
      </c>
      <c r="D145" s="39" t="n">
        <v>200</v>
      </c>
      <c r="E145" s="25" t="s">
        <v>198</v>
      </c>
      <c r="F145" s="25" t="s">
        <v>34</v>
      </c>
      <c r="G145" s="26"/>
      <c r="H145" s="26"/>
      <c r="I145" s="26"/>
    </row>
    <row r="146" customFormat="false" ht="51" hidden="false" customHeight="true" outlineLevel="0" collapsed="false">
      <c r="A146" s="74"/>
      <c r="B146" s="98" t="s">
        <v>246</v>
      </c>
      <c r="C146" s="31" t="s">
        <v>247</v>
      </c>
      <c r="D146" s="78"/>
      <c r="E146" s="31"/>
      <c r="F146" s="31"/>
      <c r="G146" s="59" t="n">
        <f aca="false">SUM(G147:G149)</f>
        <v>27982</v>
      </c>
      <c r="H146" s="59" t="n">
        <f aca="false">SUM(H147:H149)</f>
        <v>27614</v>
      </c>
      <c r="I146" s="59" t="n">
        <f aca="false">SUM(I147:I149)</f>
        <v>28931</v>
      </c>
    </row>
    <row r="147" customFormat="false" ht="113.25" hidden="false" customHeight="true" outlineLevel="0" collapsed="false">
      <c r="A147" s="74"/>
      <c r="B147" s="38" t="s">
        <v>248</v>
      </c>
      <c r="C147" s="31" t="s">
        <v>249</v>
      </c>
      <c r="D147" s="31" t="n">
        <v>100</v>
      </c>
      <c r="E147" s="78" t="s">
        <v>33</v>
      </c>
      <c r="F147" s="78" t="s">
        <v>90</v>
      </c>
      <c r="G147" s="40" t="n">
        <v>24768</v>
      </c>
      <c r="H147" s="40" t="n">
        <v>25759</v>
      </c>
      <c r="I147" s="40" t="n">
        <v>26789</v>
      </c>
    </row>
    <row r="148" customFormat="false" ht="78.75" hidden="false" customHeight="false" outlineLevel="0" collapsed="false">
      <c r="A148" s="74"/>
      <c r="B148" s="28" t="s">
        <v>88</v>
      </c>
      <c r="C148" s="31" t="s">
        <v>250</v>
      </c>
      <c r="D148" s="31" t="n">
        <v>200</v>
      </c>
      <c r="E148" s="78" t="s">
        <v>33</v>
      </c>
      <c r="F148" s="78" t="s">
        <v>90</v>
      </c>
      <c r="G148" s="40" t="n">
        <v>2990.8</v>
      </c>
      <c r="H148" s="40" t="n">
        <v>1855</v>
      </c>
      <c r="I148" s="40" t="n">
        <v>1926</v>
      </c>
    </row>
    <row r="149" customFormat="false" ht="63" hidden="false" customHeight="false" outlineLevel="0" collapsed="false">
      <c r="A149" s="74"/>
      <c r="B149" s="28" t="s">
        <v>251</v>
      </c>
      <c r="C149" s="31" t="s">
        <v>249</v>
      </c>
      <c r="D149" s="31" t="n">
        <v>800</v>
      </c>
      <c r="E149" s="78" t="s">
        <v>33</v>
      </c>
      <c r="F149" s="78" t="s">
        <v>90</v>
      </c>
      <c r="G149" s="26" t="n">
        <v>223.2</v>
      </c>
      <c r="H149" s="26" t="n">
        <v>0</v>
      </c>
      <c r="I149" s="40" t="n">
        <v>216</v>
      </c>
    </row>
    <row r="150" customFormat="false" ht="31.5" hidden="false" customHeight="false" outlineLevel="0" collapsed="false">
      <c r="A150" s="74"/>
      <c r="B150" s="99" t="s">
        <v>252</v>
      </c>
      <c r="C150" s="24" t="s">
        <v>253</v>
      </c>
      <c r="D150" s="31"/>
      <c r="E150" s="78"/>
      <c r="F150" s="78"/>
      <c r="G150" s="26" t="n">
        <f aca="false">SUM(G151)</f>
        <v>0</v>
      </c>
      <c r="H150" s="26" t="n">
        <f aca="false">SUM(H151)</f>
        <v>4591.8</v>
      </c>
      <c r="I150" s="26" t="n">
        <f aca="false">SUM(I151)</f>
        <v>0</v>
      </c>
    </row>
    <row r="151" customFormat="false" ht="47.25" hidden="false" customHeight="false" outlineLevel="0" collapsed="false">
      <c r="A151" s="74"/>
      <c r="B151" s="33" t="s">
        <v>254</v>
      </c>
      <c r="C151" s="24" t="s">
        <v>255</v>
      </c>
      <c r="D151" s="24" t="n">
        <v>200</v>
      </c>
      <c r="E151" s="78" t="s">
        <v>33</v>
      </c>
      <c r="F151" s="78" t="s">
        <v>90</v>
      </c>
      <c r="G151" s="26" t="n">
        <v>0</v>
      </c>
      <c r="H151" s="26" t="n">
        <v>4591.8</v>
      </c>
      <c r="I151" s="40" t="n">
        <v>0</v>
      </c>
    </row>
    <row r="152" customFormat="false" ht="36" hidden="false" customHeight="true" outlineLevel="0" collapsed="false">
      <c r="A152" s="74"/>
      <c r="B152" s="23" t="s">
        <v>256</v>
      </c>
      <c r="C152" s="24" t="s">
        <v>257</v>
      </c>
      <c r="D152" s="31"/>
      <c r="E152" s="78"/>
      <c r="F152" s="78"/>
      <c r="G152" s="26" t="n">
        <f aca="false">SUM(G153:G155)</f>
        <v>2102</v>
      </c>
      <c r="H152" s="26" t="n">
        <f aca="false">SUM(H153:H155)</f>
        <v>2102</v>
      </c>
      <c r="I152" s="26" t="n">
        <f aca="false">SUM(I153:I155)</f>
        <v>2102</v>
      </c>
    </row>
    <row r="153" customFormat="false" ht="113.25" hidden="false" customHeight="true" outlineLevel="0" collapsed="false">
      <c r="A153" s="74"/>
      <c r="B153" s="56" t="s">
        <v>258</v>
      </c>
      <c r="C153" s="24" t="s">
        <v>259</v>
      </c>
      <c r="D153" s="31" t="n">
        <v>100</v>
      </c>
      <c r="E153" s="78" t="s">
        <v>198</v>
      </c>
      <c r="F153" s="78" t="s">
        <v>34</v>
      </c>
      <c r="G153" s="40" t="n">
        <v>938.5</v>
      </c>
      <c r="H153" s="40" t="n">
        <v>938.5</v>
      </c>
      <c r="I153" s="40" t="n">
        <v>938.5</v>
      </c>
    </row>
    <row r="154" customFormat="false" ht="63" hidden="false" customHeight="false" outlineLevel="0" collapsed="false">
      <c r="A154" s="9"/>
      <c r="B154" s="27" t="s">
        <v>260</v>
      </c>
      <c r="C154" s="24" t="s">
        <v>259</v>
      </c>
      <c r="D154" s="24" t="n">
        <v>200</v>
      </c>
      <c r="E154" s="25" t="s">
        <v>198</v>
      </c>
      <c r="F154" s="25" t="s">
        <v>34</v>
      </c>
      <c r="G154" s="40" t="n">
        <v>1135.5</v>
      </c>
      <c r="H154" s="40" t="n">
        <v>1135.5</v>
      </c>
      <c r="I154" s="40" t="n">
        <v>1135.5</v>
      </c>
    </row>
    <row r="155" customFormat="false" ht="45.6" hidden="false" customHeight="true" outlineLevel="0" collapsed="false">
      <c r="A155" s="9"/>
      <c r="B155" s="27" t="s">
        <v>176</v>
      </c>
      <c r="C155" s="24" t="s">
        <v>259</v>
      </c>
      <c r="D155" s="24" t="n">
        <v>800</v>
      </c>
      <c r="E155" s="25" t="s">
        <v>198</v>
      </c>
      <c r="F155" s="25" t="s">
        <v>34</v>
      </c>
      <c r="G155" s="40" t="n">
        <v>28</v>
      </c>
      <c r="H155" s="40" t="n">
        <v>28</v>
      </c>
      <c r="I155" s="40" t="n">
        <v>28</v>
      </c>
    </row>
    <row r="156" customFormat="false" ht="50.25" hidden="false" customHeight="true" outlineLevel="0" collapsed="false">
      <c r="A156" s="9"/>
      <c r="B156" s="100" t="s">
        <v>261</v>
      </c>
      <c r="C156" s="24" t="s">
        <v>262</v>
      </c>
      <c r="D156" s="25"/>
      <c r="E156" s="25"/>
      <c r="F156" s="25"/>
      <c r="G156" s="26" t="n">
        <f aca="false">SUM(G157:G160)</f>
        <v>15773.3</v>
      </c>
      <c r="H156" s="26" t="n">
        <f aca="false">SUM(H157:H160)</f>
        <v>15305.4</v>
      </c>
      <c r="I156" s="26" t="n">
        <f aca="false">SUM(I157:I160)</f>
        <v>15740.8</v>
      </c>
    </row>
    <row r="157" customFormat="false" ht="130.5" hidden="false" customHeight="true" outlineLevel="0" collapsed="false">
      <c r="A157" s="9"/>
      <c r="B157" s="33" t="s">
        <v>258</v>
      </c>
      <c r="C157" s="24" t="s">
        <v>263</v>
      </c>
      <c r="D157" s="24" t="n">
        <v>100</v>
      </c>
      <c r="E157" s="25" t="s">
        <v>198</v>
      </c>
      <c r="F157" s="25" t="s">
        <v>34</v>
      </c>
      <c r="G157" s="40" t="n">
        <v>11859.2</v>
      </c>
      <c r="H157" s="40" t="n">
        <v>11904.6</v>
      </c>
      <c r="I157" s="40" t="n">
        <v>12491.1</v>
      </c>
    </row>
    <row r="158" customFormat="false" ht="61.5" hidden="false" customHeight="true" outlineLevel="0" collapsed="false">
      <c r="A158" s="9"/>
      <c r="B158" s="27" t="s">
        <v>260</v>
      </c>
      <c r="C158" s="24" t="s">
        <v>263</v>
      </c>
      <c r="D158" s="24" t="n">
        <v>200</v>
      </c>
      <c r="E158" s="25" t="s">
        <v>198</v>
      </c>
      <c r="F158" s="25" t="s">
        <v>34</v>
      </c>
      <c r="G158" s="40" t="n">
        <v>3569.5</v>
      </c>
      <c r="H158" s="40" t="n">
        <v>3056.6</v>
      </c>
      <c r="I158" s="40" t="n">
        <v>2915.2</v>
      </c>
    </row>
    <row r="159" customFormat="false" ht="48" hidden="false" customHeight="true" outlineLevel="0" collapsed="false">
      <c r="A159" s="9"/>
      <c r="B159" s="33" t="s">
        <v>176</v>
      </c>
      <c r="C159" s="24" t="s">
        <v>263</v>
      </c>
      <c r="D159" s="24" t="n">
        <v>800</v>
      </c>
      <c r="E159" s="25" t="s">
        <v>198</v>
      </c>
      <c r="F159" s="25" t="s">
        <v>34</v>
      </c>
      <c r="G159" s="40" t="n">
        <v>110.8</v>
      </c>
      <c r="H159" s="40" t="n">
        <v>110.8</v>
      </c>
      <c r="I159" s="40" t="n">
        <v>101.1</v>
      </c>
    </row>
    <row r="160" customFormat="false" ht="48" hidden="false" customHeight="true" outlineLevel="0" collapsed="false">
      <c r="A160" s="9"/>
      <c r="B160" s="101" t="s">
        <v>264</v>
      </c>
      <c r="C160" s="31" t="s">
        <v>265</v>
      </c>
      <c r="D160" s="31" t="n">
        <v>200</v>
      </c>
      <c r="E160" s="78" t="s">
        <v>198</v>
      </c>
      <c r="F160" s="78" t="s">
        <v>34</v>
      </c>
      <c r="G160" s="40" t="n">
        <v>233.8</v>
      </c>
      <c r="H160" s="40" t="n">
        <v>233.4</v>
      </c>
      <c r="I160" s="40" t="n">
        <v>233.4</v>
      </c>
    </row>
    <row r="161" customFormat="false" ht="36.75" hidden="false" customHeight="true" outlineLevel="0" collapsed="false">
      <c r="A161" s="9"/>
      <c r="B161" s="96" t="s">
        <v>266</v>
      </c>
      <c r="C161" s="24" t="s">
        <v>267</v>
      </c>
      <c r="D161" s="24"/>
      <c r="E161" s="25"/>
      <c r="F161" s="25"/>
      <c r="G161" s="26" t="n">
        <f aca="false">SUM(G162:G164)</f>
        <v>1534.4</v>
      </c>
      <c r="H161" s="26" t="n">
        <f aca="false">SUM(H162:H164)</f>
        <v>1448.2</v>
      </c>
      <c r="I161" s="26" t="n">
        <f aca="false">SUM(I162:I164)</f>
        <v>1478</v>
      </c>
    </row>
    <row r="162" customFormat="false" ht="110.25" hidden="false" customHeight="false" outlineLevel="0" collapsed="false">
      <c r="A162" s="9"/>
      <c r="B162" s="27" t="s">
        <v>177</v>
      </c>
      <c r="C162" s="24" t="s">
        <v>268</v>
      </c>
      <c r="D162" s="24" t="n">
        <v>100</v>
      </c>
      <c r="E162" s="25" t="s">
        <v>198</v>
      </c>
      <c r="F162" s="25" t="s">
        <v>64</v>
      </c>
      <c r="G162" s="40" t="n">
        <v>1393.9</v>
      </c>
      <c r="H162" s="40" t="n">
        <v>1328</v>
      </c>
      <c r="I162" s="26" t="n">
        <v>1263</v>
      </c>
    </row>
    <row r="163" customFormat="false" ht="47.25" hidden="false" customHeight="false" outlineLevel="0" collapsed="false">
      <c r="A163" s="9"/>
      <c r="B163" s="27" t="s">
        <v>179</v>
      </c>
      <c r="C163" s="24" t="s">
        <v>268</v>
      </c>
      <c r="D163" s="24" t="n">
        <v>200</v>
      </c>
      <c r="E163" s="25" t="s">
        <v>198</v>
      </c>
      <c r="F163" s="25" t="s">
        <v>64</v>
      </c>
      <c r="G163" s="40" t="n">
        <v>138.8</v>
      </c>
      <c r="H163" s="40" t="n">
        <v>116.2</v>
      </c>
      <c r="I163" s="26" t="n">
        <v>211</v>
      </c>
    </row>
    <row r="164" customFormat="false" ht="47.25" hidden="false" customHeight="true" outlineLevel="0" collapsed="false">
      <c r="A164" s="9"/>
      <c r="B164" s="27" t="s">
        <v>269</v>
      </c>
      <c r="C164" s="24" t="s">
        <v>268</v>
      </c>
      <c r="D164" s="24" t="n">
        <v>800</v>
      </c>
      <c r="E164" s="25" t="s">
        <v>198</v>
      </c>
      <c r="F164" s="25" t="s">
        <v>64</v>
      </c>
      <c r="G164" s="40" t="n">
        <v>1.7</v>
      </c>
      <c r="H164" s="40" t="n">
        <v>4</v>
      </c>
      <c r="I164" s="26" t="n">
        <v>4</v>
      </c>
    </row>
    <row r="165" customFormat="false" ht="47.25" hidden="false" customHeight="true" outlineLevel="0" collapsed="false">
      <c r="A165" s="9"/>
      <c r="B165" s="102" t="s">
        <v>270</v>
      </c>
      <c r="C165" s="24" t="s">
        <v>271</v>
      </c>
      <c r="D165" s="24"/>
      <c r="E165" s="24"/>
      <c r="F165" s="24"/>
      <c r="G165" s="40" t="n">
        <f aca="false">SUM(G166:G167)</f>
        <v>204.3</v>
      </c>
      <c r="H165" s="40" t="n">
        <f aca="false">SUM(H166:H167)</f>
        <v>0</v>
      </c>
      <c r="I165" s="40" t="n">
        <f aca="false">SUM(I166:I167)</f>
        <v>0</v>
      </c>
    </row>
    <row r="166" customFormat="false" ht="47.25" hidden="false" customHeight="true" outlineLevel="0" collapsed="false">
      <c r="A166" s="9"/>
      <c r="B166" s="103" t="s">
        <v>264</v>
      </c>
      <c r="C166" s="24" t="s">
        <v>272</v>
      </c>
      <c r="D166" s="24" t="n">
        <v>200</v>
      </c>
      <c r="E166" s="25" t="s">
        <v>198</v>
      </c>
      <c r="F166" s="25" t="s">
        <v>34</v>
      </c>
      <c r="G166" s="40" t="n">
        <v>102.15</v>
      </c>
      <c r="H166" s="40" t="n">
        <v>0</v>
      </c>
      <c r="I166" s="40" t="n">
        <v>0</v>
      </c>
    </row>
    <row r="167" customFormat="false" ht="35.25" hidden="false" customHeight="true" outlineLevel="0" collapsed="false">
      <c r="A167" s="9"/>
      <c r="B167" s="103" t="s">
        <v>273</v>
      </c>
      <c r="C167" s="24" t="s">
        <v>272</v>
      </c>
      <c r="D167" s="24" t="n">
        <v>500</v>
      </c>
      <c r="E167" s="25" t="s">
        <v>198</v>
      </c>
      <c r="F167" s="25" t="s">
        <v>34</v>
      </c>
      <c r="G167" s="40" t="n">
        <v>102.15</v>
      </c>
      <c r="H167" s="40" t="n">
        <v>0</v>
      </c>
      <c r="I167" s="40" t="n">
        <v>0</v>
      </c>
    </row>
    <row r="168" customFormat="false" ht="39" hidden="false" customHeight="true" outlineLevel="0" collapsed="false">
      <c r="A168" s="9"/>
      <c r="B168" s="104" t="s">
        <v>274</v>
      </c>
      <c r="C168" s="24" t="s">
        <v>275</v>
      </c>
      <c r="D168" s="25"/>
      <c r="E168" s="25"/>
      <c r="F168" s="25"/>
      <c r="G168" s="40" t="n">
        <f aca="false">G169</f>
        <v>33954.9</v>
      </c>
      <c r="H168" s="40" t="n">
        <f aca="false">H169</f>
        <v>48185.2</v>
      </c>
      <c r="I168" s="40" t="n">
        <f aca="false">I169</f>
        <v>48185.2</v>
      </c>
    </row>
    <row r="169" customFormat="false" ht="80.25" hidden="false" customHeight="true" outlineLevel="0" collapsed="false">
      <c r="A169" s="9"/>
      <c r="B169" s="105" t="s">
        <v>52</v>
      </c>
      <c r="C169" s="24" t="s">
        <v>276</v>
      </c>
      <c r="D169" s="24" t="n">
        <v>100</v>
      </c>
      <c r="E169" s="25" t="s">
        <v>198</v>
      </c>
      <c r="F169" s="25" t="s">
        <v>34</v>
      </c>
      <c r="G169" s="40" t="n">
        <v>33954.9</v>
      </c>
      <c r="H169" s="40" t="n">
        <v>48185.2</v>
      </c>
      <c r="I169" s="40" t="n">
        <v>48185.2</v>
      </c>
    </row>
    <row r="170" customFormat="false" ht="71.45" hidden="false" customHeight="true" outlineLevel="0" collapsed="false">
      <c r="A170" s="70" t="s">
        <v>277</v>
      </c>
      <c r="B170" s="106" t="s">
        <v>278</v>
      </c>
      <c r="C170" s="107" t="s">
        <v>279</v>
      </c>
      <c r="D170" s="17"/>
      <c r="E170" s="17"/>
      <c r="F170" s="17"/>
      <c r="G170" s="18" t="n">
        <f aca="false">G171+G180</f>
        <v>222685.5</v>
      </c>
      <c r="H170" s="18" t="n">
        <f aca="false">H171+H180</f>
        <v>41349.9</v>
      </c>
      <c r="I170" s="18" t="n">
        <f aca="false">I171+I180</f>
        <v>38507.7</v>
      </c>
      <c r="J170" s="72" t="n">
        <v>222685.5</v>
      </c>
      <c r="K170" s="73" t="n">
        <f aca="false">J170-G170</f>
        <v>0</v>
      </c>
    </row>
    <row r="171" customFormat="false" ht="39" hidden="false" customHeight="true" outlineLevel="0" collapsed="false">
      <c r="A171" s="9" t="s">
        <v>280</v>
      </c>
      <c r="B171" s="75" t="s">
        <v>281</v>
      </c>
      <c r="C171" s="46" t="s">
        <v>282</v>
      </c>
      <c r="D171" s="21"/>
      <c r="E171" s="46"/>
      <c r="F171" s="46"/>
      <c r="G171" s="22" t="n">
        <f aca="false">G172+G175+G178</f>
        <v>180689.5</v>
      </c>
      <c r="H171" s="22" t="n">
        <f aca="false">H172+H175+H178</f>
        <v>1000</v>
      </c>
      <c r="I171" s="22" t="n">
        <f aca="false">I172+I175+I178</f>
        <v>1100</v>
      </c>
    </row>
    <row r="172" customFormat="false" ht="132" hidden="false" customHeight="true" outlineLevel="0" collapsed="false">
      <c r="A172" s="9"/>
      <c r="B172" s="54" t="s">
        <v>283</v>
      </c>
      <c r="C172" s="53" t="s">
        <v>284</v>
      </c>
      <c r="D172" s="25"/>
      <c r="E172" s="53"/>
      <c r="F172" s="52"/>
      <c r="G172" s="40" t="n">
        <f aca="false">SUM(G173:G174)</f>
        <v>3533.7</v>
      </c>
      <c r="H172" s="40" t="n">
        <f aca="false">SUM(H173:H174)</f>
        <v>1000</v>
      </c>
      <c r="I172" s="40" t="n">
        <f aca="false">SUM(I173:I174)</f>
        <v>1100</v>
      </c>
    </row>
    <row r="173" customFormat="false" ht="123.75" hidden="false" customHeight="true" outlineLevel="0" collapsed="false">
      <c r="A173" s="9"/>
      <c r="B173" s="27" t="s">
        <v>50</v>
      </c>
      <c r="C173" s="53" t="s">
        <v>285</v>
      </c>
      <c r="D173" s="25" t="s">
        <v>156</v>
      </c>
      <c r="E173" s="52" t="s">
        <v>286</v>
      </c>
      <c r="F173" s="25" t="s">
        <v>34</v>
      </c>
      <c r="G173" s="26" t="n">
        <v>41.2</v>
      </c>
      <c r="H173" s="26" t="n">
        <v>0</v>
      </c>
      <c r="I173" s="26" t="n">
        <v>0</v>
      </c>
    </row>
    <row r="174" customFormat="false" ht="64.5" hidden="false" customHeight="true" outlineLevel="0" collapsed="false">
      <c r="A174" s="9"/>
      <c r="B174" s="27" t="s">
        <v>287</v>
      </c>
      <c r="C174" s="53" t="s">
        <v>285</v>
      </c>
      <c r="D174" s="24" t="n">
        <v>200</v>
      </c>
      <c r="E174" s="24" t="n">
        <v>11</v>
      </c>
      <c r="F174" s="25" t="s">
        <v>34</v>
      </c>
      <c r="G174" s="34" t="n">
        <v>3492.5</v>
      </c>
      <c r="H174" s="34" t="n">
        <v>1000</v>
      </c>
      <c r="I174" s="34" t="n">
        <v>1100</v>
      </c>
    </row>
    <row r="175" customFormat="false" ht="64.5" hidden="false" customHeight="true" outlineLevel="0" collapsed="false">
      <c r="A175" s="9"/>
      <c r="B175" s="108" t="s">
        <v>288</v>
      </c>
      <c r="C175" s="52" t="s">
        <v>289</v>
      </c>
      <c r="D175" s="53"/>
      <c r="E175" s="52"/>
      <c r="F175" s="25"/>
      <c r="G175" s="26" t="n">
        <f aca="false">SUM(G176:G177)</f>
        <v>81888.6</v>
      </c>
      <c r="H175" s="26" t="n">
        <f aca="false">SUM(H176:H177)</f>
        <v>0</v>
      </c>
      <c r="I175" s="26" t="n">
        <f aca="false">SUM(I176:I177)</f>
        <v>0</v>
      </c>
    </row>
    <row r="176" customFormat="false" ht="64.5" hidden="false" customHeight="true" outlineLevel="0" collapsed="false">
      <c r="A176" s="9"/>
      <c r="B176" s="33" t="s">
        <v>39</v>
      </c>
      <c r="C176" s="32" t="s">
        <v>290</v>
      </c>
      <c r="D176" s="52" t="s">
        <v>103</v>
      </c>
      <c r="E176" s="52" t="s">
        <v>286</v>
      </c>
      <c r="F176" s="25" t="s">
        <v>207</v>
      </c>
      <c r="G176" s="34" t="n">
        <v>617.1</v>
      </c>
      <c r="H176" s="34" t="n">
        <v>0</v>
      </c>
      <c r="I176" s="34" t="n">
        <v>0</v>
      </c>
    </row>
    <row r="177" customFormat="false" ht="63" hidden="false" customHeight="true" outlineLevel="0" collapsed="false">
      <c r="A177" s="9"/>
      <c r="B177" s="33" t="s">
        <v>291</v>
      </c>
      <c r="C177" s="32" t="s">
        <v>290</v>
      </c>
      <c r="D177" s="39" t="n">
        <v>400</v>
      </c>
      <c r="E177" s="52" t="s">
        <v>286</v>
      </c>
      <c r="F177" s="25" t="s">
        <v>207</v>
      </c>
      <c r="G177" s="34" t="n">
        <v>81271.5</v>
      </c>
      <c r="H177" s="34" t="n">
        <v>0</v>
      </c>
      <c r="I177" s="34" t="n">
        <v>0</v>
      </c>
    </row>
    <row r="178" customFormat="false" ht="61.5" hidden="false" customHeight="true" outlineLevel="0" collapsed="false">
      <c r="A178" s="9"/>
      <c r="B178" s="108" t="s">
        <v>292</v>
      </c>
      <c r="C178" s="52" t="s">
        <v>293</v>
      </c>
      <c r="D178" s="53"/>
      <c r="E178" s="52"/>
      <c r="F178" s="25"/>
      <c r="G178" s="26" t="n">
        <f aca="false">G179</f>
        <v>95267.2</v>
      </c>
      <c r="H178" s="26" t="n">
        <f aca="false">H179</f>
        <v>0</v>
      </c>
      <c r="I178" s="26" t="n">
        <f aca="false">I179</f>
        <v>0</v>
      </c>
    </row>
    <row r="179" customFormat="false" ht="79.5" hidden="false" customHeight="true" outlineLevel="0" collapsed="false">
      <c r="A179" s="9"/>
      <c r="B179" s="33" t="s">
        <v>294</v>
      </c>
      <c r="C179" s="32" t="s">
        <v>295</v>
      </c>
      <c r="D179" s="39" t="n">
        <v>400</v>
      </c>
      <c r="E179" s="52" t="s">
        <v>286</v>
      </c>
      <c r="F179" s="25" t="s">
        <v>207</v>
      </c>
      <c r="G179" s="26" t="n">
        <v>95267.2</v>
      </c>
      <c r="H179" s="26" t="n">
        <v>0</v>
      </c>
      <c r="I179" s="26" t="n">
        <v>0</v>
      </c>
    </row>
    <row r="180" customFormat="false" ht="49.5" hidden="false" customHeight="true" outlineLevel="0" collapsed="false">
      <c r="A180" s="9" t="s">
        <v>296</v>
      </c>
      <c r="B180" s="109" t="s">
        <v>297</v>
      </c>
      <c r="C180" s="46" t="s">
        <v>298</v>
      </c>
      <c r="D180" s="21"/>
      <c r="E180" s="46"/>
      <c r="F180" s="46"/>
      <c r="G180" s="22" t="n">
        <f aca="false">G181</f>
        <v>41996</v>
      </c>
      <c r="H180" s="22" t="n">
        <f aca="false">H181</f>
        <v>40349.9</v>
      </c>
      <c r="I180" s="22" t="n">
        <f aca="false">I181</f>
        <v>37407.7</v>
      </c>
    </row>
    <row r="181" customFormat="false" ht="50.25" hidden="false" customHeight="true" outlineLevel="0" collapsed="false">
      <c r="A181" s="74"/>
      <c r="B181" s="110" t="s">
        <v>299</v>
      </c>
      <c r="C181" s="65" t="s">
        <v>300</v>
      </c>
      <c r="D181" s="78"/>
      <c r="E181" s="65"/>
      <c r="F181" s="65"/>
      <c r="G181" s="26" t="n">
        <f aca="false">SUM(G182:G188)</f>
        <v>41996</v>
      </c>
      <c r="H181" s="26" t="n">
        <f aca="false">SUM(H182:H188)</f>
        <v>40349.9</v>
      </c>
      <c r="I181" s="26" t="n">
        <f aca="false">SUM(I182:I188)</f>
        <v>37407.7</v>
      </c>
    </row>
    <row r="182" customFormat="false" ht="126" hidden="false" customHeight="false" outlineLevel="0" collapsed="false">
      <c r="A182" s="9"/>
      <c r="B182" s="27" t="s">
        <v>50</v>
      </c>
      <c r="C182" s="65" t="s">
        <v>301</v>
      </c>
      <c r="D182" s="25" t="s">
        <v>156</v>
      </c>
      <c r="E182" s="52" t="s">
        <v>286</v>
      </c>
      <c r="F182" s="25" t="s">
        <v>34</v>
      </c>
      <c r="G182" s="26" t="n">
        <v>11577.7</v>
      </c>
      <c r="H182" s="26" t="n">
        <v>11027</v>
      </c>
      <c r="I182" s="26" t="n">
        <v>10211.8</v>
      </c>
    </row>
    <row r="183" customFormat="false" ht="66.75" hidden="false" customHeight="true" outlineLevel="0" collapsed="false">
      <c r="A183" s="9"/>
      <c r="B183" s="27" t="s">
        <v>159</v>
      </c>
      <c r="C183" s="65" t="s">
        <v>301</v>
      </c>
      <c r="D183" s="25" t="s">
        <v>103</v>
      </c>
      <c r="E183" s="52" t="s">
        <v>286</v>
      </c>
      <c r="F183" s="25" t="s">
        <v>34</v>
      </c>
      <c r="G183" s="26" t="n">
        <v>4639.5</v>
      </c>
      <c r="H183" s="26" t="n">
        <v>3424.2</v>
      </c>
      <c r="I183" s="26" t="n">
        <v>3784.3</v>
      </c>
    </row>
    <row r="184" customFormat="false" ht="66.75" hidden="false" customHeight="true" outlineLevel="0" collapsed="false">
      <c r="A184" s="9"/>
      <c r="B184" s="33" t="s">
        <v>302</v>
      </c>
      <c r="C184" s="52" t="s">
        <v>301</v>
      </c>
      <c r="D184" s="52" t="s">
        <v>303</v>
      </c>
      <c r="E184" s="52" t="s">
        <v>286</v>
      </c>
      <c r="F184" s="25" t="s">
        <v>34</v>
      </c>
      <c r="G184" s="34" t="n">
        <v>495</v>
      </c>
      <c r="H184" s="34" t="n">
        <v>0</v>
      </c>
      <c r="I184" s="34" t="n">
        <v>0</v>
      </c>
    </row>
    <row r="185" customFormat="false" ht="47.25" hidden="false" customHeight="true" outlineLevel="0" collapsed="false">
      <c r="A185" s="9"/>
      <c r="B185" s="27" t="s">
        <v>304</v>
      </c>
      <c r="C185" s="65" t="s">
        <v>301</v>
      </c>
      <c r="D185" s="25" t="s">
        <v>158</v>
      </c>
      <c r="E185" s="52" t="s">
        <v>286</v>
      </c>
      <c r="F185" s="25" t="s">
        <v>34</v>
      </c>
      <c r="G185" s="26" t="n">
        <v>3671.6</v>
      </c>
      <c r="H185" s="26" t="n">
        <v>3250</v>
      </c>
      <c r="I185" s="26" t="n">
        <v>1928.5</v>
      </c>
    </row>
    <row r="186" customFormat="false" ht="81.75" hidden="false" customHeight="true" outlineLevel="0" collapsed="false">
      <c r="A186" s="9"/>
      <c r="B186" s="33" t="s">
        <v>305</v>
      </c>
      <c r="C186" s="65" t="s">
        <v>301</v>
      </c>
      <c r="D186" s="25" t="s">
        <v>105</v>
      </c>
      <c r="E186" s="52" t="s">
        <v>286</v>
      </c>
      <c r="F186" s="25" t="s">
        <v>34</v>
      </c>
      <c r="G186" s="26" t="n">
        <v>19981.2</v>
      </c>
      <c r="H186" s="26" t="n">
        <v>20609.7</v>
      </c>
      <c r="I186" s="26" t="n">
        <v>19444.1</v>
      </c>
    </row>
    <row r="187" customFormat="false" ht="127.5" hidden="false" customHeight="true" outlineLevel="0" collapsed="false">
      <c r="A187" s="9"/>
      <c r="B187" s="55" t="s">
        <v>306</v>
      </c>
      <c r="C187" s="53" t="s">
        <v>307</v>
      </c>
      <c r="D187" s="39" t="n">
        <v>100</v>
      </c>
      <c r="E187" s="52" t="s">
        <v>286</v>
      </c>
      <c r="F187" s="25" t="s">
        <v>34</v>
      </c>
      <c r="G187" s="34" t="n">
        <v>1202</v>
      </c>
      <c r="H187" s="34" t="n">
        <v>1700</v>
      </c>
      <c r="I187" s="34" t="n">
        <v>1700</v>
      </c>
    </row>
    <row r="188" customFormat="false" ht="82.5" hidden="false" customHeight="true" outlineLevel="0" collapsed="false">
      <c r="A188" s="9"/>
      <c r="B188" s="55" t="s">
        <v>308</v>
      </c>
      <c r="C188" s="53" t="s">
        <v>307</v>
      </c>
      <c r="D188" s="39" t="n">
        <v>200</v>
      </c>
      <c r="E188" s="52" t="s">
        <v>286</v>
      </c>
      <c r="F188" s="25" t="s">
        <v>34</v>
      </c>
      <c r="G188" s="34" t="n">
        <v>429</v>
      </c>
      <c r="H188" s="34" t="n">
        <v>339</v>
      </c>
      <c r="I188" s="34" t="n">
        <v>339</v>
      </c>
    </row>
    <row r="189" customFormat="false" ht="66" hidden="false" customHeight="true" outlineLevel="0" collapsed="false">
      <c r="A189" s="70" t="s">
        <v>309</v>
      </c>
      <c r="B189" s="111" t="s">
        <v>310</v>
      </c>
      <c r="C189" s="16" t="s">
        <v>311</v>
      </c>
      <c r="D189" s="17"/>
      <c r="E189" s="17"/>
      <c r="F189" s="17"/>
      <c r="G189" s="18" t="n">
        <f aca="false">G190+G196+G204</f>
        <v>19972.8</v>
      </c>
      <c r="H189" s="18" t="n">
        <f aca="false">H190+H196+H204</f>
        <v>20782.6</v>
      </c>
      <c r="I189" s="18" t="n">
        <f aca="false">I190+I196+I204</f>
        <v>18261.9</v>
      </c>
      <c r="J189" s="72" t="n">
        <v>19972.8</v>
      </c>
      <c r="K189" s="73" t="n">
        <f aca="false">J189-G189</f>
        <v>0</v>
      </c>
    </row>
    <row r="190" customFormat="false" ht="62.25" hidden="false" customHeight="true" outlineLevel="0" collapsed="false">
      <c r="A190" s="9" t="s">
        <v>312</v>
      </c>
      <c r="B190" s="112" t="s">
        <v>313</v>
      </c>
      <c r="C190" s="20" t="s">
        <v>314</v>
      </c>
      <c r="D190" s="20"/>
      <c r="E190" s="20"/>
      <c r="F190" s="20"/>
      <c r="G190" s="61" t="n">
        <f aca="false">G191+G194</f>
        <v>660</v>
      </c>
      <c r="H190" s="61" t="n">
        <f aca="false">H191+H194</f>
        <v>150</v>
      </c>
      <c r="I190" s="61" t="n">
        <f aca="false">I191+I194</f>
        <v>361.8</v>
      </c>
    </row>
    <row r="191" customFormat="false" ht="68.25" hidden="false" customHeight="true" outlineLevel="0" collapsed="false">
      <c r="A191" s="9"/>
      <c r="B191" s="113" t="s">
        <v>315</v>
      </c>
      <c r="C191" s="24" t="s">
        <v>316</v>
      </c>
      <c r="D191" s="24"/>
      <c r="E191" s="24"/>
      <c r="F191" s="24"/>
      <c r="G191" s="26" t="n">
        <f aca="false">SUM(G192:G193)</f>
        <v>500</v>
      </c>
      <c r="H191" s="26" t="n">
        <f aca="false">SUM(H192:H193)</f>
        <v>150</v>
      </c>
      <c r="I191" s="26" t="n">
        <f aca="false">SUM(I192:I193)</f>
        <v>361.8</v>
      </c>
    </row>
    <row r="192" customFormat="false" ht="51.75" hidden="false" customHeight="true" outlineLevel="0" collapsed="false">
      <c r="A192" s="9"/>
      <c r="B192" s="33" t="s">
        <v>317</v>
      </c>
      <c r="C192" s="24" t="s">
        <v>318</v>
      </c>
      <c r="D192" s="24" t="n">
        <v>200</v>
      </c>
      <c r="E192" s="25" t="s">
        <v>34</v>
      </c>
      <c r="F192" s="24" t="n">
        <v>13</v>
      </c>
      <c r="G192" s="34" t="n">
        <v>500</v>
      </c>
      <c r="H192" s="34" t="n">
        <v>150</v>
      </c>
      <c r="I192" s="34" t="n">
        <v>150</v>
      </c>
    </row>
    <row r="193" customFormat="false" ht="63.75" hidden="false" customHeight="true" outlineLevel="0" collapsed="false">
      <c r="A193" s="9"/>
      <c r="B193" s="55" t="s">
        <v>319</v>
      </c>
      <c r="C193" s="39" t="s">
        <v>320</v>
      </c>
      <c r="D193" s="24" t="n">
        <v>200</v>
      </c>
      <c r="E193" s="25" t="s">
        <v>64</v>
      </c>
      <c r="F193" s="24" t="n">
        <v>12</v>
      </c>
      <c r="G193" s="114" t="n">
        <v>0</v>
      </c>
      <c r="H193" s="114" t="n">
        <v>0</v>
      </c>
      <c r="I193" s="114" t="n">
        <v>211.8</v>
      </c>
    </row>
    <row r="194" customFormat="false" ht="51.75" hidden="false" customHeight="true" outlineLevel="0" collapsed="false">
      <c r="A194" s="9"/>
      <c r="B194" s="89" t="s">
        <v>321</v>
      </c>
      <c r="C194" s="24" t="s">
        <v>322</v>
      </c>
      <c r="D194" s="32"/>
      <c r="E194" s="32"/>
      <c r="F194" s="52"/>
      <c r="G194" s="34" t="n">
        <f aca="false">G195</f>
        <v>160</v>
      </c>
      <c r="H194" s="34" t="n">
        <f aca="false">H195</f>
        <v>0</v>
      </c>
      <c r="I194" s="34" t="n">
        <f aca="false">I195</f>
        <v>0</v>
      </c>
    </row>
    <row r="195" customFormat="false" ht="41.25" hidden="false" customHeight="true" outlineLevel="0" collapsed="false">
      <c r="A195" s="9"/>
      <c r="B195" s="27" t="s">
        <v>323</v>
      </c>
      <c r="C195" s="24" t="s">
        <v>324</v>
      </c>
      <c r="D195" s="32" t="n">
        <v>500</v>
      </c>
      <c r="E195" s="32" t="n">
        <v>14</v>
      </c>
      <c r="F195" s="52" t="s">
        <v>90</v>
      </c>
      <c r="G195" s="34" t="n">
        <v>160</v>
      </c>
      <c r="H195" s="34" t="n">
        <v>0</v>
      </c>
      <c r="I195" s="34" t="n">
        <v>0</v>
      </c>
    </row>
    <row r="196" customFormat="false" ht="47.25" hidden="false" customHeight="false" outlineLevel="0" collapsed="false">
      <c r="A196" s="9" t="s">
        <v>325</v>
      </c>
      <c r="B196" s="115" t="s">
        <v>326</v>
      </c>
      <c r="C196" s="20" t="s">
        <v>327</v>
      </c>
      <c r="D196" s="21"/>
      <c r="E196" s="20"/>
      <c r="F196" s="20"/>
      <c r="G196" s="61" t="n">
        <f aca="false">G199+G202+G197</f>
        <v>13322.2</v>
      </c>
      <c r="H196" s="61" t="n">
        <f aca="false">H199+H202+H197</f>
        <v>14023.6</v>
      </c>
      <c r="I196" s="61" t="n">
        <f aca="false">I199+I202+I197</f>
        <v>11034.1</v>
      </c>
    </row>
    <row r="197" customFormat="false" ht="84.75" hidden="false" customHeight="true" outlineLevel="0" collapsed="false">
      <c r="A197" s="9"/>
      <c r="B197" s="116" t="s">
        <v>328</v>
      </c>
      <c r="C197" s="39" t="s">
        <v>329</v>
      </c>
      <c r="D197" s="8"/>
      <c r="E197" s="117"/>
      <c r="F197" s="117"/>
      <c r="G197" s="118" t="n">
        <f aca="false">SUM(G198:G198)</f>
        <v>1989.9</v>
      </c>
      <c r="H197" s="118" t="n">
        <f aca="false">SUM(H198:H198)</f>
        <v>3000</v>
      </c>
      <c r="I197" s="118" t="n">
        <f aca="false">SUM(I198:I198)</f>
        <v>0</v>
      </c>
    </row>
    <row r="198" customFormat="false" ht="48.75" hidden="false" customHeight="true" outlineLevel="0" collapsed="false">
      <c r="A198" s="9"/>
      <c r="B198" s="119" t="s">
        <v>330</v>
      </c>
      <c r="C198" s="120" t="s">
        <v>331</v>
      </c>
      <c r="D198" s="39" t="n">
        <v>500</v>
      </c>
      <c r="E198" s="25" t="s">
        <v>64</v>
      </c>
      <c r="F198" s="120" t="n">
        <v>12</v>
      </c>
      <c r="G198" s="37" t="n">
        <v>1989.9</v>
      </c>
      <c r="H198" s="37" t="n">
        <v>3000</v>
      </c>
      <c r="I198" s="37" t="n">
        <v>0</v>
      </c>
    </row>
    <row r="199" customFormat="false" ht="94.5" hidden="false" customHeight="false" outlineLevel="0" collapsed="false">
      <c r="A199" s="9"/>
      <c r="B199" s="121" t="s">
        <v>332</v>
      </c>
      <c r="C199" s="24" t="s">
        <v>333</v>
      </c>
      <c r="D199" s="25"/>
      <c r="E199" s="24"/>
      <c r="F199" s="24"/>
      <c r="G199" s="37" t="n">
        <f aca="false">SUM(G200:G201)</f>
        <v>10566.8</v>
      </c>
      <c r="H199" s="37" t="n">
        <f aca="false">SUM(H200:H201)</f>
        <v>10405.3</v>
      </c>
      <c r="I199" s="37" t="n">
        <f aca="false">SUM(I200:I201)</f>
        <v>10789</v>
      </c>
    </row>
    <row r="200" customFormat="false" ht="77.25" hidden="false" customHeight="true" outlineLevel="0" collapsed="false">
      <c r="A200" s="9"/>
      <c r="B200" s="27" t="s">
        <v>50</v>
      </c>
      <c r="C200" s="24" t="s">
        <v>334</v>
      </c>
      <c r="D200" s="25" t="s">
        <v>156</v>
      </c>
      <c r="E200" s="25" t="s">
        <v>64</v>
      </c>
      <c r="F200" s="25" t="s">
        <v>207</v>
      </c>
      <c r="G200" s="37" t="n">
        <v>8626.6</v>
      </c>
      <c r="H200" s="37" t="n">
        <v>8263.7</v>
      </c>
      <c r="I200" s="37" t="n">
        <v>8594.2</v>
      </c>
    </row>
    <row r="201" customFormat="false" ht="63" hidden="false" customHeight="false" outlineLevel="0" collapsed="false">
      <c r="A201" s="9"/>
      <c r="B201" s="27" t="s">
        <v>73</v>
      </c>
      <c r="C201" s="24" t="s">
        <v>334</v>
      </c>
      <c r="D201" s="25" t="s">
        <v>103</v>
      </c>
      <c r="E201" s="25" t="s">
        <v>64</v>
      </c>
      <c r="F201" s="25" t="s">
        <v>207</v>
      </c>
      <c r="G201" s="37" t="n">
        <v>1940.2</v>
      </c>
      <c r="H201" s="37" t="n">
        <v>2141.6</v>
      </c>
      <c r="I201" s="37" t="n">
        <v>2194.8</v>
      </c>
    </row>
    <row r="202" customFormat="false" ht="67.5" hidden="false" customHeight="true" outlineLevel="0" collapsed="false">
      <c r="A202" s="9"/>
      <c r="B202" s="122" t="s">
        <v>335</v>
      </c>
      <c r="C202" s="31" t="s">
        <v>336</v>
      </c>
      <c r="D202" s="25"/>
      <c r="E202" s="25"/>
      <c r="F202" s="25"/>
      <c r="G202" s="37" t="n">
        <f aca="false">G203</f>
        <v>765.5</v>
      </c>
      <c r="H202" s="37" t="n">
        <f aca="false">H203</f>
        <v>618.3</v>
      </c>
      <c r="I202" s="37" t="n">
        <f aca="false">I203</f>
        <v>245.1</v>
      </c>
    </row>
    <row r="203" customFormat="false" ht="78.75" hidden="false" customHeight="false" outlineLevel="0" collapsed="false">
      <c r="A203" s="9"/>
      <c r="B203" s="44" t="s">
        <v>337</v>
      </c>
      <c r="C203" s="31" t="s">
        <v>338</v>
      </c>
      <c r="D203" s="25" t="s">
        <v>103</v>
      </c>
      <c r="E203" s="25" t="s">
        <v>64</v>
      </c>
      <c r="F203" s="25" t="s">
        <v>207</v>
      </c>
      <c r="G203" s="59" t="n">
        <v>765.5</v>
      </c>
      <c r="H203" s="59" t="n">
        <v>618.3</v>
      </c>
      <c r="I203" s="59" t="n">
        <v>245.1</v>
      </c>
    </row>
    <row r="204" customFormat="false" ht="39.75" hidden="false" customHeight="true" outlineLevel="0" collapsed="false">
      <c r="A204" s="9" t="s">
        <v>339</v>
      </c>
      <c r="B204" s="115" t="s">
        <v>340</v>
      </c>
      <c r="C204" s="123" t="s">
        <v>341</v>
      </c>
      <c r="D204" s="124"/>
      <c r="E204" s="123"/>
      <c r="F204" s="123"/>
      <c r="G204" s="125" t="n">
        <f aca="false">G205+G207+G209</f>
        <v>5990.6</v>
      </c>
      <c r="H204" s="125" t="n">
        <f aca="false">H205+H207+H209</f>
        <v>6609</v>
      </c>
      <c r="I204" s="125" t="n">
        <f aca="false">I205+I207+I209</f>
        <v>6866</v>
      </c>
    </row>
    <row r="205" customFormat="false" ht="110.25" hidden="false" customHeight="false" outlineLevel="0" collapsed="false">
      <c r="A205" s="9"/>
      <c r="B205" s="126" t="s">
        <v>342</v>
      </c>
      <c r="C205" s="39" t="s">
        <v>343</v>
      </c>
      <c r="D205" s="43"/>
      <c r="E205" s="39"/>
      <c r="F205" s="117"/>
      <c r="G205" s="37" t="n">
        <f aca="false">G206</f>
        <v>5960.6</v>
      </c>
      <c r="H205" s="37" t="n">
        <f aca="false">H206</f>
        <v>6579</v>
      </c>
      <c r="I205" s="37" t="n">
        <f aca="false">I206</f>
        <v>6836</v>
      </c>
    </row>
    <row r="206" customFormat="false" ht="63" hidden="false" customHeight="false" outlineLevel="0" collapsed="false">
      <c r="A206" s="9"/>
      <c r="B206" s="55" t="s">
        <v>344</v>
      </c>
      <c r="C206" s="31" t="s">
        <v>345</v>
      </c>
      <c r="D206" s="78" t="s">
        <v>158</v>
      </c>
      <c r="E206" s="65" t="s">
        <v>64</v>
      </c>
      <c r="F206" s="31" t="n">
        <v>12</v>
      </c>
      <c r="G206" s="37" t="n">
        <v>5960.6</v>
      </c>
      <c r="H206" s="37" t="n">
        <v>6579</v>
      </c>
      <c r="I206" s="37" t="n">
        <v>6836</v>
      </c>
    </row>
    <row r="207" customFormat="false" ht="68.25" hidden="false" customHeight="true" outlineLevel="0" collapsed="false">
      <c r="A207" s="9"/>
      <c r="B207" s="127" t="s">
        <v>346</v>
      </c>
      <c r="C207" s="24" t="s">
        <v>347</v>
      </c>
      <c r="D207" s="24"/>
      <c r="E207" s="24"/>
      <c r="F207" s="24"/>
      <c r="G207" s="37" t="n">
        <f aca="false">SUM(G208)</f>
        <v>15</v>
      </c>
      <c r="H207" s="37" t="n">
        <f aca="false">SUM(H208:H208)</f>
        <v>15</v>
      </c>
      <c r="I207" s="37" t="n">
        <f aca="false">SUM(I208:I208)</f>
        <v>15</v>
      </c>
    </row>
    <row r="208" customFormat="false" ht="63" hidden="false" customHeight="false" outlineLevel="0" collapsed="false">
      <c r="A208" s="9"/>
      <c r="B208" s="27" t="s">
        <v>348</v>
      </c>
      <c r="C208" s="31" t="s">
        <v>349</v>
      </c>
      <c r="D208" s="24" t="n">
        <v>200</v>
      </c>
      <c r="E208" s="53" t="s">
        <v>64</v>
      </c>
      <c r="F208" s="24" t="n">
        <v>12</v>
      </c>
      <c r="G208" s="37" t="n">
        <v>15</v>
      </c>
      <c r="H208" s="37" t="n">
        <v>15</v>
      </c>
      <c r="I208" s="37" t="n">
        <v>15</v>
      </c>
    </row>
    <row r="209" customFormat="false" ht="47.25" hidden="false" customHeight="false" outlineLevel="0" collapsed="false">
      <c r="A209" s="9"/>
      <c r="B209" s="127" t="s">
        <v>350</v>
      </c>
      <c r="C209" s="24" t="s">
        <v>351</v>
      </c>
      <c r="D209" s="24"/>
      <c r="E209" s="53"/>
      <c r="F209" s="24"/>
      <c r="G209" s="37" t="n">
        <f aca="false">G210</f>
        <v>15</v>
      </c>
      <c r="H209" s="37" t="n">
        <f aca="false">H210</f>
        <v>15</v>
      </c>
      <c r="I209" s="37" t="n">
        <f aca="false">I210</f>
        <v>15</v>
      </c>
    </row>
    <row r="210" customFormat="false" ht="65.25" hidden="false" customHeight="true" outlineLevel="0" collapsed="false">
      <c r="A210" s="9"/>
      <c r="B210" s="56" t="s">
        <v>352</v>
      </c>
      <c r="C210" s="31" t="s">
        <v>353</v>
      </c>
      <c r="D210" s="24" t="n">
        <v>200</v>
      </c>
      <c r="E210" s="53" t="s">
        <v>64</v>
      </c>
      <c r="F210" s="24" t="n">
        <v>12</v>
      </c>
      <c r="G210" s="37" t="n">
        <v>15</v>
      </c>
      <c r="H210" s="37" t="n">
        <v>15</v>
      </c>
      <c r="I210" s="37" t="n">
        <v>15</v>
      </c>
    </row>
    <row r="211" customFormat="false" ht="39" hidden="false" customHeight="true" outlineLevel="0" collapsed="false">
      <c r="A211" s="70" t="s">
        <v>354</v>
      </c>
      <c r="B211" s="15" t="s">
        <v>355</v>
      </c>
      <c r="C211" s="128" t="s">
        <v>356</v>
      </c>
      <c r="D211" s="129"/>
      <c r="E211" s="129"/>
      <c r="F211" s="129"/>
      <c r="G211" s="18" t="n">
        <f aca="false">G212+G245+G271</f>
        <v>264159.025</v>
      </c>
      <c r="H211" s="18" t="n">
        <f aca="false">H212+H245+H271</f>
        <v>166370.3</v>
      </c>
      <c r="I211" s="18" t="n">
        <f aca="false">I212+I245+I271</f>
        <v>172198.6</v>
      </c>
      <c r="J211" s="0" t="n">
        <v>264159</v>
      </c>
      <c r="K211" s="14" t="n">
        <f aca="false">J211-G211</f>
        <v>-0.0250000000232831</v>
      </c>
    </row>
    <row r="212" customFormat="false" ht="126" hidden="false" customHeight="false" outlineLevel="0" collapsed="false">
      <c r="A212" s="9" t="s">
        <v>357</v>
      </c>
      <c r="B212" s="60" t="s">
        <v>358</v>
      </c>
      <c r="C212" s="130" t="s">
        <v>359</v>
      </c>
      <c r="D212" s="130"/>
      <c r="E212" s="130"/>
      <c r="F212" s="130"/>
      <c r="G212" s="22" t="n">
        <f aca="false">G213+G220+G241</f>
        <v>193460.09</v>
      </c>
      <c r="H212" s="22" t="n">
        <f aca="false">H213+H220+H241</f>
        <v>109240.9</v>
      </c>
      <c r="I212" s="22" t="n">
        <f aca="false">I213+I220+I241</f>
        <v>113923.2</v>
      </c>
    </row>
    <row r="213" customFormat="false" ht="48.75" hidden="false" customHeight="true" outlineLevel="0" collapsed="false">
      <c r="A213" s="9"/>
      <c r="B213" s="131" t="s">
        <v>360</v>
      </c>
      <c r="C213" s="39" t="s">
        <v>361</v>
      </c>
      <c r="D213" s="52"/>
      <c r="E213" s="24"/>
      <c r="F213" s="53"/>
      <c r="G213" s="37" t="n">
        <f aca="false">SUM(G214:G219)</f>
        <v>6045.5</v>
      </c>
      <c r="H213" s="37" t="n">
        <f aca="false">SUM(H214:H219)</f>
        <v>4015.7</v>
      </c>
      <c r="I213" s="37" t="n">
        <f aca="false">SUM(I214:I219)</f>
        <v>4008.2</v>
      </c>
    </row>
    <row r="214" customFormat="false" ht="53.25" hidden="false" customHeight="true" outlineLevel="0" collapsed="false">
      <c r="A214" s="9"/>
      <c r="B214" s="132" t="s">
        <v>362</v>
      </c>
      <c r="C214" s="39" t="s">
        <v>363</v>
      </c>
      <c r="D214" s="25" t="s">
        <v>158</v>
      </c>
      <c r="E214" s="25" t="s">
        <v>34</v>
      </c>
      <c r="F214" s="24" t="n">
        <v>11</v>
      </c>
      <c r="G214" s="26" t="n">
        <v>0.8</v>
      </c>
      <c r="H214" s="34" t="n">
        <v>1000</v>
      </c>
      <c r="I214" s="34" t="n">
        <v>1000</v>
      </c>
    </row>
    <row r="215" customFormat="false" ht="53.25" hidden="true" customHeight="true" outlineLevel="0" collapsed="false">
      <c r="A215" s="9"/>
      <c r="B215" s="132" t="s">
        <v>364</v>
      </c>
      <c r="C215" s="39" t="s">
        <v>363</v>
      </c>
      <c r="D215" s="25" t="s">
        <v>365</v>
      </c>
      <c r="E215" s="25" t="s">
        <v>366</v>
      </c>
      <c r="F215" s="25" t="s">
        <v>90</v>
      </c>
      <c r="G215" s="26" t="n">
        <v>0</v>
      </c>
      <c r="H215" s="29" t="n">
        <v>0</v>
      </c>
      <c r="I215" s="29" t="n">
        <v>0</v>
      </c>
    </row>
    <row r="216" customFormat="false" ht="53.25" hidden="false" customHeight="true" outlineLevel="0" collapsed="false">
      <c r="A216" s="9"/>
      <c r="B216" s="132" t="s">
        <v>362</v>
      </c>
      <c r="C216" s="39" t="s">
        <v>363</v>
      </c>
      <c r="D216" s="25" t="s">
        <v>158</v>
      </c>
      <c r="E216" s="25" t="s">
        <v>366</v>
      </c>
      <c r="F216" s="25" t="s">
        <v>90</v>
      </c>
      <c r="G216" s="26" t="n">
        <v>370.1</v>
      </c>
      <c r="H216" s="29" t="n">
        <v>0</v>
      </c>
      <c r="I216" s="29" t="n">
        <v>0</v>
      </c>
    </row>
    <row r="217" customFormat="false" ht="47.25" hidden="false" customHeight="false" outlineLevel="0" collapsed="false">
      <c r="A217" s="9"/>
      <c r="B217" s="33" t="s">
        <v>367</v>
      </c>
      <c r="C217" s="31" t="s">
        <v>368</v>
      </c>
      <c r="D217" s="39" t="n">
        <v>800</v>
      </c>
      <c r="E217" s="25" t="s">
        <v>34</v>
      </c>
      <c r="F217" s="24" t="n">
        <v>13</v>
      </c>
      <c r="G217" s="26" t="n">
        <v>473.3</v>
      </c>
      <c r="H217" s="34" t="n">
        <v>3000</v>
      </c>
      <c r="I217" s="34" t="n">
        <v>3000</v>
      </c>
    </row>
    <row r="218" customFormat="false" ht="47.25" hidden="false" customHeight="false" outlineLevel="0" collapsed="false">
      <c r="A218" s="9"/>
      <c r="B218" s="33" t="s">
        <v>367</v>
      </c>
      <c r="C218" s="31" t="s">
        <v>368</v>
      </c>
      <c r="D218" s="39" t="n">
        <v>800</v>
      </c>
      <c r="E218" s="25" t="s">
        <v>366</v>
      </c>
      <c r="F218" s="25" t="s">
        <v>90</v>
      </c>
      <c r="G218" s="26" t="n">
        <v>5179.7</v>
      </c>
      <c r="H218" s="34" t="n">
        <v>0</v>
      </c>
      <c r="I218" s="34" t="n">
        <v>0</v>
      </c>
    </row>
    <row r="219" customFormat="false" ht="47.25" hidden="false" customHeight="false" outlineLevel="0" collapsed="false">
      <c r="A219" s="9"/>
      <c r="B219" s="55" t="s">
        <v>369</v>
      </c>
      <c r="C219" s="39" t="s">
        <v>370</v>
      </c>
      <c r="D219" s="25" t="s">
        <v>371</v>
      </c>
      <c r="E219" s="52" t="s">
        <v>137</v>
      </c>
      <c r="F219" s="78" t="s">
        <v>34</v>
      </c>
      <c r="G219" s="26" t="n">
        <v>21.6</v>
      </c>
      <c r="H219" s="34" t="n">
        <v>15.7</v>
      </c>
      <c r="I219" s="34" t="n">
        <v>8.2</v>
      </c>
    </row>
    <row r="220" customFormat="false" ht="96.75" hidden="false" customHeight="true" outlineLevel="0" collapsed="false">
      <c r="A220" s="9"/>
      <c r="B220" s="54" t="s">
        <v>372</v>
      </c>
      <c r="C220" s="24" t="s">
        <v>373</v>
      </c>
      <c r="D220" s="52"/>
      <c r="E220" s="52"/>
      <c r="F220" s="31"/>
      <c r="G220" s="26" t="n">
        <f aca="false">SUM(G221:G240)</f>
        <v>176154.19</v>
      </c>
      <c r="H220" s="26" t="n">
        <f aca="false">SUM(H221:H240)</f>
        <v>95208</v>
      </c>
      <c r="I220" s="26" t="n">
        <f aca="false">SUM(I221:I240)</f>
        <v>99474.8</v>
      </c>
    </row>
    <row r="221" customFormat="false" ht="72.75" hidden="false" customHeight="true" outlineLevel="0" collapsed="false">
      <c r="A221" s="9"/>
      <c r="B221" s="33" t="s">
        <v>374</v>
      </c>
      <c r="C221" s="24" t="s">
        <v>375</v>
      </c>
      <c r="D221" s="24" t="n">
        <v>500</v>
      </c>
      <c r="E221" s="25" t="s">
        <v>366</v>
      </c>
      <c r="F221" s="25" t="s">
        <v>90</v>
      </c>
      <c r="G221" s="29" t="n">
        <v>512.4</v>
      </c>
      <c r="H221" s="37" t="n">
        <v>0</v>
      </c>
      <c r="I221" s="37" t="n">
        <v>0</v>
      </c>
    </row>
    <row r="222" customFormat="false" ht="133.5" hidden="false" customHeight="true" outlineLevel="0" collapsed="false">
      <c r="A222" s="9"/>
      <c r="B222" s="33" t="s">
        <v>376</v>
      </c>
      <c r="C222" s="24" t="s">
        <v>377</v>
      </c>
      <c r="D222" s="24" t="n">
        <v>500</v>
      </c>
      <c r="E222" s="25" t="s">
        <v>366</v>
      </c>
      <c r="F222" s="25" t="s">
        <v>90</v>
      </c>
      <c r="G222" s="29" t="n">
        <v>99.99</v>
      </c>
      <c r="H222" s="37" t="n">
        <v>0</v>
      </c>
      <c r="I222" s="37" t="n">
        <v>0</v>
      </c>
    </row>
    <row r="223" customFormat="false" ht="63" hidden="false" customHeight="false" outlineLevel="0" collapsed="false">
      <c r="A223" s="9"/>
      <c r="B223" s="27" t="s">
        <v>378</v>
      </c>
      <c r="C223" s="32" t="s">
        <v>379</v>
      </c>
      <c r="D223" s="25" t="s">
        <v>365</v>
      </c>
      <c r="E223" s="32" t="n">
        <v>14</v>
      </c>
      <c r="F223" s="52" t="s">
        <v>34</v>
      </c>
      <c r="G223" s="26" t="n">
        <v>9705</v>
      </c>
      <c r="H223" s="34" t="n">
        <v>8484</v>
      </c>
      <c r="I223" s="37" t="n">
        <v>8484</v>
      </c>
    </row>
    <row r="224" customFormat="false" ht="0.75" hidden="true" customHeight="true" outlineLevel="0" collapsed="false">
      <c r="A224" s="9"/>
      <c r="B224" s="27" t="s">
        <v>380</v>
      </c>
      <c r="C224" s="32" t="s">
        <v>381</v>
      </c>
      <c r="D224" s="25" t="s">
        <v>365</v>
      </c>
      <c r="E224" s="52" t="s">
        <v>207</v>
      </c>
      <c r="F224" s="52" t="s">
        <v>207</v>
      </c>
      <c r="G224" s="26" t="n">
        <v>0</v>
      </c>
      <c r="H224" s="40" t="n">
        <v>0</v>
      </c>
      <c r="I224" s="40" t="n">
        <v>0</v>
      </c>
    </row>
    <row r="225" customFormat="false" ht="0.75" hidden="true" customHeight="true" outlineLevel="0" collapsed="false">
      <c r="A225" s="9"/>
      <c r="B225" s="27" t="s">
        <v>380</v>
      </c>
      <c r="C225" s="32" t="s">
        <v>381</v>
      </c>
      <c r="D225" s="25" t="s">
        <v>365</v>
      </c>
      <c r="E225" s="52" t="s">
        <v>64</v>
      </c>
      <c r="F225" s="52" t="s">
        <v>382</v>
      </c>
      <c r="G225" s="26" t="n">
        <v>0</v>
      </c>
      <c r="H225" s="40" t="n">
        <v>0</v>
      </c>
      <c r="I225" s="40" t="n">
        <v>0</v>
      </c>
    </row>
    <row r="226" customFormat="false" ht="82.5" hidden="false" customHeight="true" outlineLevel="0" collapsed="false">
      <c r="A226" s="9"/>
      <c r="B226" s="33" t="s">
        <v>383</v>
      </c>
      <c r="C226" s="24" t="s">
        <v>381</v>
      </c>
      <c r="D226" s="24" t="n">
        <v>500</v>
      </c>
      <c r="E226" s="53" t="s">
        <v>64</v>
      </c>
      <c r="F226" s="65" t="s">
        <v>382</v>
      </c>
      <c r="G226" s="29" t="n">
        <v>20439.9</v>
      </c>
      <c r="H226" s="37" t="n">
        <v>0</v>
      </c>
      <c r="I226" s="37" t="n">
        <v>0</v>
      </c>
    </row>
    <row r="227" customFormat="false" ht="127.5" hidden="false" customHeight="true" outlineLevel="0" collapsed="false">
      <c r="A227" s="9"/>
      <c r="B227" s="33" t="s">
        <v>384</v>
      </c>
      <c r="C227" s="133" t="s">
        <v>385</v>
      </c>
      <c r="D227" s="65" t="s">
        <v>365</v>
      </c>
      <c r="E227" s="53" t="s">
        <v>207</v>
      </c>
      <c r="F227" s="53" t="s">
        <v>72</v>
      </c>
      <c r="G227" s="26" t="n">
        <v>5583.9</v>
      </c>
      <c r="H227" s="34" t="n">
        <v>1975.1</v>
      </c>
      <c r="I227" s="34" t="n">
        <v>4968.1</v>
      </c>
    </row>
    <row r="228" customFormat="false" ht="84" hidden="false" customHeight="true" outlineLevel="0" collapsed="false">
      <c r="A228" s="9"/>
      <c r="B228" s="134" t="s">
        <v>386</v>
      </c>
      <c r="C228" s="133" t="s">
        <v>387</v>
      </c>
      <c r="D228" s="65" t="s">
        <v>365</v>
      </c>
      <c r="E228" s="53" t="s">
        <v>64</v>
      </c>
      <c r="F228" s="65" t="s">
        <v>382</v>
      </c>
      <c r="G228" s="29" t="n">
        <v>0</v>
      </c>
      <c r="H228" s="29" t="n">
        <v>0</v>
      </c>
      <c r="I228" s="29" t="n">
        <v>1710</v>
      </c>
    </row>
    <row r="229" customFormat="false" ht="67.5" hidden="false" customHeight="true" outlineLevel="0" collapsed="false">
      <c r="A229" s="9"/>
      <c r="B229" s="33" t="s">
        <v>388</v>
      </c>
      <c r="C229" s="24" t="s">
        <v>389</v>
      </c>
      <c r="D229" s="24" t="n">
        <v>500</v>
      </c>
      <c r="E229" s="53" t="s">
        <v>207</v>
      </c>
      <c r="F229" s="53" t="s">
        <v>72</v>
      </c>
      <c r="G229" s="26" t="n">
        <v>11519.4</v>
      </c>
      <c r="H229" s="34" t="n">
        <v>0</v>
      </c>
      <c r="I229" s="34" t="n">
        <v>0</v>
      </c>
    </row>
    <row r="230" customFormat="false" ht="128.25" hidden="false" customHeight="true" outlineLevel="0" collapsed="false">
      <c r="A230" s="9"/>
      <c r="B230" s="27" t="s">
        <v>390</v>
      </c>
      <c r="C230" s="39" t="s">
        <v>391</v>
      </c>
      <c r="D230" s="39" t="n">
        <v>500</v>
      </c>
      <c r="E230" s="53" t="s">
        <v>207</v>
      </c>
      <c r="F230" s="53" t="s">
        <v>90</v>
      </c>
      <c r="G230" s="26" t="n">
        <v>6125.1</v>
      </c>
      <c r="H230" s="34" t="n">
        <v>6125.1</v>
      </c>
      <c r="I230" s="34" t="n">
        <v>6125.1</v>
      </c>
      <c r="J230" s="72"/>
    </row>
    <row r="231" customFormat="false" ht="33" hidden="false" customHeight="true" outlineLevel="0" collapsed="false">
      <c r="A231" s="9"/>
      <c r="B231" s="33" t="s">
        <v>392</v>
      </c>
      <c r="C231" s="24" t="s">
        <v>393</v>
      </c>
      <c r="D231" s="24" t="n">
        <v>500</v>
      </c>
      <c r="E231" s="24" t="n">
        <v>14</v>
      </c>
      <c r="F231" s="52" t="s">
        <v>90</v>
      </c>
      <c r="G231" s="29" t="n">
        <v>10000</v>
      </c>
      <c r="H231" s="37" t="n">
        <v>0</v>
      </c>
      <c r="I231" s="37" t="n">
        <v>0</v>
      </c>
    </row>
    <row r="232" customFormat="false" ht="93.75" hidden="false" customHeight="true" outlineLevel="0" collapsed="false">
      <c r="A232" s="9"/>
      <c r="B232" s="33" t="s">
        <v>394</v>
      </c>
      <c r="C232" s="24" t="s">
        <v>395</v>
      </c>
      <c r="D232" s="39" t="n">
        <v>500</v>
      </c>
      <c r="E232" s="53" t="s">
        <v>64</v>
      </c>
      <c r="F232" s="53" t="s">
        <v>175</v>
      </c>
      <c r="G232" s="26" t="n">
        <v>54213.6</v>
      </c>
      <c r="H232" s="26" t="n">
        <v>49071.8</v>
      </c>
      <c r="I232" s="26" t="n">
        <v>49071.8</v>
      </c>
    </row>
    <row r="233" customFormat="false" ht="93.75" hidden="true" customHeight="true" outlineLevel="0" collapsed="false">
      <c r="A233" s="9"/>
      <c r="B233" s="33" t="s">
        <v>396</v>
      </c>
      <c r="C233" s="24" t="s">
        <v>397</v>
      </c>
      <c r="D233" s="39" t="n">
        <v>500</v>
      </c>
      <c r="E233" s="53" t="s">
        <v>207</v>
      </c>
      <c r="F233" s="53" t="s">
        <v>72</v>
      </c>
      <c r="G233" s="26" t="n">
        <v>0</v>
      </c>
      <c r="H233" s="26" t="n">
        <v>0</v>
      </c>
      <c r="I233" s="26" t="n">
        <v>0</v>
      </c>
    </row>
    <row r="234" customFormat="false" ht="51.75" hidden="true" customHeight="true" outlineLevel="0" collapsed="false">
      <c r="A234" s="9"/>
      <c r="B234" s="33" t="s">
        <v>398</v>
      </c>
      <c r="C234" s="24" t="s">
        <v>399</v>
      </c>
      <c r="D234" s="24" t="n">
        <v>500</v>
      </c>
      <c r="E234" s="24" t="n">
        <v>14</v>
      </c>
      <c r="F234" s="52" t="s">
        <v>90</v>
      </c>
      <c r="G234" s="26" t="n">
        <v>0</v>
      </c>
      <c r="H234" s="26" t="n">
        <v>0</v>
      </c>
      <c r="I234" s="26" t="n">
        <v>0</v>
      </c>
    </row>
    <row r="235" customFormat="false" ht="83.25" hidden="false" customHeight="true" outlineLevel="0" collapsed="false">
      <c r="A235" s="9"/>
      <c r="B235" s="135" t="s">
        <v>400</v>
      </c>
      <c r="C235" s="136" t="s">
        <v>397</v>
      </c>
      <c r="D235" s="136" t="n">
        <v>500</v>
      </c>
      <c r="E235" s="136" t="n">
        <v>5</v>
      </c>
      <c r="F235" s="137" t="s">
        <v>72</v>
      </c>
      <c r="G235" s="68" t="n">
        <v>634.6</v>
      </c>
      <c r="H235" s="68" t="n">
        <v>0</v>
      </c>
      <c r="I235" s="68" t="n">
        <v>0</v>
      </c>
    </row>
    <row r="236" customFormat="false" ht="81.75" hidden="false" customHeight="true" outlineLevel="0" collapsed="false">
      <c r="A236" s="9"/>
      <c r="B236" s="38" t="s">
        <v>401</v>
      </c>
      <c r="C236" s="24" t="s">
        <v>402</v>
      </c>
      <c r="D236" s="24" t="n">
        <v>500</v>
      </c>
      <c r="E236" s="24" t="n">
        <v>14</v>
      </c>
      <c r="F236" s="52" t="s">
        <v>90</v>
      </c>
      <c r="G236" s="26" t="n">
        <v>5000</v>
      </c>
      <c r="H236" s="34" t="n">
        <v>2000</v>
      </c>
      <c r="I236" s="29" t="n">
        <v>0</v>
      </c>
    </row>
    <row r="237" customFormat="false" ht="35.25" hidden="false" customHeight="true" outlineLevel="0" collapsed="false">
      <c r="A237" s="9"/>
      <c r="B237" s="138" t="s">
        <v>403</v>
      </c>
      <c r="C237" s="24" t="s">
        <v>404</v>
      </c>
      <c r="D237" s="53" t="s">
        <v>365</v>
      </c>
      <c r="E237" s="53" t="s">
        <v>64</v>
      </c>
      <c r="F237" s="53" t="s">
        <v>175</v>
      </c>
      <c r="G237" s="26" t="n">
        <v>20355.1</v>
      </c>
      <c r="H237" s="34" t="n">
        <v>19021</v>
      </c>
      <c r="I237" s="34" t="n">
        <v>20052</v>
      </c>
    </row>
    <row r="238" customFormat="false" ht="47.25" hidden="false" customHeight="false" outlineLevel="0" collapsed="false">
      <c r="A238" s="9"/>
      <c r="B238" s="27" t="s">
        <v>405</v>
      </c>
      <c r="C238" s="24" t="s">
        <v>406</v>
      </c>
      <c r="D238" s="52" t="s">
        <v>365</v>
      </c>
      <c r="E238" s="24" t="n">
        <v>14</v>
      </c>
      <c r="F238" s="52" t="s">
        <v>34</v>
      </c>
      <c r="G238" s="26" t="n">
        <v>8051.5</v>
      </c>
      <c r="H238" s="34" t="n">
        <v>8531</v>
      </c>
      <c r="I238" s="37" t="n">
        <v>9063.8</v>
      </c>
    </row>
    <row r="239" customFormat="false" ht="46.15" hidden="false" customHeight="true" outlineLevel="0" collapsed="false">
      <c r="A239" s="9"/>
      <c r="B239" s="27" t="s">
        <v>407</v>
      </c>
      <c r="C239" s="24" t="s">
        <v>408</v>
      </c>
      <c r="D239" s="52" t="s">
        <v>365</v>
      </c>
      <c r="E239" s="24" t="n">
        <v>14</v>
      </c>
      <c r="F239" s="52" t="s">
        <v>90</v>
      </c>
      <c r="G239" s="26" t="n">
        <v>22338.7</v>
      </c>
      <c r="H239" s="34" t="n">
        <v>0</v>
      </c>
      <c r="I239" s="34" t="n">
        <v>0</v>
      </c>
    </row>
    <row r="240" customFormat="false" ht="48" hidden="false" customHeight="true" outlineLevel="0" collapsed="false">
      <c r="A240" s="9"/>
      <c r="B240" s="55" t="s">
        <v>409</v>
      </c>
      <c r="C240" s="120" t="s">
        <v>410</v>
      </c>
      <c r="D240" s="39" t="n">
        <v>500</v>
      </c>
      <c r="E240" s="25" t="s">
        <v>220</v>
      </c>
      <c r="F240" s="53" t="s">
        <v>207</v>
      </c>
      <c r="G240" s="29" t="n">
        <v>1575</v>
      </c>
      <c r="H240" s="37" t="n">
        <v>0</v>
      </c>
      <c r="I240" s="37" t="n">
        <v>0</v>
      </c>
    </row>
    <row r="241" s="140" customFormat="true" ht="34.5" hidden="false" customHeight="true" outlineLevel="0" collapsed="false">
      <c r="A241" s="9"/>
      <c r="B241" s="139" t="s">
        <v>411</v>
      </c>
      <c r="C241" s="24" t="s">
        <v>412</v>
      </c>
      <c r="D241" s="11"/>
      <c r="E241" s="11"/>
      <c r="F241" s="11"/>
      <c r="G241" s="26" t="n">
        <f aca="false">SUM(G242:G244)</f>
        <v>11260.4</v>
      </c>
      <c r="H241" s="26" t="n">
        <f aca="false">SUM(H242:H244)</f>
        <v>10017.2</v>
      </c>
      <c r="I241" s="26" t="n">
        <f aca="false">SUM(I242:I244)</f>
        <v>10440.2</v>
      </c>
    </row>
    <row r="242" s="140" customFormat="true" ht="110.25" hidden="false" customHeight="false" outlineLevel="0" collapsed="false">
      <c r="A242" s="9"/>
      <c r="B242" s="27" t="s">
        <v>413</v>
      </c>
      <c r="C242" s="24" t="s">
        <v>414</v>
      </c>
      <c r="D242" s="24" t="n">
        <v>100</v>
      </c>
      <c r="E242" s="25" t="s">
        <v>34</v>
      </c>
      <c r="F242" s="25" t="s">
        <v>220</v>
      </c>
      <c r="G242" s="26" t="n">
        <v>8100.2</v>
      </c>
      <c r="H242" s="34" t="n">
        <v>7999.9</v>
      </c>
      <c r="I242" s="34" t="n">
        <v>8274.4</v>
      </c>
    </row>
    <row r="243" s="140" customFormat="true" ht="47.25" hidden="false" customHeight="false" outlineLevel="0" collapsed="false">
      <c r="A243" s="9"/>
      <c r="B243" s="27" t="s">
        <v>179</v>
      </c>
      <c r="C243" s="24" t="s">
        <v>414</v>
      </c>
      <c r="D243" s="24" t="n">
        <v>200</v>
      </c>
      <c r="E243" s="25" t="s">
        <v>34</v>
      </c>
      <c r="F243" s="25" t="s">
        <v>220</v>
      </c>
      <c r="G243" s="26" t="n">
        <v>1938.3</v>
      </c>
      <c r="H243" s="34" t="n">
        <v>2017.3</v>
      </c>
      <c r="I243" s="34" t="n">
        <v>2165.8</v>
      </c>
    </row>
    <row r="244" s="140" customFormat="true" ht="63" hidden="false" customHeight="false" outlineLevel="0" collapsed="false">
      <c r="A244" s="9"/>
      <c r="B244" s="28" t="s">
        <v>415</v>
      </c>
      <c r="C244" s="31" t="s">
        <v>416</v>
      </c>
      <c r="D244" s="39" t="n">
        <v>800</v>
      </c>
      <c r="E244" s="25" t="s">
        <v>34</v>
      </c>
      <c r="F244" s="78" t="s">
        <v>33</v>
      </c>
      <c r="G244" s="141" t="n">
        <v>1221.9</v>
      </c>
      <c r="H244" s="34" t="n">
        <v>0</v>
      </c>
      <c r="I244" s="34" t="n">
        <v>0</v>
      </c>
    </row>
    <row r="245" customFormat="false" ht="31.5" hidden="false" customHeight="false" outlineLevel="0" collapsed="false">
      <c r="A245" s="9" t="s">
        <v>417</v>
      </c>
      <c r="B245" s="75" t="s">
        <v>418</v>
      </c>
      <c r="C245" s="130" t="s">
        <v>419</v>
      </c>
      <c r="D245" s="142"/>
      <c r="E245" s="143"/>
      <c r="F245" s="143"/>
      <c r="G245" s="22" t="n">
        <f aca="false">G246+G251+G255+G266+G268</f>
        <v>43484.635</v>
      </c>
      <c r="H245" s="22" t="n">
        <f aca="false">H246+H251+H255+H266+H268</f>
        <v>32074</v>
      </c>
      <c r="I245" s="22" t="n">
        <f aca="false">I246+I251+I255+I266+I268</f>
        <v>33220</v>
      </c>
    </row>
    <row r="246" customFormat="false" ht="95.45" hidden="false" customHeight="true" outlineLevel="0" collapsed="false">
      <c r="A246" s="9"/>
      <c r="B246" s="36" t="s">
        <v>420</v>
      </c>
      <c r="C246" s="24" t="s">
        <v>421</v>
      </c>
      <c r="D246" s="53"/>
      <c r="E246" s="144"/>
      <c r="F246" s="144"/>
      <c r="G246" s="26" t="n">
        <f aca="false">SUM(G247:G250)</f>
        <v>10557.535</v>
      </c>
      <c r="H246" s="68" t="n">
        <f aca="false">SUM(H247:H250)</f>
        <v>60</v>
      </c>
      <c r="I246" s="68" t="n">
        <f aca="false">SUM(I247:I250)</f>
        <v>60</v>
      </c>
    </row>
    <row r="247" customFormat="false" ht="54" hidden="false" customHeight="true" outlineLevel="0" collapsed="false">
      <c r="A247" s="9"/>
      <c r="B247" s="33" t="s">
        <v>422</v>
      </c>
      <c r="C247" s="24" t="s">
        <v>423</v>
      </c>
      <c r="D247" s="24" t="n">
        <v>200</v>
      </c>
      <c r="E247" s="25" t="s">
        <v>34</v>
      </c>
      <c r="F247" s="24" t="n">
        <v>13</v>
      </c>
      <c r="G247" s="34" t="n">
        <v>1909.3</v>
      </c>
      <c r="H247" s="40" t="n">
        <v>0</v>
      </c>
      <c r="I247" s="40" t="n">
        <v>0</v>
      </c>
    </row>
    <row r="248" customFormat="false" ht="51.75" hidden="false" customHeight="true" outlineLevel="0" collapsed="false">
      <c r="A248" s="9"/>
      <c r="B248" s="33" t="s">
        <v>422</v>
      </c>
      <c r="C248" s="24" t="s">
        <v>424</v>
      </c>
      <c r="D248" s="24" t="n">
        <v>200</v>
      </c>
      <c r="E248" s="25" t="s">
        <v>34</v>
      </c>
      <c r="F248" s="24" t="n">
        <v>13</v>
      </c>
      <c r="G248" s="34" t="n">
        <v>2498.166</v>
      </c>
      <c r="H248" s="40" t="n">
        <v>0</v>
      </c>
      <c r="I248" s="40" t="n">
        <v>0</v>
      </c>
    </row>
    <row r="249" customFormat="false" ht="85.5" hidden="false" customHeight="true" outlineLevel="0" collapsed="false">
      <c r="A249" s="9"/>
      <c r="B249" s="55" t="s">
        <v>425</v>
      </c>
      <c r="C249" s="24" t="s">
        <v>426</v>
      </c>
      <c r="D249" s="24" t="n">
        <v>200</v>
      </c>
      <c r="E249" s="25" t="s">
        <v>34</v>
      </c>
      <c r="F249" s="24" t="n">
        <v>13</v>
      </c>
      <c r="G249" s="34" t="n">
        <v>6100.069</v>
      </c>
      <c r="H249" s="40" t="n">
        <v>0</v>
      </c>
      <c r="I249" s="40" t="n">
        <v>0</v>
      </c>
    </row>
    <row r="250" customFormat="false" ht="47.25" hidden="false" customHeight="false" outlineLevel="0" collapsed="false">
      <c r="A250" s="9"/>
      <c r="B250" s="28" t="s">
        <v>427</v>
      </c>
      <c r="C250" s="24" t="s">
        <v>424</v>
      </c>
      <c r="D250" s="39" t="n">
        <v>200</v>
      </c>
      <c r="E250" s="25" t="s">
        <v>90</v>
      </c>
      <c r="F250" s="78" t="s">
        <v>366</v>
      </c>
      <c r="G250" s="26" t="n">
        <v>50</v>
      </c>
      <c r="H250" s="26" t="n">
        <v>60</v>
      </c>
      <c r="I250" s="26" t="n">
        <v>60</v>
      </c>
    </row>
    <row r="251" customFormat="false" ht="31.5" hidden="false" customHeight="false" outlineLevel="0" collapsed="false">
      <c r="A251" s="9"/>
      <c r="B251" s="145" t="s">
        <v>428</v>
      </c>
      <c r="C251" s="24" t="s">
        <v>429</v>
      </c>
      <c r="D251" s="11"/>
      <c r="E251" s="32"/>
      <c r="F251" s="39"/>
      <c r="G251" s="26" t="n">
        <f aca="false">SUM(G252:G254)</f>
        <v>5254.6</v>
      </c>
      <c r="H251" s="26" t="n">
        <f aca="false">SUM(H252:H254)</f>
        <v>7336</v>
      </c>
      <c r="I251" s="26" t="n">
        <f aca="false">SUM(I252:I254)</f>
        <v>7615</v>
      </c>
    </row>
    <row r="252" customFormat="false" ht="78.75" hidden="false" customHeight="false" outlineLevel="0" collapsed="false">
      <c r="A252" s="9"/>
      <c r="B252" s="27" t="s">
        <v>430</v>
      </c>
      <c r="C252" s="24" t="s">
        <v>431</v>
      </c>
      <c r="D252" s="25" t="s">
        <v>151</v>
      </c>
      <c r="E252" s="24" t="n">
        <v>10</v>
      </c>
      <c r="F252" s="52" t="s">
        <v>90</v>
      </c>
      <c r="G252" s="59" t="n">
        <v>659.5</v>
      </c>
      <c r="H252" s="59" t="n">
        <v>1100</v>
      </c>
      <c r="I252" s="40" t="n">
        <v>1100</v>
      </c>
    </row>
    <row r="253" customFormat="false" ht="63" hidden="false" customHeight="false" outlineLevel="0" collapsed="false">
      <c r="A253" s="9"/>
      <c r="B253" s="146" t="s">
        <v>432</v>
      </c>
      <c r="C253" s="39" t="s">
        <v>433</v>
      </c>
      <c r="D253" s="39" t="n">
        <v>600</v>
      </c>
      <c r="E253" s="25" t="s">
        <v>63</v>
      </c>
      <c r="F253" s="25" t="s">
        <v>220</v>
      </c>
      <c r="G253" s="37" t="n">
        <v>943</v>
      </c>
      <c r="H253" s="37" t="n">
        <v>943</v>
      </c>
      <c r="I253" s="34" t="n">
        <v>943</v>
      </c>
    </row>
    <row r="254" customFormat="false" ht="63" hidden="false" customHeight="false" outlineLevel="0" collapsed="false">
      <c r="A254" s="9"/>
      <c r="B254" s="27" t="s">
        <v>434</v>
      </c>
      <c r="C254" s="39" t="s">
        <v>435</v>
      </c>
      <c r="D254" s="25" t="s">
        <v>151</v>
      </c>
      <c r="E254" s="32" t="n">
        <v>10</v>
      </c>
      <c r="F254" s="25" t="s">
        <v>34</v>
      </c>
      <c r="G254" s="40" t="n">
        <v>3652.1</v>
      </c>
      <c r="H254" s="40" t="n">
        <v>5293</v>
      </c>
      <c r="I254" s="37" t="n">
        <v>5572</v>
      </c>
    </row>
    <row r="255" customFormat="false" ht="31.5" hidden="false" customHeight="false" outlineLevel="0" collapsed="false">
      <c r="A255" s="9"/>
      <c r="B255" s="36" t="s">
        <v>436</v>
      </c>
      <c r="C255" s="39" t="s">
        <v>437</v>
      </c>
      <c r="D255" s="39"/>
      <c r="E255" s="120"/>
      <c r="F255" s="39"/>
      <c r="G255" s="59" t="n">
        <f aca="false">G256+G259+G262+G263+G264+G265</f>
        <v>24398</v>
      </c>
      <c r="H255" s="59" t="n">
        <f aca="false">H256+H259+H262+H263+H264+H265</f>
        <v>24378</v>
      </c>
      <c r="I255" s="59" t="n">
        <f aca="false">I256+I259+I262+I263+I264+I265</f>
        <v>25245</v>
      </c>
    </row>
    <row r="256" customFormat="false" ht="78" hidden="false" customHeight="true" outlineLevel="0" collapsed="false">
      <c r="A256" s="9"/>
      <c r="B256" s="56" t="s">
        <v>438</v>
      </c>
      <c r="C256" s="24" t="s">
        <v>439</v>
      </c>
      <c r="D256" s="24"/>
      <c r="E256" s="32"/>
      <c r="F256" s="24"/>
      <c r="G256" s="37" t="n">
        <f aca="false">SUM(G257:G258)</f>
        <v>540</v>
      </c>
      <c r="H256" s="37" t="n">
        <f aca="false">SUM(H257:H258)</f>
        <v>546</v>
      </c>
      <c r="I256" s="37" t="n">
        <f aca="false">SUM(I257:I258)</f>
        <v>565</v>
      </c>
    </row>
    <row r="257" customFormat="false" ht="156.75" hidden="false" customHeight="true" outlineLevel="0" collapsed="false">
      <c r="A257" s="9"/>
      <c r="B257" s="38" t="s">
        <v>440</v>
      </c>
      <c r="C257" s="24" t="s">
        <v>439</v>
      </c>
      <c r="D257" s="24" t="n">
        <v>100</v>
      </c>
      <c r="E257" s="25" t="s">
        <v>34</v>
      </c>
      <c r="F257" s="24" t="n">
        <v>13</v>
      </c>
      <c r="G257" s="34" t="n">
        <v>519</v>
      </c>
      <c r="H257" s="34" t="n">
        <v>525</v>
      </c>
      <c r="I257" s="34" t="n">
        <v>545</v>
      </c>
    </row>
    <row r="258" customFormat="false" ht="110.25" hidden="false" customHeight="false" outlineLevel="0" collapsed="false">
      <c r="A258" s="9"/>
      <c r="B258" s="38" t="s">
        <v>441</v>
      </c>
      <c r="C258" s="24" t="s">
        <v>439</v>
      </c>
      <c r="D258" s="24" t="n">
        <v>200</v>
      </c>
      <c r="E258" s="25" t="s">
        <v>34</v>
      </c>
      <c r="F258" s="24" t="n">
        <v>13</v>
      </c>
      <c r="G258" s="34" t="n">
        <v>21</v>
      </c>
      <c r="H258" s="34" t="n">
        <v>21</v>
      </c>
      <c r="I258" s="34" t="n">
        <v>20</v>
      </c>
    </row>
    <row r="259" customFormat="false" ht="48" hidden="false" customHeight="true" outlineLevel="0" collapsed="false">
      <c r="A259" s="9"/>
      <c r="B259" s="63" t="s">
        <v>442</v>
      </c>
      <c r="C259" s="24" t="s">
        <v>443</v>
      </c>
      <c r="D259" s="25"/>
      <c r="E259" s="147"/>
      <c r="F259" s="31"/>
      <c r="G259" s="26" t="n">
        <f aca="false">SUM(G260:G261)</f>
        <v>415</v>
      </c>
      <c r="H259" s="26" t="n">
        <f aca="false">SUM(H260:H261)</f>
        <v>420</v>
      </c>
      <c r="I259" s="26" t="n">
        <f aca="false">SUM(I260:I261)</f>
        <v>436</v>
      </c>
    </row>
    <row r="260" customFormat="false" ht="131.25" hidden="false" customHeight="true" outlineLevel="0" collapsed="false">
      <c r="A260" s="9"/>
      <c r="B260" s="38" t="s">
        <v>444</v>
      </c>
      <c r="C260" s="24" t="s">
        <v>443</v>
      </c>
      <c r="D260" s="24" t="n">
        <v>100</v>
      </c>
      <c r="E260" s="25" t="s">
        <v>34</v>
      </c>
      <c r="F260" s="24" t="n">
        <v>13</v>
      </c>
      <c r="G260" s="34" t="n">
        <v>405</v>
      </c>
      <c r="H260" s="34" t="n">
        <v>410</v>
      </c>
      <c r="I260" s="34" t="n">
        <v>426</v>
      </c>
    </row>
    <row r="261" customFormat="false" ht="78.75" hidden="false" customHeight="false" outlineLevel="0" collapsed="false">
      <c r="A261" s="9"/>
      <c r="B261" s="28" t="s">
        <v>445</v>
      </c>
      <c r="C261" s="24" t="s">
        <v>443</v>
      </c>
      <c r="D261" s="24" t="n">
        <v>200</v>
      </c>
      <c r="E261" s="25" t="s">
        <v>34</v>
      </c>
      <c r="F261" s="24" t="n">
        <v>13</v>
      </c>
      <c r="G261" s="34" t="n">
        <v>10</v>
      </c>
      <c r="H261" s="34" t="n">
        <v>10</v>
      </c>
      <c r="I261" s="34" t="n">
        <v>10</v>
      </c>
    </row>
    <row r="262" customFormat="false" ht="110.25" hidden="false" customHeight="false" outlineLevel="0" collapsed="false">
      <c r="A262" s="9"/>
      <c r="B262" s="28" t="s">
        <v>177</v>
      </c>
      <c r="C262" s="24" t="s">
        <v>446</v>
      </c>
      <c r="D262" s="25" t="s">
        <v>156</v>
      </c>
      <c r="E262" s="25" t="s">
        <v>34</v>
      </c>
      <c r="F262" s="25" t="s">
        <v>64</v>
      </c>
      <c r="G262" s="40" t="n">
        <v>15324</v>
      </c>
      <c r="H262" s="40" t="n">
        <v>15125</v>
      </c>
      <c r="I262" s="40" t="n">
        <v>15704</v>
      </c>
      <c r="J262" s="14" t="n">
        <f aca="false">SUM(G262:G265)</f>
        <v>23443</v>
      </c>
    </row>
    <row r="263" customFormat="false" ht="110.25" hidden="false" customHeight="false" outlineLevel="0" collapsed="false">
      <c r="A263" s="9"/>
      <c r="B263" s="28" t="s">
        <v>447</v>
      </c>
      <c r="C263" s="24" t="s">
        <v>448</v>
      </c>
      <c r="D263" s="25" t="s">
        <v>156</v>
      </c>
      <c r="E263" s="25" t="s">
        <v>34</v>
      </c>
      <c r="F263" s="25" t="s">
        <v>64</v>
      </c>
      <c r="G263" s="40" t="n">
        <v>2186</v>
      </c>
      <c r="H263" s="40" t="n">
        <v>2159</v>
      </c>
      <c r="I263" s="40" t="n">
        <v>2213</v>
      </c>
    </row>
    <row r="264" customFormat="false" ht="47.25" hidden="false" customHeight="false" outlineLevel="0" collapsed="false">
      <c r="A264" s="9"/>
      <c r="B264" s="28" t="s">
        <v>179</v>
      </c>
      <c r="C264" s="24" t="s">
        <v>446</v>
      </c>
      <c r="D264" s="25" t="s">
        <v>103</v>
      </c>
      <c r="E264" s="25" t="s">
        <v>34</v>
      </c>
      <c r="F264" s="25" t="s">
        <v>64</v>
      </c>
      <c r="G264" s="40" t="n">
        <v>5595</v>
      </c>
      <c r="H264" s="40" t="n">
        <v>5906</v>
      </c>
      <c r="I264" s="40" t="n">
        <v>6103</v>
      </c>
    </row>
    <row r="265" customFormat="false" ht="47.25" hidden="false" customHeight="false" outlineLevel="0" collapsed="false">
      <c r="A265" s="9"/>
      <c r="B265" s="28" t="s">
        <v>269</v>
      </c>
      <c r="C265" s="24" t="s">
        <v>446</v>
      </c>
      <c r="D265" s="25" t="s">
        <v>158</v>
      </c>
      <c r="E265" s="25" t="s">
        <v>34</v>
      </c>
      <c r="F265" s="25" t="s">
        <v>64</v>
      </c>
      <c r="G265" s="40" t="n">
        <v>338</v>
      </c>
      <c r="H265" s="40" t="n">
        <v>222</v>
      </c>
      <c r="I265" s="40" t="n">
        <v>224</v>
      </c>
    </row>
    <row r="266" customFormat="false" ht="31.5" hidden="false" customHeight="false" outlineLevel="0" collapsed="false">
      <c r="A266" s="9"/>
      <c r="B266" s="36" t="s">
        <v>449</v>
      </c>
      <c r="C266" s="24" t="s">
        <v>450</v>
      </c>
      <c r="D266" s="25"/>
      <c r="E266" s="32"/>
      <c r="F266" s="24"/>
      <c r="G266" s="40" t="n">
        <f aca="false">G267</f>
        <v>500</v>
      </c>
      <c r="H266" s="40" t="n">
        <f aca="false">H267</f>
        <v>300</v>
      </c>
      <c r="I266" s="40" t="n">
        <f aca="false">I267</f>
        <v>300</v>
      </c>
    </row>
    <row r="267" customFormat="false" ht="51.75" hidden="false" customHeight="true" outlineLevel="0" collapsed="false">
      <c r="A267" s="9"/>
      <c r="B267" s="27" t="s">
        <v>451</v>
      </c>
      <c r="C267" s="24" t="s">
        <v>452</v>
      </c>
      <c r="D267" s="25" t="s">
        <v>365</v>
      </c>
      <c r="E267" s="24" t="n">
        <v>14</v>
      </c>
      <c r="F267" s="25" t="s">
        <v>90</v>
      </c>
      <c r="G267" s="40" t="n">
        <v>500</v>
      </c>
      <c r="H267" s="40" t="n">
        <v>300</v>
      </c>
      <c r="I267" s="40" t="n">
        <v>300</v>
      </c>
    </row>
    <row r="268" customFormat="false" ht="42" hidden="false" customHeight="true" outlineLevel="0" collapsed="false">
      <c r="A268" s="9"/>
      <c r="B268" s="56" t="s">
        <v>453</v>
      </c>
      <c r="C268" s="24" t="s">
        <v>454</v>
      </c>
      <c r="D268" s="24"/>
      <c r="E268" s="148"/>
      <c r="F268" s="148"/>
      <c r="G268" s="34" t="n">
        <f aca="false">SUM(G269:G270)</f>
        <v>2774.5</v>
      </c>
      <c r="H268" s="34" t="n">
        <f aca="false">SUM(H269:H270)</f>
        <v>0</v>
      </c>
      <c r="I268" s="34" t="n">
        <f aca="false">SUM(I269:I270)</f>
        <v>0</v>
      </c>
    </row>
    <row r="269" customFormat="false" ht="81" hidden="false" customHeight="true" outlineLevel="0" collapsed="false">
      <c r="A269" s="9"/>
      <c r="B269" s="38" t="s">
        <v>455</v>
      </c>
      <c r="C269" s="24" t="s">
        <v>456</v>
      </c>
      <c r="D269" s="24" t="n">
        <v>200</v>
      </c>
      <c r="E269" s="25" t="s">
        <v>207</v>
      </c>
      <c r="F269" s="25" t="s">
        <v>72</v>
      </c>
      <c r="G269" s="90" t="n">
        <v>2746.3</v>
      </c>
      <c r="H269" s="34" t="n">
        <v>0</v>
      </c>
      <c r="I269" s="34" t="n">
        <v>0</v>
      </c>
    </row>
    <row r="270" customFormat="false" ht="66.75" hidden="false" customHeight="true" outlineLevel="0" collapsed="false">
      <c r="A270" s="9"/>
      <c r="B270" s="33" t="s">
        <v>457</v>
      </c>
      <c r="C270" s="24" t="s">
        <v>458</v>
      </c>
      <c r="D270" s="24" t="n">
        <v>200</v>
      </c>
      <c r="E270" s="25" t="s">
        <v>207</v>
      </c>
      <c r="F270" s="25" t="s">
        <v>207</v>
      </c>
      <c r="G270" s="34" t="n">
        <v>28.2</v>
      </c>
      <c r="H270" s="34" t="n">
        <v>0</v>
      </c>
      <c r="I270" s="34" t="n">
        <v>0</v>
      </c>
    </row>
    <row r="271" customFormat="false" ht="31.5" hidden="false" customHeight="false" outlineLevel="0" collapsed="false">
      <c r="A271" s="74" t="s">
        <v>459</v>
      </c>
      <c r="B271" s="75" t="s">
        <v>460</v>
      </c>
      <c r="C271" s="20" t="s">
        <v>461</v>
      </c>
      <c r="D271" s="21"/>
      <c r="E271" s="21"/>
      <c r="F271" s="20"/>
      <c r="G271" s="61" t="n">
        <f aca="false">G272+G276</f>
        <v>27214.3</v>
      </c>
      <c r="H271" s="61" t="n">
        <f aca="false">H272+H276</f>
        <v>25055.4</v>
      </c>
      <c r="I271" s="61" t="n">
        <f aca="false">I272+I276</f>
        <v>25055.4</v>
      </c>
    </row>
    <row r="272" customFormat="false" ht="63" hidden="false" customHeight="false" outlineLevel="0" collapsed="false">
      <c r="A272" s="74"/>
      <c r="B272" s="98" t="s">
        <v>462</v>
      </c>
      <c r="C272" s="31" t="s">
        <v>463</v>
      </c>
      <c r="D272" s="78"/>
      <c r="E272" s="78"/>
      <c r="F272" s="31"/>
      <c r="G272" s="26" t="n">
        <f aca="false">SUM(G273:G275)</f>
        <v>17401.3</v>
      </c>
      <c r="H272" s="26" t="n">
        <f aca="false">SUM(H273:H275)</f>
        <v>15298.4</v>
      </c>
      <c r="I272" s="26" t="n">
        <f aca="false">SUM(I273:I275)</f>
        <v>15298.4</v>
      </c>
    </row>
    <row r="273" customFormat="false" ht="126" hidden="false" customHeight="false" outlineLevel="0" collapsed="false">
      <c r="A273" s="74"/>
      <c r="B273" s="38" t="s">
        <v>50</v>
      </c>
      <c r="C273" s="31" t="s">
        <v>464</v>
      </c>
      <c r="D273" s="31" t="n">
        <v>100</v>
      </c>
      <c r="E273" s="78" t="s">
        <v>34</v>
      </c>
      <c r="F273" s="31" t="n">
        <v>13</v>
      </c>
      <c r="G273" s="34" t="n">
        <v>13050.2</v>
      </c>
      <c r="H273" s="34" t="n">
        <v>12240</v>
      </c>
      <c r="I273" s="34" t="n">
        <v>12240</v>
      </c>
    </row>
    <row r="274" customFormat="false" ht="70.5" hidden="false" customHeight="true" outlineLevel="0" collapsed="false">
      <c r="A274" s="74"/>
      <c r="B274" s="38" t="s">
        <v>73</v>
      </c>
      <c r="C274" s="31" t="s">
        <v>464</v>
      </c>
      <c r="D274" s="31" t="n">
        <v>200</v>
      </c>
      <c r="E274" s="78" t="s">
        <v>34</v>
      </c>
      <c r="F274" s="31" t="n">
        <v>13</v>
      </c>
      <c r="G274" s="34" t="n">
        <v>4276.1</v>
      </c>
      <c r="H274" s="34" t="n">
        <v>2983.4</v>
      </c>
      <c r="I274" s="34" t="n">
        <v>2983.4</v>
      </c>
    </row>
    <row r="275" customFormat="false" ht="47.25" hidden="false" customHeight="true" outlineLevel="0" collapsed="false">
      <c r="A275" s="74"/>
      <c r="B275" s="38" t="s">
        <v>465</v>
      </c>
      <c r="C275" s="31" t="s">
        <v>464</v>
      </c>
      <c r="D275" s="31" t="n">
        <v>800</v>
      </c>
      <c r="E275" s="78" t="s">
        <v>34</v>
      </c>
      <c r="F275" s="31" t="n">
        <v>13</v>
      </c>
      <c r="G275" s="34" t="n">
        <v>75</v>
      </c>
      <c r="H275" s="34" t="n">
        <v>75</v>
      </c>
      <c r="I275" s="34" t="n">
        <v>75</v>
      </c>
    </row>
    <row r="276" customFormat="false" ht="47.25" hidden="false" customHeight="false" outlineLevel="0" collapsed="false">
      <c r="A276" s="74"/>
      <c r="B276" s="113" t="s">
        <v>466</v>
      </c>
      <c r="C276" s="24" t="s">
        <v>467</v>
      </c>
      <c r="D276" s="24"/>
      <c r="E276" s="78"/>
      <c r="F276" s="31"/>
      <c r="G276" s="26" t="n">
        <f aca="false">SUM(G277:G279)</f>
        <v>9813</v>
      </c>
      <c r="H276" s="26" t="n">
        <f aca="false">SUM(H277:H279)</f>
        <v>9757</v>
      </c>
      <c r="I276" s="26" t="n">
        <f aca="false">SUM(I277:I279)</f>
        <v>9757</v>
      </c>
    </row>
    <row r="277" customFormat="false" ht="83.25" hidden="false" customHeight="true" outlineLevel="0" collapsed="false">
      <c r="A277" s="74"/>
      <c r="B277" s="33" t="s">
        <v>50</v>
      </c>
      <c r="C277" s="24" t="s">
        <v>468</v>
      </c>
      <c r="D277" s="24" t="n">
        <v>100</v>
      </c>
      <c r="E277" s="78" t="s">
        <v>34</v>
      </c>
      <c r="F277" s="31" t="n">
        <v>13</v>
      </c>
      <c r="G277" s="34" t="n">
        <v>8774</v>
      </c>
      <c r="H277" s="34" t="n">
        <v>8563</v>
      </c>
      <c r="I277" s="34" t="n">
        <v>8593</v>
      </c>
    </row>
    <row r="278" customFormat="false" ht="63" hidden="false" customHeight="false" outlineLevel="0" collapsed="false">
      <c r="A278" s="74"/>
      <c r="B278" s="33" t="s">
        <v>73</v>
      </c>
      <c r="C278" s="24" t="s">
        <v>468</v>
      </c>
      <c r="D278" s="24" t="n">
        <v>200</v>
      </c>
      <c r="E278" s="78" t="s">
        <v>34</v>
      </c>
      <c r="F278" s="31" t="n">
        <v>13</v>
      </c>
      <c r="G278" s="34" t="n">
        <v>1034</v>
      </c>
      <c r="H278" s="34" t="n">
        <v>1189</v>
      </c>
      <c r="I278" s="34" t="n">
        <v>1159</v>
      </c>
    </row>
    <row r="279" customFormat="false" ht="49.5" hidden="false" customHeight="true" outlineLevel="0" collapsed="false">
      <c r="A279" s="74"/>
      <c r="B279" s="38" t="s">
        <v>465</v>
      </c>
      <c r="C279" s="24" t="s">
        <v>468</v>
      </c>
      <c r="D279" s="24" t="n">
        <v>800</v>
      </c>
      <c r="E279" s="78" t="s">
        <v>34</v>
      </c>
      <c r="F279" s="31" t="n">
        <v>13</v>
      </c>
      <c r="G279" s="34" t="n">
        <v>5</v>
      </c>
      <c r="H279" s="34" t="n">
        <v>5</v>
      </c>
      <c r="I279" s="34" t="n">
        <v>5</v>
      </c>
    </row>
    <row r="280" customFormat="false" ht="51" hidden="false" customHeight="true" outlineLevel="0" collapsed="false">
      <c r="A280" s="70" t="s">
        <v>469</v>
      </c>
      <c r="B280" s="106" t="s">
        <v>470</v>
      </c>
      <c r="C280" s="107" t="s">
        <v>471</v>
      </c>
      <c r="D280" s="94"/>
      <c r="E280" s="107"/>
      <c r="F280" s="107"/>
      <c r="G280" s="18" t="n">
        <f aca="false">G281+G290+G287</f>
        <v>17227.2</v>
      </c>
      <c r="H280" s="18" t="n">
        <f aca="false">H281+H290+H287</f>
        <v>19222.5</v>
      </c>
      <c r="I280" s="18" t="n">
        <f aca="false">I281+I290+I287</f>
        <v>19906</v>
      </c>
    </row>
    <row r="281" customFormat="false" ht="47.25" hidden="false" customHeight="false" outlineLevel="0" collapsed="false">
      <c r="A281" s="9"/>
      <c r="B281" s="149" t="s">
        <v>472</v>
      </c>
      <c r="C281" s="150" t="s">
        <v>473</v>
      </c>
      <c r="D281" s="8"/>
      <c r="E281" s="150"/>
      <c r="F281" s="150"/>
      <c r="G281" s="151" t="n">
        <f aca="false">G282</f>
        <v>1086.3</v>
      </c>
      <c r="H281" s="151" t="n">
        <f aca="false">H282</f>
        <v>906</v>
      </c>
      <c r="I281" s="151" t="n">
        <f aca="false">I282</f>
        <v>940.1</v>
      </c>
    </row>
    <row r="282" customFormat="false" ht="47.25" hidden="false" customHeight="false" outlineLevel="0" collapsed="false">
      <c r="A282" s="9"/>
      <c r="B282" s="152" t="s">
        <v>474</v>
      </c>
      <c r="C282" s="53" t="s">
        <v>475</v>
      </c>
      <c r="D282" s="8"/>
      <c r="E282" s="150"/>
      <c r="F282" s="150"/>
      <c r="G282" s="26" t="n">
        <f aca="false">SUM(G283:G286)</f>
        <v>1086.3</v>
      </c>
      <c r="H282" s="26" t="n">
        <f aca="false">SUM(H283:H286)</f>
        <v>906</v>
      </c>
      <c r="I282" s="26" t="n">
        <f aca="false">SUM(I283:I286)</f>
        <v>940.1</v>
      </c>
    </row>
    <row r="283" customFormat="false" ht="63" hidden="false" customHeight="false" outlineLevel="0" collapsed="false">
      <c r="A283" s="9"/>
      <c r="B283" s="152" t="s">
        <v>73</v>
      </c>
      <c r="C283" s="53" t="s">
        <v>476</v>
      </c>
      <c r="D283" s="78" t="s">
        <v>103</v>
      </c>
      <c r="E283" s="65" t="s">
        <v>33</v>
      </c>
      <c r="F283" s="78" t="s">
        <v>72</v>
      </c>
      <c r="G283" s="26" t="n">
        <v>268</v>
      </c>
      <c r="H283" s="26" t="n">
        <v>268</v>
      </c>
      <c r="I283" s="26" t="n">
        <v>278.7</v>
      </c>
    </row>
    <row r="284" customFormat="false" ht="78.75" hidden="false" customHeight="false" outlineLevel="0" collapsed="false">
      <c r="A284" s="9"/>
      <c r="B284" s="105" t="s">
        <v>52</v>
      </c>
      <c r="C284" s="53" t="s">
        <v>476</v>
      </c>
      <c r="D284" s="78" t="s">
        <v>105</v>
      </c>
      <c r="E284" s="65" t="s">
        <v>33</v>
      </c>
      <c r="F284" s="78" t="s">
        <v>72</v>
      </c>
      <c r="G284" s="26" t="n">
        <v>586</v>
      </c>
      <c r="H284" s="26" t="n">
        <v>586</v>
      </c>
      <c r="I284" s="26" t="n">
        <v>609.4</v>
      </c>
    </row>
    <row r="285" customFormat="false" ht="63" hidden="false" customHeight="false" outlineLevel="0" collapsed="false">
      <c r="A285" s="9"/>
      <c r="B285" s="153" t="s">
        <v>73</v>
      </c>
      <c r="C285" s="53" t="s">
        <v>477</v>
      </c>
      <c r="D285" s="78" t="s">
        <v>103</v>
      </c>
      <c r="E285" s="65" t="s">
        <v>33</v>
      </c>
      <c r="F285" s="78" t="s">
        <v>90</v>
      </c>
      <c r="G285" s="26" t="n">
        <v>64.1</v>
      </c>
      <c r="H285" s="26" t="n">
        <v>52</v>
      </c>
      <c r="I285" s="26" t="n">
        <v>52</v>
      </c>
    </row>
    <row r="286" customFormat="false" ht="94.5" hidden="false" customHeight="false" outlineLevel="0" collapsed="false">
      <c r="A286" s="9"/>
      <c r="B286" s="38" t="s">
        <v>125</v>
      </c>
      <c r="C286" s="52" t="s">
        <v>478</v>
      </c>
      <c r="D286" s="24" t="n">
        <v>600</v>
      </c>
      <c r="E286" s="65" t="s">
        <v>33</v>
      </c>
      <c r="F286" s="78" t="s">
        <v>90</v>
      </c>
      <c r="G286" s="34" t="n">
        <v>168.2</v>
      </c>
      <c r="H286" s="34" t="n">
        <v>0</v>
      </c>
      <c r="I286" s="34" t="n">
        <v>0</v>
      </c>
    </row>
    <row r="287" customFormat="false" ht="47.25" hidden="false" customHeight="false" outlineLevel="0" collapsed="false">
      <c r="A287" s="9"/>
      <c r="B287" s="154" t="s">
        <v>479</v>
      </c>
      <c r="C287" s="48" t="s">
        <v>480</v>
      </c>
      <c r="D287" s="155"/>
      <c r="E287" s="8"/>
      <c r="F287" s="117"/>
      <c r="G287" s="151" t="n">
        <f aca="false">G288</f>
        <v>2000</v>
      </c>
      <c r="H287" s="151" t="n">
        <f aca="false">H288</f>
        <v>2000</v>
      </c>
      <c r="I287" s="151" t="n">
        <f aca="false">I288</f>
        <v>2000</v>
      </c>
    </row>
    <row r="288" customFormat="false" ht="32.25" hidden="false" customHeight="true" outlineLevel="0" collapsed="false">
      <c r="A288" s="9"/>
      <c r="B288" s="38" t="s">
        <v>481</v>
      </c>
      <c r="C288" s="24" t="s">
        <v>482</v>
      </c>
      <c r="D288" s="78"/>
      <c r="E288" s="43"/>
      <c r="F288" s="39"/>
      <c r="G288" s="26" t="n">
        <f aca="false">G289</f>
        <v>2000</v>
      </c>
      <c r="H288" s="26" t="n">
        <f aca="false">H289</f>
        <v>2000</v>
      </c>
      <c r="I288" s="26" t="n">
        <f aca="false">I289</f>
        <v>2000</v>
      </c>
    </row>
    <row r="289" customFormat="false" ht="63" hidden="false" customHeight="false" outlineLevel="0" collapsed="false">
      <c r="A289" s="9"/>
      <c r="B289" s="38" t="s">
        <v>73</v>
      </c>
      <c r="C289" s="39" t="s">
        <v>483</v>
      </c>
      <c r="D289" s="78" t="s">
        <v>103</v>
      </c>
      <c r="E289" s="43" t="s">
        <v>34</v>
      </c>
      <c r="F289" s="39" t="n">
        <v>13</v>
      </c>
      <c r="G289" s="26" t="n">
        <v>2000</v>
      </c>
      <c r="H289" s="26" t="n">
        <v>2000</v>
      </c>
      <c r="I289" s="26" t="n">
        <v>2000</v>
      </c>
    </row>
    <row r="290" customFormat="false" ht="94.5" hidden="false" customHeight="false" outlineLevel="0" collapsed="false">
      <c r="A290" s="9"/>
      <c r="B290" s="149" t="s">
        <v>484</v>
      </c>
      <c r="C290" s="150" t="s">
        <v>485</v>
      </c>
      <c r="D290" s="8"/>
      <c r="E290" s="150"/>
      <c r="F290" s="117"/>
      <c r="G290" s="118" t="n">
        <f aca="false">G291+G298</f>
        <v>14140.9</v>
      </c>
      <c r="H290" s="118" t="n">
        <f aca="false">H291+H298</f>
        <v>16316.5</v>
      </c>
      <c r="I290" s="118" t="n">
        <f aca="false">I291+I298</f>
        <v>16965.9</v>
      </c>
    </row>
    <row r="291" customFormat="false" ht="39.75" hidden="false" customHeight="true" outlineLevel="0" collapsed="false">
      <c r="A291" s="9"/>
      <c r="B291" s="97" t="s">
        <v>486</v>
      </c>
      <c r="C291" s="65" t="s">
        <v>487</v>
      </c>
      <c r="D291" s="78"/>
      <c r="E291" s="65"/>
      <c r="F291" s="78"/>
      <c r="G291" s="26" t="n">
        <f aca="false">SUM(G292:G297)</f>
        <v>11297.9</v>
      </c>
      <c r="H291" s="26" t="n">
        <f aca="false">SUM(H292:H297)</f>
        <v>12748.1</v>
      </c>
      <c r="I291" s="26" t="n">
        <f aca="false">SUM(I292:I297)</f>
        <v>13258.1</v>
      </c>
    </row>
    <row r="292" customFormat="false" ht="63.75" hidden="false" customHeight="true" outlineLevel="0" collapsed="false">
      <c r="A292" s="9"/>
      <c r="B292" s="105" t="s">
        <v>73</v>
      </c>
      <c r="C292" s="65" t="s">
        <v>488</v>
      </c>
      <c r="D292" s="78" t="s">
        <v>103</v>
      </c>
      <c r="E292" s="65" t="s">
        <v>33</v>
      </c>
      <c r="F292" s="78" t="s">
        <v>34</v>
      </c>
      <c r="G292" s="40" t="n">
        <v>1774</v>
      </c>
      <c r="H292" s="37" t="n">
        <v>2315</v>
      </c>
      <c r="I292" s="34" t="n">
        <v>2407.6</v>
      </c>
    </row>
    <row r="293" customFormat="false" ht="63.75" hidden="false" customHeight="true" outlineLevel="0" collapsed="false">
      <c r="A293" s="9"/>
      <c r="B293" s="105" t="s">
        <v>52</v>
      </c>
      <c r="C293" s="65" t="s">
        <v>488</v>
      </c>
      <c r="D293" s="78" t="s">
        <v>105</v>
      </c>
      <c r="E293" s="65" t="s">
        <v>33</v>
      </c>
      <c r="F293" s="78" t="s">
        <v>34</v>
      </c>
      <c r="G293" s="40" t="n">
        <v>415</v>
      </c>
      <c r="H293" s="37" t="n">
        <v>431.6</v>
      </c>
      <c r="I293" s="34" t="n">
        <v>448.9</v>
      </c>
    </row>
    <row r="294" customFormat="false" ht="63.75" hidden="false" customHeight="true" outlineLevel="0" collapsed="false">
      <c r="A294" s="9"/>
      <c r="B294" s="105" t="s">
        <v>73</v>
      </c>
      <c r="C294" s="65" t="s">
        <v>488</v>
      </c>
      <c r="D294" s="78" t="s">
        <v>103</v>
      </c>
      <c r="E294" s="65" t="s">
        <v>33</v>
      </c>
      <c r="F294" s="78" t="s">
        <v>72</v>
      </c>
      <c r="G294" s="40" t="n">
        <v>4281</v>
      </c>
      <c r="H294" s="37" t="n">
        <v>4771</v>
      </c>
      <c r="I294" s="34" t="n">
        <v>4961.8</v>
      </c>
    </row>
    <row r="295" customFormat="false" ht="74.25" hidden="false" customHeight="true" outlineLevel="0" collapsed="false">
      <c r="A295" s="9"/>
      <c r="B295" s="105" t="s">
        <v>52</v>
      </c>
      <c r="C295" s="65" t="s">
        <v>488</v>
      </c>
      <c r="D295" s="78" t="s">
        <v>105</v>
      </c>
      <c r="E295" s="65" t="s">
        <v>33</v>
      </c>
      <c r="F295" s="78" t="s">
        <v>72</v>
      </c>
      <c r="G295" s="40" t="n">
        <v>4078</v>
      </c>
      <c r="H295" s="37" t="n">
        <v>4438</v>
      </c>
      <c r="I295" s="34" t="n">
        <v>4615.6</v>
      </c>
    </row>
    <row r="296" customFormat="false" ht="63.75" hidden="false" customHeight="true" outlineLevel="0" collapsed="false">
      <c r="A296" s="9"/>
      <c r="B296" s="105" t="s">
        <v>73</v>
      </c>
      <c r="C296" s="65" t="s">
        <v>489</v>
      </c>
      <c r="D296" s="78" t="s">
        <v>103</v>
      </c>
      <c r="E296" s="65" t="s">
        <v>33</v>
      </c>
      <c r="F296" s="78" t="s">
        <v>90</v>
      </c>
      <c r="G296" s="40" t="n">
        <v>402.9</v>
      </c>
      <c r="H296" s="37" t="n">
        <v>431.6</v>
      </c>
      <c r="I296" s="34" t="n">
        <v>448.9</v>
      </c>
    </row>
    <row r="297" customFormat="false" ht="72" hidden="false" customHeight="true" outlineLevel="0" collapsed="false">
      <c r="A297" s="9"/>
      <c r="B297" s="105" t="s">
        <v>52</v>
      </c>
      <c r="C297" s="65" t="s">
        <v>489</v>
      </c>
      <c r="D297" s="78" t="s">
        <v>105</v>
      </c>
      <c r="E297" s="65" t="s">
        <v>33</v>
      </c>
      <c r="F297" s="78" t="s">
        <v>90</v>
      </c>
      <c r="G297" s="40" t="n">
        <v>347</v>
      </c>
      <c r="H297" s="37" t="n">
        <v>360.9</v>
      </c>
      <c r="I297" s="34" t="n">
        <v>375.3</v>
      </c>
    </row>
    <row r="298" customFormat="false" ht="63.75" hidden="false" customHeight="true" outlineLevel="0" collapsed="false">
      <c r="A298" s="9"/>
      <c r="B298" s="97" t="s">
        <v>490</v>
      </c>
      <c r="C298" s="65" t="s">
        <v>491</v>
      </c>
      <c r="D298" s="78"/>
      <c r="E298" s="65"/>
      <c r="F298" s="78"/>
      <c r="G298" s="40" t="n">
        <f aca="false">SUM(G299:G304)</f>
        <v>2843</v>
      </c>
      <c r="H298" s="40" t="n">
        <f aca="false">SUM(H299:H304)</f>
        <v>3568.4</v>
      </c>
      <c r="I298" s="40" t="n">
        <f aca="false">SUM(I299:I304)</f>
        <v>3707.8</v>
      </c>
    </row>
    <row r="299" customFormat="false" ht="63.75" hidden="false" customHeight="true" outlineLevel="0" collapsed="false">
      <c r="A299" s="9"/>
      <c r="B299" s="97" t="s">
        <v>73</v>
      </c>
      <c r="C299" s="65" t="s">
        <v>492</v>
      </c>
      <c r="D299" s="78" t="s">
        <v>103</v>
      </c>
      <c r="E299" s="65" t="s">
        <v>33</v>
      </c>
      <c r="F299" s="78" t="s">
        <v>34</v>
      </c>
      <c r="G299" s="141" t="n">
        <v>355</v>
      </c>
      <c r="H299" s="120" t="n">
        <v>873.6</v>
      </c>
      <c r="I299" s="120" t="n">
        <v>908.5</v>
      </c>
    </row>
    <row r="300" customFormat="false" ht="63.75" hidden="false" customHeight="true" outlineLevel="0" collapsed="false">
      <c r="A300" s="9"/>
      <c r="B300" s="97" t="s">
        <v>52</v>
      </c>
      <c r="C300" s="65" t="s">
        <v>492</v>
      </c>
      <c r="D300" s="78" t="s">
        <v>105</v>
      </c>
      <c r="E300" s="65" t="s">
        <v>33</v>
      </c>
      <c r="F300" s="78" t="s">
        <v>34</v>
      </c>
      <c r="G300" s="141" t="n">
        <v>84</v>
      </c>
      <c r="H300" s="120" t="n">
        <v>87.4</v>
      </c>
      <c r="I300" s="120" t="n">
        <v>90.9</v>
      </c>
    </row>
    <row r="301" customFormat="false" ht="63.75" hidden="false" customHeight="true" outlineLevel="0" collapsed="false">
      <c r="A301" s="9"/>
      <c r="B301" s="97" t="s">
        <v>73</v>
      </c>
      <c r="C301" s="65" t="s">
        <v>492</v>
      </c>
      <c r="D301" s="78" t="s">
        <v>103</v>
      </c>
      <c r="E301" s="65" t="s">
        <v>33</v>
      </c>
      <c r="F301" s="78" t="s">
        <v>72</v>
      </c>
      <c r="G301" s="29" t="n">
        <v>1344</v>
      </c>
      <c r="H301" s="29" t="n">
        <v>1344</v>
      </c>
      <c r="I301" s="29" t="n">
        <v>1397.8</v>
      </c>
    </row>
    <row r="302" customFormat="false" ht="63.75" hidden="false" customHeight="true" outlineLevel="0" collapsed="false">
      <c r="A302" s="9"/>
      <c r="B302" s="97" t="s">
        <v>52</v>
      </c>
      <c r="C302" s="65" t="s">
        <v>492</v>
      </c>
      <c r="D302" s="78" t="s">
        <v>105</v>
      </c>
      <c r="E302" s="65" t="s">
        <v>33</v>
      </c>
      <c r="F302" s="78" t="s">
        <v>72</v>
      </c>
      <c r="G302" s="29" t="n">
        <v>892</v>
      </c>
      <c r="H302" s="29" t="n">
        <v>1092</v>
      </c>
      <c r="I302" s="29" t="n">
        <v>1135.7</v>
      </c>
    </row>
    <row r="303" customFormat="false" ht="63.75" hidden="false" customHeight="true" outlineLevel="0" collapsed="false">
      <c r="A303" s="9"/>
      <c r="B303" s="97" t="s">
        <v>73</v>
      </c>
      <c r="C303" s="65" t="s">
        <v>493</v>
      </c>
      <c r="D303" s="78" t="s">
        <v>103</v>
      </c>
      <c r="E303" s="65" t="s">
        <v>33</v>
      </c>
      <c r="F303" s="78" t="s">
        <v>90</v>
      </c>
      <c r="G303" s="90" t="n">
        <v>84</v>
      </c>
      <c r="H303" s="90" t="n">
        <v>84</v>
      </c>
      <c r="I303" s="90" t="n">
        <v>84</v>
      </c>
    </row>
    <row r="304" customFormat="false" ht="63.75" hidden="false" customHeight="true" outlineLevel="0" collapsed="false">
      <c r="A304" s="9"/>
      <c r="B304" s="97" t="s">
        <v>52</v>
      </c>
      <c r="C304" s="65" t="s">
        <v>493</v>
      </c>
      <c r="D304" s="78" t="s">
        <v>105</v>
      </c>
      <c r="E304" s="65" t="s">
        <v>33</v>
      </c>
      <c r="F304" s="78" t="s">
        <v>90</v>
      </c>
      <c r="G304" s="90" t="n">
        <v>84</v>
      </c>
      <c r="H304" s="90" t="n">
        <v>87.4</v>
      </c>
      <c r="I304" s="90" t="n">
        <v>90.9</v>
      </c>
    </row>
    <row r="305" customFormat="false" ht="15.75" hidden="false" customHeight="false" outlineLevel="0" collapsed="false">
      <c r="A305" s="9"/>
      <c r="B305" s="156" t="s">
        <v>494</v>
      </c>
      <c r="C305" s="128"/>
      <c r="D305" s="129"/>
      <c r="E305" s="129"/>
      <c r="F305" s="129"/>
      <c r="G305" s="18" t="n">
        <f aca="false">SUM(G306:G310)</f>
        <v>4930</v>
      </c>
      <c r="H305" s="18" t="n">
        <f aca="false">SUM(H306:H310)</f>
        <v>4824</v>
      </c>
      <c r="I305" s="18" t="n">
        <f aca="false">SUM(I306:I310)</f>
        <v>4990</v>
      </c>
    </row>
    <row r="306" customFormat="false" ht="126" hidden="false" customHeight="false" outlineLevel="0" collapsed="false">
      <c r="A306" s="9"/>
      <c r="B306" s="27" t="s">
        <v>495</v>
      </c>
      <c r="C306" s="24" t="s">
        <v>496</v>
      </c>
      <c r="D306" s="32" t="n">
        <v>100</v>
      </c>
      <c r="E306" s="25" t="s">
        <v>34</v>
      </c>
      <c r="F306" s="25" t="s">
        <v>220</v>
      </c>
      <c r="G306" s="40" t="n">
        <v>587</v>
      </c>
      <c r="H306" s="40" t="n">
        <v>574</v>
      </c>
      <c r="I306" s="40" t="n">
        <v>597</v>
      </c>
    </row>
    <row r="307" customFormat="false" ht="97.5" hidden="false" customHeight="true" outlineLevel="0" collapsed="false">
      <c r="A307" s="9"/>
      <c r="B307" s="33" t="s">
        <v>497</v>
      </c>
      <c r="C307" s="24" t="s">
        <v>498</v>
      </c>
      <c r="D307" s="32" t="n">
        <v>100</v>
      </c>
      <c r="E307" s="25" t="s">
        <v>34</v>
      </c>
      <c r="F307" s="25" t="s">
        <v>220</v>
      </c>
      <c r="G307" s="40" t="n">
        <v>1312</v>
      </c>
      <c r="H307" s="40" t="n">
        <v>1291</v>
      </c>
      <c r="I307" s="40" t="n">
        <v>1344</v>
      </c>
    </row>
    <row r="308" customFormat="false" ht="47.25" hidden="false" customHeight="false" outlineLevel="0" collapsed="false">
      <c r="A308" s="9"/>
      <c r="B308" s="27" t="s">
        <v>499</v>
      </c>
      <c r="C308" s="24" t="s">
        <v>498</v>
      </c>
      <c r="D308" s="52" t="s">
        <v>103</v>
      </c>
      <c r="E308" s="25" t="s">
        <v>34</v>
      </c>
      <c r="F308" s="25" t="s">
        <v>220</v>
      </c>
      <c r="G308" s="40" t="n">
        <v>263</v>
      </c>
      <c r="H308" s="40" t="n">
        <v>218</v>
      </c>
      <c r="I308" s="40" t="n">
        <v>221</v>
      </c>
    </row>
    <row r="309" customFormat="false" ht="79.5" hidden="false" customHeight="true" outlineLevel="0" collapsed="false">
      <c r="A309" s="9"/>
      <c r="B309" s="33" t="s">
        <v>500</v>
      </c>
      <c r="C309" s="24" t="s">
        <v>501</v>
      </c>
      <c r="D309" s="120" t="n">
        <v>100</v>
      </c>
      <c r="E309" s="53" t="s">
        <v>34</v>
      </c>
      <c r="F309" s="53" t="s">
        <v>90</v>
      </c>
      <c r="G309" s="40" t="n">
        <v>2217</v>
      </c>
      <c r="H309" s="40" t="n">
        <v>2190</v>
      </c>
      <c r="I309" s="40" t="n">
        <v>2277</v>
      </c>
    </row>
    <row r="310" customFormat="false" ht="47.25" hidden="false" customHeight="false" outlineLevel="0" collapsed="false">
      <c r="A310" s="9"/>
      <c r="B310" s="27" t="s">
        <v>499</v>
      </c>
      <c r="C310" s="24" t="s">
        <v>501</v>
      </c>
      <c r="D310" s="32" t="n">
        <v>200</v>
      </c>
      <c r="E310" s="53" t="s">
        <v>34</v>
      </c>
      <c r="F310" s="53" t="s">
        <v>90</v>
      </c>
      <c r="G310" s="40" t="n">
        <v>551</v>
      </c>
      <c r="H310" s="40" t="n">
        <v>551</v>
      </c>
      <c r="I310" s="40" t="n">
        <v>551</v>
      </c>
    </row>
    <row r="311" customFormat="false" ht="15.75" hidden="false" customHeight="false" outlineLevel="0" collapsed="false">
      <c r="C311" s="157"/>
      <c r="D311" s="157"/>
      <c r="E311" s="157"/>
      <c r="F311" s="157"/>
      <c r="G311" s="158"/>
    </row>
    <row r="312" customFormat="false" ht="15.75" hidden="false" customHeight="false" outlineLevel="0" collapsed="false">
      <c r="G312" s="158"/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B15:I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User</cp:lastModifiedBy>
  <cp:lastPrinted>2022-04-10T09:37:03Z</cp:lastPrinted>
  <dcterms:modified xsi:type="dcterms:W3CDTF">2022-07-20T05:51:04Z</dcterms:modified>
  <cp:revision>0</cp:revision>
  <dc:subject/>
  <dc:title/>
</cp:coreProperties>
</file>