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472">
  <si>
    <t xml:space="preserve">Приложение № 3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    " февраля 2024 года №___ </t>
  </si>
  <si>
    <t xml:space="preserve">"О  внесении изменений и дополнений</t>
  </si>
  <si>
    <t xml:space="preserve">в решение Совета народных депутатов</t>
  </si>
  <si>
    <t xml:space="preserve">от "20 " декабря 2023 года №35 </t>
  </si>
  <si>
    <t xml:space="preserve">"О муниципальном бюджете  на 2024 год </t>
  </si>
  <si>
    <t xml:space="preserve">и на плановый период 2025 и 2026 годов"</t>
  </si>
  <si>
    <t xml:space="preserve">Ведомственная структура расходов муниципального бюджета</t>
  </si>
  <si>
    <t xml:space="preserve">на 2024 год  и на плановый период  2025 и 2026 годов</t>
  </si>
  <si>
    <t xml:space="preserve">Сумма 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 С Е Г О</t>
  </si>
  <si>
    <t xml:space="preserve">Контрольно-счетная палата Калачеевского муниципальн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власти Калачеевского муниципального района</t>
  </si>
  <si>
    <t xml:space="preserve">908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Председателя Контрольно-счетной палаты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Совет народных депутатов Калачее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0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Администрация Калачеевского муниципального 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914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Другие общегосударственные вопросы</t>
  </si>
  <si>
    <t xml:space="preserve">13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5 1 02 80200</t>
  </si>
  <si>
    <t xml:space="preserve">Субвенция на осуществление государственных полномочий по созданию и организации деятельности административных комиссий</t>
  </si>
  <si>
    <t xml:space="preserve">06 2 06 78470</t>
  </si>
  <si>
    <t xml:space="preserve">Субвенция на осуществление государственных полномочий по сбору информации от поселений, входящих в муницпальный район, необходимой  для ведения  регистра муниципальных правовых актов</t>
  </si>
  <si>
    <t xml:space="preserve">06 2 06 78090</t>
  </si>
  <si>
    <t xml:space="preserve">Субвенция на 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2 00590</t>
  </si>
  <si>
    <t xml:space="preserve">Расходы на обеспечение деятельности (оказания услуг) муниципальных учреждений  (Иные бюджетные ассигнования)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06 2 04 00000</t>
  </si>
  <si>
    <t xml:space="preserve">Выполнение других расходных обязательств  (Закупка товаров, работ и услуг для муниципальных нужд)</t>
  </si>
  <si>
    <t xml:space="preserve">06 2 04 802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ругие вопросы в  области   национальной экономики</t>
  </si>
  <si>
    <t xml:space="preserve">12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собственности, к очередному зимнему (Межбюджетные трансферты)</t>
  </si>
  <si>
    <t xml:space="preserve">06 2 08 7912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годы» 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Софинансирование капитальных вложений в объекты муниципальной собственности(Закупка товаров, работ и услуг для муниципальных нужд)</t>
  </si>
  <si>
    <t xml:space="preserve">02 3 01  S8100</t>
  </si>
  <si>
    <t xml:space="preserve">Софинансирование капитальных вложений в объекты муниципальной собственности (Капитальные вложения в объекты  государственной (муниципальной) собственности)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расходов на организацию системы раздельного накопления твердых коммунальных отходов на  территории Воронежской области" (Закупка товаров, работ и услуг для муниципальных нужд)</t>
  </si>
  <si>
    <t xml:space="preserve">02 3 04 S800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Благоустройство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Расходы на обеспечение комплексного развития сельских территорий  (Закупка товаров, работ и услуг для муниципальных нужд)</t>
  </si>
  <si>
    <t xml:space="preserve">05 2 05 L57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Софинансирование субсидии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Муниципальная программа «Муниципальное управление»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офинансирование расходов по обеспечению жильем молодых семей 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11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организацию занятости, отдыха и оздоровления детей и молодежи  (Закупка товаров, работ и услуг для муниципальных нужд)</t>
  </si>
  <si>
    <t xml:space="preserve">04 1 01 80280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00590</t>
  </si>
  <si>
    <t xml:space="preserve">10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(Иные межбюджетные  ассигнования)</t>
  </si>
  <si>
    <t xml:space="preserve">8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офинансирование мероприятий областной адресной программы капитального ремонта (Закупка товаров, работ и услуг для муниципальных нужд)</t>
  </si>
  <si>
    <t xml:space="preserve">04 2 01 S9670</t>
  </si>
  <si>
    <t xml:space="preserve"> Софинансирование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 годы» 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04 1 02 S9750</t>
  </si>
  <si>
    <t xml:space="preserve">Отдел культуры администрации Калачеевского муниципального района</t>
  </si>
  <si>
    <t xml:space="preserve">Образование</t>
  </si>
  <si>
    <t xml:space="preserve">922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и туризма в Калачеевском  муниципальном районе на 2020 - 2026 годы" </t>
  </si>
  <si>
    <t xml:space="preserve">03 0 00 00000</t>
  </si>
  <si>
    <t xml:space="preserve">Подпрограмма "Развитие культуры и туризма в Калачеевском  муниципальном районе на 2020-2026 годы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межбюджетные  ассигнования)</t>
  </si>
  <si>
    <t xml:space="preserve">Культура, кинематогафия</t>
  </si>
  <si>
    <t xml:space="preserve">Культура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Региональный проект "Культурная среда"</t>
  </si>
  <si>
    <t xml:space="preserve">03 1 06 L5190</t>
  </si>
  <si>
    <t xml:space="preserve">Государственная поддержка отрасли культуры (Закупка товаров, работ и услуг для муниципальных нужд)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3 1 08 00590</t>
  </si>
  <si>
    <t xml:space="preserve">Другие вопросы в области культуры, кинематографии</t>
  </si>
  <si>
    <t xml:space="preserve">Подпрограмма "Развитие культуры и туризма в Калачеевском  муниципальном районе на 2020 - 2026 годы"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Отдел образования администрации Калачеевского муниципального района</t>
  </si>
  <si>
    <t xml:space="preserve">924</t>
  </si>
  <si>
    <t xml:space="preserve">Муниципальная программа "Развитие образования в Калачеевском муниципальном районе на 2020-2026гг"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391</t>
  </si>
  <si>
    <t xml:space="preserve">01 3 03  78392</t>
  </si>
  <si>
    <t xml:space="preserve">Дошкольное образование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</t>
  </si>
  <si>
    <t xml:space="preserve">01 1 02 7829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Софинансирование  мероприятий  по развитию сети дощкольных образовательных организаций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ИМТ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</t>
  </si>
  <si>
    <t xml:space="preserve">01 2 02 78120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Софинансирование  на реализацию мероприятий ОАП капитального ремонта объектов системы образования  (Предоставление субсидий бюджетным, автономным учреждениям и иным некоммерческим организациям)</t>
  </si>
  <si>
    <t xml:space="preserve">01 2 03 S9620</t>
  </si>
  <si>
    <t xml:space="preserve">Софинансирование  мероприятий  по развитию сети общеобразовательных организаций  (Закупка товаров, работ и услуг для муниципальных нужд)</t>
  </si>
  <si>
    <t xml:space="preserve">01 2 03 S881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</t>
  </si>
  <si>
    <t xml:space="preserve">01 2 04 00590 </t>
  </si>
  <si>
    <t xml:space="preserve">Софинансирование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01 2  04 L3040</t>
  </si>
  <si>
    <t xml:space="preserve">Софинансирование 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расходов на обеспечение учащихся 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расходов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 и обеспечение комплексной безопасности образовательных учреждений"</t>
  </si>
  <si>
    <t xml:space="preserve">01 2 06 00000</t>
  </si>
  <si>
    <t xml:space="preserve">01 2 06 0059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офинансирование   материально-технического оснащения муниципальных общеобразовательных организаций (Закупка товаров, работ и услуг для муниципальных нужд)м)</t>
  </si>
  <si>
    <t xml:space="preserve">01 2  06 S894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Подпрограмма «Развитие общего и дополнительного образования» 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2 03 0000</t>
  </si>
  <si>
    <t xml:space="preserve">Софинансирование мероприятий  по развитию сети организаций дополнительного образования  (Закупка товаров, работ и услуг для муниципальных нужд)</t>
  </si>
  <si>
    <t xml:space="preserve">01 2  03 S8420</t>
  </si>
  <si>
    <t xml:space="preserve">01 2 06  00000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Другие вопросы в области образования</t>
  </si>
  <si>
    <t xml:space="preserve">09</t>
  </si>
  <si>
    <t xml:space="preserve">Муниципальная программа «Развитие образования в Калачеевском муниципальном районе на 2020-2026 годы» </t>
  </si>
  <si>
    <t xml:space="preserve">Подпрограмма «Создание условий  для организации занятости, отдыха и оздоровления детей и молодежи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мероприятий по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мероприятий по оздоровлению детей (Закупка товаров, работ и услуг для муниципальных нужд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1 00000</t>
  </si>
  <si>
    <t xml:space="preserve">01 5 01 00590</t>
  </si>
  <si>
    <t xml:space="preserve">01 5 01 82010</t>
  </si>
  <si>
    <t xml:space="preserve">Иные межбюджетные трансферты на  финансовое обеспечение мероприятий, направленных на оказание услуг психолого-педагогической, методической и консультативной помощи родителям (законным представителям) детей,  а также гражданам, желающим принять на воспитание в свои семь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01 5 Е1 7947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Муниципальная программа "Развитие образования в Калачеевском муниципальном районе на 2020-2026 годы"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00000</t>
  </si>
  <si>
    <t xml:space="preserve">Субвенция на компенсацию, выплачиваемую  родителям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"Социализация детей- сирот и детей, нуждающихся в особой защите государства" муниципальной программы "Развитие образования в Калачеевском муниципальном районе" (Социальное обеспечение и иные  выплаты населению)</t>
  </si>
  <si>
    <t xml:space="preserve">01 1 06 78150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 (Социальное обеспечение и иные  выплаты населению)</t>
  </si>
  <si>
    <t xml:space="preserve">01 3 02 78540</t>
  </si>
  <si>
    <t xml:space="preserve">Финансовый отдел администрации Калачеевского муниципального района</t>
  </si>
  <si>
    <t xml:space="preserve">927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06 1 03 82010</t>
  </si>
  <si>
    <t xml:space="preserve">Резервные фонды</t>
  </si>
  <si>
    <t xml:space="preserve">Основное мероприятие "Организация бюджетного процесса Калачеесвского района"</t>
  </si>
  <si>
    <t xml:space="preserve">06 1 01 00000</t>
  </si>
  <si>
    <t xml:space="preserve">Резервный фонд главы администрации (финансовое обеспечение непредвиденных расходов) (Иные межбюджетные  ассигнования)</t>
  </si>
  <si>
    <t xml:space="preserve">06 1 01 30540</t>
  </si>
  <si>
    <t xml:space="preserve">Зарезервированные средства, связанные с особенностями исполнения бюджета (Закупка товаров, работ и услуг для муниципальных нужд)</t>
  </si>
  <si>
    <t xml:space="preserve">06 1 01 80100</t>
  </si>
  <si>
    <t xml:space="preserve">Дорожное хозяйство (дорожные фонды)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Межбюджетные трансферты на софинансирование мероприятий по формирования культуры раздельного накопления твердых коммунальных отходов (Межбюджетные трансферты)</t>
  </si>
  <si>
    <t xml:space="preserve">02 3 01 7934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67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2 3 04 89050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06 2 10 00000</t>
  </si>
  <si>
    <t xml:space="preserve">06 2 10 89050</t>
  </si>
  <si>
    <t xml:space="preserve">Культура, кинематография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Обслуживание государственного (муниципального) долга</t>
  </si>
  <si>
    <t xml:space="preserve">Основное мероприятие "Организация бюджетного процесса Калачеевского района"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 межбюджетные трансферты общего характера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1 02 79180</t>
  </si>
  <si>
    <t xml:space="preserve">Организация  проведения оплачиваемых общественных работ (Межбюджетные трансферты)</t>
  </si>
  <si>
    <t xml:space="preserve">06 2 10 784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.00"/>
    <numFmt numFmtId="170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5" topLeftCell="B437" activePane="bottomRight" state="frozen"/>
      <selection pane="topLeft" activeCell="A1" activeCellId="0" sqref="A1"/>
      <selection pane="topRight" activeCell="B1" activeCellId="0" sqref="B1"/>
      <selection pane="bottomLeft" activeCell="A437" activeCellId="0" sqref="A437"/>
      <selection pane="bottomRight" activeCell="J1" activeCellId="0" sqref="J1:U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16.28"/>
    <col collapsed="false" customWidth="true" hidden="false" outlineLevel="0" max="6" min="6" style="1" width="9.14"/>
    <col collapsed="false" customWidth="true" hidden="false" outlineLevel="0" max="7" min="7" style="2" width="15.41"/>
    <col collapsed="false" customWidth="true" hidden="false" outlineLevel="0" max="8" min="8" style="3" width="13.7"/>
    <col collapsed="false" customWidth="true" hidden="false" outlineLevel="0" max="9" min="9" style="3" width="17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customFormat="false" ht="15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fals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</row>
    <row r="14" customFormat="false" ht="31.5" hidden="false" customHeight="false" outlineLevel="0" collapsed="false">
      <c r="A14" s="6" t="s">
        <v>12</v>
      </c>
      <c r="B14" s="6" t="s">
        <v>13</v>
      </c>
      <c r="C14" s="6" t="s">
        <v>14</v>
      </c>
      <c r="D14" s="6" t="s">
        <v>15</v>
      </c>
      <c r="E14" s="6" t="s">
        <v>16</v>
      </c>
      <c r="F14" s="7" t="s">
        <v>17</v>
      </c>
      <c r="G14" s="7" t="s">
        <v>18</v>
      </c>
      <c r="H14" s="7" t="s">
        <v>19</v>
      </c>
      <c r="I14" s="7" t="s">
        <v>20</v>
      </c>
    </row>
    <row r="15" customFormat="false" ht="31.5" hidden="false" customHeight="true" outlineLevel="0" collapsed="false">
      <c r="A15" s="8" t="s">
        <v>21</v>
      </c>
      <c r="B15" s="9"/>
      <c r="C15" s="10"/>
      <c r="D15" s="10"/>
      <c r="E15" s="11"/>
      <c r="F15" s="10"/>
      <c r="G15" s="12" t="n">
        <f aca="false">G16+G24+G32+G166+G200+G330</f>
        <v>1470958.55241</v>
      </c>
      <c r="H15" s="12" t="n">
        <f aca="false">H16+H24+H32+H166+H200+H330</f>
        <v>1385025.60558</v>
      </c>
      <c r="I15" s="12" t="n">
        <f aca="false">I16+I24+I32+I166+I200+I330</f>
        <v>1744024.2496</v>
      </c>
    </row>
    <row r="16" customFormat="false" ht="31.5" hidden="false" customHeight="true" outlineLevel="0" collapsed="false">
      <c r="A16" s="13" t="s">
        <v>22</v>
      </c>
      <c r="B16" s="14" t="n">
        <v>908</v>
      </c>
      <c r="C16" s="15"/>
      <c r="D16" s="15"/>
      <c r="E16" s="15"/>
      <c r="F16" s="15"/>
      <c r="G16" s="16" t="n">
        <f aca="false">G17</f>
        <v>2950</v>
      </c>
      <c r="H16" s="16" t="n">
        <f aca="false">H17</f>
        <v>3068.4</v>
      </c>
      <c r="I16" s="16" t="n">
        <f aca="false">I17</f>
        <v>3186</v>
      </c>
    </row>
    <row r="17" customFormat="false" ht="21" hidden="false" customHeight="true" outlineLevel="0" collapsed="false">
      <c r="A17" s="17" t="s">
        <v>23</v>
      </c>
      <c r="B17" s="7" t="n">
        <v>908</v>
      </c>
      <c r="C17" s="18" t="s">
        <v>24</v>
      </c>
      <c r="D17" s="18"/>
      <c r="E17" s="19"/>
      <c r="F17" s="20"/>
      <c r="G17" s="21" t="n">
        <f aca="false">G18</f>
        <v>2950</v>
      </c>
      <c r="H17" s="21" t="n">
        <f aca="false">H18</f>
        <v>3068.4</v>
      </c>
      <c r="I17" s="21" t="n">
        <f aca="false">I18</f>
        <v>3186</v>
      </c>
    </row>
    <row r="18" customFormat="false" ht="52.5" hidden="false" customHeight="true" outlineLevel="0" collapsed="false">
      <c r="A18" s="22" t="s">
        <v>25</v>
      </c>
      <c r="B18" s="9" t="n">
        <v>908</v>
      </c>
      <c r="C18" s="23" t="s">
        <v>24</v>
      </c>
      <c r="D18" s="23" t="s">
        <v>26</v>
      </c>
      <c r="E18" s="10"/>
      <c r="F18" s="10"/>
      <c r="G18" s="11" t="n">
        <f aca="false">G19</f>
        <v>2950</v>
      </c>
      <c r="H18" s="11" t="n">
        <f aca="false">H19</f>
        <v>3068.4</v>
      </c>
      <c r="I18" s="11" t="n">
        <f aca="false">I19</f>
        <v>3186</v>
      </c>
    </row>
    <row r="19" customFormat="false" ht="36" hidden="false" customHeight="true" outlineLevel="0" collapsed="false">
      <c r="A19" s="24" t="s">
        <v>27</v>
      </c>
      <c r="B19" s="25" t="s">
        <v>28</v>
      </c>
      <c r="C19" s="23" t="s">
        <v>24</v>
      </c>
      <c r="D19" s="23" t="s">
        <v>26</v>
      </c>
      <c r="E19" s="9" t="s">
        <v>29</v>
      </c>
      <c r="F19" s="9"/>
      <c r="G19" s="11" t="n">
        <f aca="false">G20</f>
        <v>2950</v>
      </c>
      <c r="H19" s="11" t="n">
        <f aca="false">H20</f>
        <v>3068.4</v>
      </c>
      <c r="I19" s="11" t="n">
        <f aca="false">I20</f>
        <v>3186</v>
      </c>
    </row>
    <row r="20" customFormat="false" ht="35.25" hidden="false" customHeight="true" outlineLevel="0" collapsed="false">
      <c r="A20" s="22" t="s">
        <v>30</v>
      </c>
      <c r="B20" s="25" t="s">
        <v>28</v>
      </c>
      <c r="C20" s="23" t="s">
        <v>24</v>
      </c>
      <c r="D20" s="23" t="s">
        <v>26</v>
      </c>
      <c r="E20" s="9" t="s">
        <v>31</v>
      </c>
      <c r="F20" s="9"/>
      <c r="G20" s="11" t="n">
        <f aca="false">SUM(G21:G23)</f>
        <v>2950</v>
      </c>
      <c r="H20" s="11" t="n">
        <f aca="false">SUM(H21:H23)</f>
        <v>3068.4</v>
      </c>
      <c r="I20" s="11" t="n">
        <f aca="false">SUM(I21:I23)</f>
        <v>3186</v>
      </c>
    </row>
    <row r="21" customFormat="false" ht="96.75" hidden="false" customHeight="true" outlineLevel="0" collapsed="false">
      <c r="A21" s="22" t="s">
        <v>32</v>
      </c>
      <c r="B21" s="23" t="s">
        <v>28</v>
      </c>
      <c r="C21" s="23" t="s">
        <v>24</v>
      </c>
      <c r="D21" s="23" t="s">
        <v>26</v>
      </c>
      <c r="E21" s="9" t="s">
        <v>33</v>
      </c>
      <c r="F21" s="9" t="n">
        <v>100</v>
      </c>
      <c r="G21" s="11" t="n">
        <v>745</v>
      </c>
      <c r="H21" s="11" t="n">
        <v>773</v>
      </c>
      <c r="I21" s="11" t="n">
        <v>805</v>
      </c>
    </row>
    <row r="22" customFormat="false" ht="94.5" hidden="false" customHeight="true" outlineLevel="0" collapsed="false">
      <c r="A22" s="22" t="s">
        <v>34</v>
      </c>
      <c r="B22" s="23" t="s">
        <v>28</v>
      </c>
      <c r="C22" s="23" t="s">
        <v>24</v>
      </c>
      <c r="D22" s="23" t="s">
        <v>26</v>
      </c>
      <c r="E22" s="9" t="s">
        <v>35</v>
      </c>
      <c r="F22" s="10" t="n">
        <v>100</v>
      </c>
      <c r="G22" s="11" t="n">
        <v>1936</v>
      </c>
      <c r="H22" s="11" t="n">
        <v>2013</v>
      </c>
      <c r="I22" s="11" t="n">
        <v>2092</v>
      </c>
    </row>
    <row r="23" customFormat="false" ht="49.5" hidden="false" customHeight="true" outlineLevel="0" collapsed="false">
      <c r="A23" s="22" t="s">
        <v>36</v>
      </c>
      <c r="B23" s="23" t="s">
        <v>28</v>
      </c>
      <c r="C23" s="23" t="s">
        <v>24</v>
      </c>
      <c r="D23" s="23" t="s">
        <v>26</v>
      </c>
      <c r="E23" s="9" t="s">
        <v>35</v>
      </c>
      <c r="F23" s="25" t="s">
        <v>37</v>
      </c>
      <c r="G23" s="11" t="n">
        <v>269</v>
      </c>
      <c r="H23" s="11" t="n">
        <v>282.4</v>
      </c>
      <c r="I23" s="11" t="n">
        <v>289</v>
      </c>
    </row>
    <row r="24" customFormat="false" ht="35.25" hidden="false" customHeight="true" outlineLevel="0" collapsed="false">
      <c r="A24" s="13" t="s">
        <v>38</v>
      </c>
      <c r="B24" s="14" t="n">
        <v>910</v>
      </c>
      <c r="C24" s="15"/>
      <c r="D24" s="15"/>
      <c r="E24" s="15"/>
      <c r="F24" s="15"/>
      <c r="G24" s="16" t="n">
        <f aca="false">G25</f>
        <v>5121</v>
      </c>
      <c r="H24" s="16" t="n">
        <f aca="false">H25</f>
        <v>5422</v>
      </c>
      <c r="I24" s="16" t="n">
        <f aca="false">I25</f>
        <v>5615</v>
      </c>
    </row>
    <row r="25" customFormat="false" ht="23.25" hidden="false" customHeight="true" outlineLevel="0" collapsed="false">
      <c r="A25" s="17" t="s">
        <v>23</v>
      </c>
      <c r="B25" s="7" t="n">
        <v>910</v>
      </c>
      <c r="C25" s="18" t="s">
        <v>24</v>
      </c>
      <c r="D25" s="18"/>
      <c r="E25" s="19"/>
      <c r="F25" s="20"/>
      <c r="G25" s="21" t="n">
        <f aca="false">G26</f>
        <v>5121</v>
      </c>
      <c r="H25" s="21" t="n">
        <f aca="false">H26</f>
        <v>5422</v>
      </c>
      <c r="I25" s="21" t="n">
        <f aca="false">I26</f>
        <v>5615</v>
      </c>
    </row>
    <row r="26" customFormat="false" ht="63" hidden="false" customHeight="false" outlineLevel="0" collapsed="false">
      <c r="A26" s="22" t="s">
        <v>39</v>
      </c>
      <c r="B26" s="9" t="n">
        <v>910</v>
      </c>
      <c r="C26" s="25" t="s">
        <v>24</v>
      </c>
      <c r="D26" s="25" t="s">
        <v>40</v>
      </c>
      <c r="E26" s="10"/>
      <c r="F26" s="10"/>
      <c r="G26" s="11" t="n">
        <f aca="false">G27</f>
        <v>5121</v>
      </c>
      <c r="H26" s="11" t="n">
        <f aca="false">H27</f>
        <v>5422</v>
      </c>
      <c r="I26" s="11" t="n">
        <f aca="false">I27</f>
        <v>5615</v>
      </c>
    </row>
    <row r="27" customFormat="false" ht="31.5" hidden="false" customHeight="false" outlineLevel="0" collapsed="false">
      <c r="A27" s="24" t="s">
        <v>27</v>
      </c>
      <c r="B27" s="25" t="s">
        <v>41</v>
      </c>
      <c r="C27" s="25" t="s">
        <v>24</v>
      </c>
      <c r="D27" s="25" t="s">
        <v>40</v>
      </c>
      <c r="E27" s="9" t="s">
        <v>42</v>
      </c>
      <c r="F27" s="10"/>
      <c r="G27" s="11" t="n">
        <f aca="false">G28</f>
        <v>5121</v>
      </c>
      <c r="H27" s="11" t="n">
        <f aca="false">H28</f>
        <v>5422</v>
      </c>
      <c r="I27" s="11" t="n">
        <f aca="false">I28</f>
        <v>5615</v>
      </c>
    </row>
    <row r="28" customFormat="false" ht="36" hidden="false" customHeight="true" outlineLevel="0" collapsed="false">
      <c r="A28" s="24" t="s">
        <v>43</v>
      </c>
      <c r="B28" s="23" t="s">
        <v>41</v>
      </c>
      <c r="C28" s="23" t="s">
        <v>24</v>
      </c>
      <c r="D28" s="23" t="s">
        <v>40</v>
      </c>
      <c r="E28" s="9" t="s">
        <v>44</v>
      </c>
      <c r="F28" s="10"/>
      <c r="G28" s="11" t="n">
        <f aca="false">SUM(G29:G31)</f>
        <v>5121</v>
      </c>
      <c r="H28" s="11" t="n">
        <f aca="false">SUM(H29:H31)</f>
        <v>5422</v>
      </c>
      <c r="I28" s="11" t="n">
        <f aca="false">SUM(I29:I31)</f>
        <v>5615</v>
      </c>
    </row>
    <row r="29" customFormat="false" ht="121.5" hidden="false" customHeight="true" outlineLevel="0" collapsed="false">
      <c r="A29" s="22" t="s">
        <v>45</v>
      </c>
      <c r="B29" s="23" t="s">
        <v>41</v>
      </c>
      <c r="C29" s="25" t="s">
        <v>24</v>
      </c>
      <c r="D29" s="25" t="s">
        <v>40</v>
      </c>
      <c r="E29" s="9" t="s">
        <v>46</v>
      </c>
      <c r="F29" s="10" t="n">
        <v>100</v>
      </c>
      <c r="G29" s="11" t="n">
        <v>1741</v>
      </c>
      <c r="H29" s="11" t="n">
        <v>1809</v>
      </c>
      <c r="I29" s="11" t="n">
        <v>1881</v>
      </c>
    </row>
    <row r="30" customFormat="false" ht="97.5" hidden="false" customHeight="true" outlineLevel="0" collapsed="false">
      <c r="A30" s="22" t="s">
        <v>47</v>
      </c>
      <c r="B30" s="23" t="s">
        <v>41</v>
      </c>
      <c r="C30" s="23" t="s">
        <v>24</v>
      </c>
      <c r="D30" s="23" t="s">
        <v>40</v>
      </c>
      <c r="E30" s="9" t="s">
        <v>48</v>
      </c>
      <c r="F30" s="10" t="n">
        <v>100</v>
      </c>
      <c r="G30" s="11" t="n">
        <v>2859</v>
      </c>
      <c r="H30" s="11" t="n">
        <v>2982</v>
      </c>
      <c r="I30" s="11" t="n">
        <v>3103</v>
      </c>
    </row>
    <row r="31" customFormat="false" ht="47.25" hidden="false" customHeight="false" outlineLevel="0" collapsed="false">
      <c r="A31" s="22" t="s">
        <v>36</v>
      </c>
      <c r="B31" s="23" t="s">
        <v>41</v>
      </c>
      <c r="C31" s="23" t="s">
        <v>24</v>
      </c>
      <c r="D31" s="23" t="s">
        <v>40</v>
      </c>
      <c r="E31" s="9" t="s">
        <v>48</v>
      </c>
      <c r="F31" s="25" t="s">
        <v>37</v>
      </c>
      <c r="G31" s="11" t="n">
        <v>521</v>
      </c>
      <c r="H31" s="11" t="n">
        <v>631</v>
      </c>
      <c r="I31" s="11" t="n">
        <v>631</v>
      </c>
    </row>
    <row r="32" customFormat="false" ht="36" hidden="false" customHeight="true" outlineLevel="0" collapsed="false">
      <c r="A32" s="26" t="s">
        <v>49</v>
      </c>
      <c r="B32" s="14" t="n">
        <v>914</v>
      </c>
      <c r="C32" s="27"/>
      <c r="D32" s="28"/>
      <c r="E32" s="29"/>
      <c r="F32" s="15"/>
      <c r="G32" s="16" t="n">
        <f aca="false">G33+G71+G77+G126+G147+G100+G119</f>
        <v>249114.57685</v>
      </c>
      <c r="H32" s="16" t="n">
        <f aca="false">H33+H71+H77+H126+H147+H100+H119</f>
        <v>290752.6</v>
      </c>
      <c r="I32" s="16" t="n">
        <f aca="false">I33+I71+I77+I126+I147+I100+I119</f>
        <v>584051.65027</v>
      </c>
    </row>
    <row r="33" s="30" customFormat="true" ht="24" hidden="false" customHeight="true" outlineLevel="0" collapsed="false">
      <c r="A33" s="17" t="s">
        <v>23</v>
      </c>
      <c r="B33" s="7" t="n">
        <v>914</v>
      </c>
      <c r="C33" s="18" t="s">
        <v>24</v>
      </c>
      <c r="D33" s="18"/>
      <c r="E33" s="19"/>
      <c r="F33" s="20"/>
      <c r="G33" s="21" t="n">
        <f aca="false">G34+G42</f>
        <v>62047.5</v>
      </c>
      <c r="H33" s="21" t="n">
        <f aca="false">H34+H42</f>
        <v>62051.5</v>
      </c>
      <c r="I33" s="21" t="n">
        <f aca="false">I34+I42</f>
        <v>64305.6</v>
      </c>
    </row>
    <row r="34" customFormat="false" ht="67.5" hidden="false" customHeight="true" outlineLevel="0" collapsed="false">
      <c r="A34" s="22" t="s">
        <v>50</v>
      </c>
      <c r="B34" s="9" t="n">
        <v>914</v>
      </c>
      <c r="C34" s="25" t="s">
        <v>24</v>
      </c>
      <c r="D34" s="25" t="s">
        <v>51</v>
      </c>
      <c r="E34" s="19"/>
      <c r="F34" s="10"/>
      <c r="G34" s="11" t="n">
        <f aca="false">G35</f>
        <v>27528.6</v>
      </c>
      <c r="H34" s="11" t="n">
        <f aca="false">H35</f>
        <v>26918.7</v>
      </c>
      <c r="I34" s="11" t="n">
        <f aca="false">I35</f>
        <v>27873</v>
      </c>
    </row>
    <row r="35" customFormat="false" ht="31.5" hidden="false" customHeight="false" outlineLevel="0" collapsed="false">
      <c r="A35" s="22" t="s">
        <v>52</v>
      </c>
      <c r="B35" s="23" t="s">
        <v>53</v>
      </c>
      <c r="C35" s="25" t="s">
        <v>24</v>
      </c>
      <c r="D35" s="25" t="s">
        <v>51</v>
      </c>
      <c r="E35" s="9" t="s">
        <v>54</v>
      </c>
      <c r="F35" s="9"/>
      <c r="G35" s="11" t="n">
        <f aca="false">G36</f>
        <v>27528.6</v>
      </c>
      <c r="H35" s="11" t="n">
        <f aca="false">H36</f>
        <v>26918.7</v>
      </c>
      <c r="I35" s="11" t="n">
        <f aca="false">I36</f>
        <v>27873</v>
      </c>
    </row>
    <row r="36" customFormat="false" ht="21.75" hidden="false" customHeight="true" outlineLevel="0" collapsed="false">
      <c r="A36" s="31" t="s">
        <v>55</v>
      </c>
      <c r="B36" s="23" t="s">
        <v>53</v>
      </c>
      <c r="C36" s="25" t="s">
        <v>24</v>
      </c>
      <c r="D36" s="25" t="s">
        <v>51</v>
      </c>
      <c r="E36" s="9" t="s">
        <v>56</v>
      </c>
      <c r="F36" s="9"/>
      <c r="G36" s="11" t="n">
        <f aca="false">G37</f>
        <v>27528.6</v>
      </c>
      <c r="H36" s="11" t="n">
        <f aca="false">H37</f>
        <v>26918.7</v>
      </c>
      <c r="I36" s="11" t="n">
        <f aca="false">I37</f>
        <v>27873</v>
      </c>
    </row>
    <row r="37" customFormat="false" ht="31.5" hidden="false" customHeight="false" outlineLevel="0" collapsed="false">
      <c r="A37" s="32" t="s">
        <v>57</v>
      </c>
      <c r="B37" s="23" t="s">
        <v>53</v>
      </c>
      <c r="C37" s="25" t="s">
        <v>24</v>
      </c>
      <c r="D37" s="25" t="s">
        <v>51</v>
      </c>
      <c r="E37" s="9" t="s">
        <v>58</v>
      </c>
      <c r="F37" s="9"/>
      <c r="G37" s="11" t="n">
        <f aca="false">SUM(G38:G41)</f>
        <v>27528.6</v>
      </c>
      <c r="H37" s="11" t="n">
        <f aca="false">SUM(H38:H41)</f>
        <v>26918.7</v>
      </c>
      <c r="I37" s="11" t="n">
        <f aca="false">SUM(I38:I41)</f>
        <v>27873</v>
      </c>
    </row>
    <row r="38" customFormat="false" ht="96.75" hidden="false" customHeight="true" outlineLevel="0" collapsed="false">
      <c r="A38" s="22" t="s">
        <v>59</v>
      </c>
      <c r="B38" s="23" t="s">
        <v>53</v>
      </c>
      <c r="C38" s="25" t="s">
        <v>24</v>
      </c>
      <c r="D38" s="25" t="s">
        <v>51</v>
      </c>
      <c r="E38" s="9" t="s">
        <v>60</v>
      </c>
      <c r="F38" s="9" t="n">
        <v>100</v>
      </c>
      <c r="G38" s="11" t="n">
        <f aca="false">17208.5+59</f>
        <v>17267.5</v>
      </c>
      <c r="H38" s="11" t="n">
        <f aca="false">18077.1+59</f>
        <v>18136.1</v>
      </c>
      <c r="I38" s="11" t="n">
        <f aca="false">18919.2+59</f>
        <v>18978.2</v>
      </c>
    </row>
    <row r="39" s="33" customFormat="true" ht="94.5" hidden="false" customHeight="false" outlineLevel="0" collapsed="false">
      <c r="A39" s="22" t="s">
        <v>61</v>
      </c>
      <c r="B39" s="23" t="s">
        <v>53</v>
      </c>
      <c r="C39" s="25" t="s">
        <v>24</v>
      </c>
      <c r="D39" s="25" t="s">
        <v>51</v>
      </c>
      <c r="E39" s="9" t="s">
        <v>62</v>
      </c>
      <c r="F39" s="9" t="n">
        <v>100</v>
      </c>
      <c r="G39" s="11" t="n">
        <f aca="false">2674-59</f>
        <v>2615</v>
      </c>
      <c r="H39" s="11" t="n">
        <f aca="false">2674-59</f>
        <v>2615</v>
      </c>
      <c r="I39" s="11" t="n">
        <f aca="false">2674-59</f>
        <v>2615</v>
      </c>
    </row>
    <row r="40" customFormat="false" ht="47.25" hidden="false" customHeight="false" outlineLevel="0" collapsed="false">
      <c r="A40" s="22" t="s">
        <v>63</v>
      </c>
      <c r="B40" s="23" t="s">
        <v>53</v>
      </c>
      <c r="C40" s="25" t="s">
        <v>24</v>
      </c>
      <c r="D40" s="25" t="s">
        <v>51</v>
      </c>
      <c r="E40" s="9" t="s">
        <v>60</v>
      </c>
      <c r="F40" s="9" t="n">
        <v>200</v>
      </c>
      <c r="G40" s="11" t="n">
        <f aca="false">6852.7+597.4</f>
        <v>7450.1</v>
      </c>
      <c r="H40" s="11" t="n">
        <v>5971.6</v>
      </c>
      <c r="I40" s="11" t="n">
        <v>6083.8</v>
      </c>
    </row>
    <row r="41" customFormat="false" ht="31.5" hidden="false" customHeight="false" outlineLevel="0" collapsed="false">
      <c r="A41" s="22" t="s">
        <v>64</v>
      </c>
      <c r="B41" s="23" t="s">
        <v>53</v>
      </c>
      <c r="C41" s="25" t="s">
        <v>24</v>
      </c>
      <c r="D41" s="25" t="s">
        <v>51</v>
      </c>
      <c r="E41" s="9" t="s">
        <v>60</v>
      </c>
      <c r="F41" s="9" t="n">
        <v>800</v>
      </c>
      <c r="G41" s="11" t="n">
        <v>196</v>
      </c>
      <c r="H41" s="11" t="n">
        <v>196</v>
      </c>
      <c r="I41" s="11" t="n">
        <v>196</v>
      </c>
    </row>
    <row r="42" customFormat="false" ht="21.75" hidden="false" customHeight="true" outlineLevel="0" collapsed="false">
      <c r="A42" s="22" t="s">
        <v>65</v>
      </c>
      <c r="B42" s="23" t="s">
        <v>53</v>
      </c>
      <c r="C42" s="25" t="s">
        <v>24</v>
      </c>
      <c r="D42" s="25" t="s">
        <v>66</v>
      </c>
      <c r="E42" s="34"/>
      <c r="F42" s="34"/>
      <c r="G42" s="11" t="n">
        <f aca="false">G47+G43+G67</f>
        <v>34518.9</v>
      </c>
      <c r="H42" s="11" t="n">
        <f aca="false">H47+H43+H67</f>
        <v>35132.8</v>
      </c>
      <c r="I42" s="11" t="n">
        <f aca="false">I47+I43+I67</f>
        <v>36432.6</v>
      </c>
    </row>
    <row r="43" customFormat="false" ht="54" hidden="false" customHeight="true" outlineLevel="0" collapsed="false">
      <c r="A43" s="35" t="s">
        <v>67</v>
      </c>
      <c r="B43" s="23" t="s">
        <v>53</v>
      </c>
      <c r="C43" s="23" t="s">
        <v>24</v>
      </c>
      <c r="D43" s="9" t="n">
        <v>13</v>
      </c>
      <c r="E43" s="9" t="s">
        <v>68</v>
      </c>
      <c r="F43" s="9"/>
      <c r="G43" s="11" t="n">
        <f aca="false">G44</f>
        <v>311.5</v>
      </c>
      <c r="H43" s="11" t="n">
        <f aca="false">H44</f>
        <v>210</v>
      </c>
      <c r="I43" s="11" t="n">
        <f aca="false">I44</f>
        <v>210</v>
      </c>
    </row>
    <row r="44" customFormat="false" ht="48.75" hidden="false" customHeight="true" outlineLevel="0" collapsed="false">
      <c r="A44" s="35" t="s">
        <v>69</v>
      </c>
      <c r="B44" s="23" t="s">
        <v>53</v>
      </c>
      <c r="C44" s="23" t="s">
        <v>24</v>
      </c>
      <c r="D44" s="9" t="n">
        <v>13</v>
      </c>
      <c r="E44" s="9" t="s">
        <v>70</v>
      </c>
      <c r="F44" s="9"/>
      <c r="G44" s="11" t="n">
        <f aca="false">G45</f>
        <v>311.5</v>
      </c>
      <c r="H44" s="11" t="n">
        <f aca="false">H45</f>
        <v>210</v>
      </c>
      <c r="I44" s="11" t="n">
        <f aca="false">I45</f>
        <v>210</v>
      </c>
    </row>
    <row r="45" customFormat="false" ht="50.25" hidden="false" customHeight="true" outlineLevel="0" collapsed="false">
      <c r="A45" s="36" t="s">
        <v>71</v>
      </c>
      <c r="B45" s="23" t="s">
        <v>53</v>
      </c>
      <c r="C45" s="23" t="s">
        <v>24</v>
      </c>
      <c r="D45" s="9" t="n">
        <v>13</v>
      </c>
      <c r="E45" s="9" t="s">
        <v>72</v>
      </c>
      <c r="F45" s="9"/>
      <c r="G45" s="11" t="n">
        <f aca="false">G46</f>
        <v>311.5</v>
      </c>
      <c r="H45" s="11" t="n">
        <f aca="false">H46</f>
        <v>210</v>
      </c>
      <c r="I45" s="11" t="n">
        <f aca="false">I46</f>
        <v>210</v>
      </c>
    </row>
    <row r="46" customFormat="false" ht="52.5" hidden="false" customHeight="true" outlineLevel="0" collapsed="false">
      <c r="A46" s="22" t="s">
        <v>73</v>
      </c>
      <c r="B46" s="23" t="s">
        <v>53</v>
      </c>
      <c r="C46" s="23" t="s">
        <v>24</v>
      </c>
      <c r="D46" s="9" t="n">
        <v>13</v>
      </c>
      <c r="E46" s="9" t="s">
        <v>74</v>
      </c>
      <c r="F46" s="9" t="n">
        <v>200</v>
      </c>
      <c r="G46" s="11" t="n">
        <f aca="false">50+101.5+160</f>
        <v>311.5</v>
      </c>
      <c r="H46" s="11" t="n">
        <f aca="false">50+160</f>
        <v>210</v>
      </c>
      <c r="I46" s="11" t="n">
        <f aca="false">50+160</f>
        <v>210</v>
      </c>
    </row>
    <row r="47" customFormat="false" ht="31.5" hidden="false" customHeight="false" outlineLevel="0" collapsed="false">
      <c r="A47" s="22" t="s">
        <v>52</v>
      </c>
      <c r="B47" s="23" t="s">
        <v>53</v>
      </c>
      <c r="C47" s="23" t="s">
        <v>24</v>
      </c>
      <c r="D47" s="9" t="n">
        <v>13</v>
      </c>
      <c r="E47" s="9" t="s">
        <v>54</v>
      </c>
      <c r="F47" s="9"/>
      <c r="G47" s="11" t="n">
        <f aca="false">G48+G57</f>
        <v>32807.4</v>
      </c>
      <c r="H47" s="11" t="n">
        <f aca="false">H48+H57</f>
        <v>33522.8</v>
      </c>
      <c r="I47" s="11" t="n">
        <f aca="false">I48+I57</f>
        <v>34722.6</v>
      </c>
    </row>
    <row r="48" s="1" customFormat="true" ht="20.25" hidden="false" customHeight="true" outlineLevel="0" collapsed="false">
      <c r="A48" s="22" t="s">
        <v>55</v>
      </c>
      <c r="B48" s="23" t="s">
        <v>53</v>
      </c>
      <c r="C48" s="23" t="s">
        <v>24</v>
      </c>
      <c r="D48" s="9" t="n">
        <v>13</v>
      </c>
      <c r="E48" s="9" t="s">
        <v>56</v>
      </c>
      <c r="F48" s="9"/>
      <c r="G48" s="11" t="n">
        <f aca="false">G49</f>
        <v>1259</v>
      </c>
      <c r="H48" s="11" t="n">
        <f aca="false">H49</f>
        <v>1199</v>
      </c>
      <c r="I48" s="11" t="n">
        <f aca="false">I49</f>
        <v>1245</v>
      </c>
    </row>
    <row r="49" customFormat="false" ht="31.5" hidden="false" customHeight="false" outlineLevel="0" collapsed="false">
      <c r="A49" s="32" t="s">
        <v>57</v>
      </c>
      <c r="B49" s="23" t="s">
        <v>53</v>
      </c>
      <c r="C49" s="23" t="s">
        <v>24</v>
      </c>
      <c r="D49" s="9" t="n">
        <v>13</v>
      </c>
      <c r="E49" s="9" t="s">
        <v>58</v>
      </c>
      <c r="F49" s="9"/>
      <c r="G49" s="11" t="n">
        <f aca="false">G50+G53+G56</f>
        <v>1259</v>
      </c>
      <c r="H49" s="11" t="n">
        <f aca="false">H50+H53+H56</f>
        <v>1199</v>
      </c>
      <c r="I49" s="11" t="n">
        <f aca="false">I50+I53+I56</f>
        <v>1245</v>
      </c>
    </row>
    <row r="50" customFormat="false" ht="47.25" hidden="false" customHeight="false" outlineLevel="0" collapsed="false">
      <c r="A50" s="37" t="s">
        <v>75</v>
      </c>
      <c r="B50" s="23" t="s">
        <v>53</v>
      </c>
      <c r="C50" s="23" t="s">
        <v>24</v>
      </c>
      <c r="D50" s="9" t="n">
        <v>13</v>
      </c>
      <c r="E50" s="9" t="s">
        <v>76</v>
      </c>
      <c r="F50" s="9"/>
      <c r="G50" s="11" t="n">
        <f aca="false">SUM(G51:G52)</f>
        <v>524</v>
      </c>
      <c r="H50" s="11" t="n">
        <f aca="false">SUM(H51:H52)</f>
        <v>530</v>
      </c>
      <c r="I50" s="11" t="n">
        <f aca="false">SUM(I51:I52)</f>
        <v>551</v>
      </c>
    </row>
    <row r="51" customFormat="false" ht="100.5" hidden="false" customHeight="true" outlineLevel="0" collapsed="false">
      <c r="A51" s="22" t="s">
        <v>59</v>
      </c>
      <c r="B51" s="23" t="s">
        <v>53</v>
      </c>
      <c r="C51" s="23" t="s">
        <v>24</v>
      </c>
      <c r="D51" s="9" t="n">
        <v>13</v>
      </c>
      <c r="E51" s="9" t="s">
        <v>76</v>
      </c>
      <c r="F51" s="9" t="n">
        <v>100</v>
      </c>
      <c r="G51" s="11" t="n">
        <f aca="false">535-21</f>
        <v>514</v>
      </c>
      <c r="H51" s="11" t="n">
        <f aca="false">541-21</f>
        <v>520</v>
      </c>
      <c r="I51" s="11" t="n">
        <f aca="false">564-23</f>
        <v>541</v>
      </c>
    </row>
    <row r="52" customFormat="false" ht="47.25" hidden="false" customHeight="false" outlineLevel="0" collapsed="false">
      <c r="A52" s="22" t="s">
        <v>63</v>
      </c>
      <c r="B52" s="23" t="s">
        <v>53</v>
      </c>
      <c r="C52" s="23" t="s">
        <v>24</v>
      </c>
      <c r="D52" s="9" t="n">
        <v>13</v>
      </c>
      <c r="E52" s="9" t="s">
        <v>76</v>
      </c>
      <c r="F52" s="9" t="n">
        <v>200</v>
      </c>
      <c r="G52" s="11" t="n">
        <v>10</v>
      </c>
      <c r="H52" s="11" t="n">
        <v>10</v>
      </c>
      <c r="I52" s="11" t="n">
        <v>10</v>
      </c>
    </row>
    <row r="53" customFormat="false" ht="68.25" hidden="false" customHeight="true" outlineLevel="0" collapsed="false">
      <c r="A53" s="37" t="s">
        <v>77</v>
      </c>
      <c r="B53" s="23" t="s">
        <v>53</v>
      </c>
      <c r="C53" s="23" t="s">
        <v>24</v>
      </c>
      <c r="D53" s="9" t="n">
        <v>13</v>
      </c>
      <c r="E53" s="9" t="s">
        <v>78</v>
      </c>
      <c r="F53" s="9"/>
      <c r="G53" s="11" t="n">
        <f aca="false">SUM(G54:G55)</f>
        <v>662</v>
      </c>
      <c r="H53" s="11" t="n">
        <f aca="false">SUM(H54:H55)</f>
        <v>669</v>
      </c>
      <c r="I53" s="11" t="n">
        <f aca="false">SUM(I54:I55)</f>
        <v>694</v>
      </c>
    </row>
    <row r="54" customFormat="false" ht="99.75" hidden="false" customHeight="true" outlineLevel="0" collapsed="false">
      <c r="A54" s="22" t="s">
        <v>59</v>
      </c>
      <c r="B54" s="23" t="s">
        <v>53</v>
      </c>
      <c r="C54" s="23" t="s">
        <v>24</v>
      </c>
      <c r="D54" s="9" t="n">
        <v>13</v>
      </c>
      <c r="E54" s="9" t="s">
        <v>78</v>
      </c>
      <c r="F54" s="9" t="n">
        <v>100</v>
      </c>
      <c r="G54" s="11" t="n">
        <f aca="false">665-23</f>
        <v>642</v>
      </c>
      <c r="H54" s="11" t="n">
        <f aca="false">673-24</f>
        <v>649</v>
      </c>
      <c r="I54" s="11" t="n">
        <f aca="false">699-25</f>
        <v>674</v>
      </c>
    </row>
    <row r="55" customFormat="false" ht="47.25" hidden="false" customHeight="false" outlineLevel="0" collapsed="false">
      <c r="A55" s="22" t="s">
        <v>63</v>
      </c>
      <c r="B55" s="23" t="s">
        <v>53</v>
      </c>
      <c r="C55" s="23" t="s">
        <v>24</v>
      </c>
      <c r="D55" s="9" t="n">
        <v>13</v>
      </c>
      <c r="E55" s="9" t="s">
        <v>78</v>
      </c>
      <c r="F55" s="9" t="n">
        <v>200</v>
      </c>
      <c r="G55" s="11" t="n">
        <v>20</v>
      </c>
      <c r="H55" s="11" t="n">
        <v>20</v>
      </c>
      <c r="I55" s="11" t="n">
        <v>20</v>
      </c>
    </row>
    <row r="56" customFormat="false" ht="63" hidden="false" customHeight="false" outlineLevel="0" collapsed="false">
      <c r="A56" s="38" t="s">
        <v>79</v>
      </c>
      <c r="B56" s="23" t="s">
        <v>53</v>
      </c>
      <c r="C56" s="23" t="s">
        <v>24</v>
      </c>
      <c r="D56" s="23" t="s">
        <v>66</v>
      </c>
      <c r="E56" s="9" t="s">
        <v>80</v>
      </c>
      <c r="F56" s="9" t="n">
        <v>200</v>
      </c>
      <c r="G56" s="11" t="n">
        <v>73</v>
      </c>
      <c r="H56" s="11" t="n">
        <v>0</v>
      </c>
      <c r="I56" s="11" t="n">
        <v>0</v>
      </c>
    </row>
    <row r="57" s="39" customFormat="true" ht="34.5" hidden="false" customHeight="true" outlineLevel="0" collapsed="false">
      <c r="A57" s="35" t="s">
        <v>81</v>
      </c>
      <c r="B57" s="23" t="s">
        <v>53</v>
      </c>
      <c r="C57" s="23" t="s">
        <v>24</v>
      </c>
      <c r="D57" s="23" t="s">
        <v>66</v>
      </c>
      <c r="E57" s="9" t="s">
        <v>82</v>
      </c>
      <c r="F57" s="9"/>
      <c r="G57" s="11" t="n">
        <f aca="false">G58+G63</f>
        <v>31548.4</v>
      </c>
      <c r="H57" s="11" t="n">
        <f aca="false">H58+H63</f>
        <v>32323.8</v>
      </c>
      <c r="I57" s="11" t="n">
        <f aca="false">I58+I63</f>
        <v>33477.6</v>
      </c>
    </row>
    <row r="58" s="39" customFormat="true" ht="47.25" hidden="false" customHeight="false" outlineLevel="0" collapsed="false">
      <c r="A58" s="40" t="s">
        <v>83</v>
      </c>
      <c r="B58" s="23" t="s">
        <v>53</v>
      </c>
      <c r="C58" s="23" t="s">
        <v>24</v>
      </c>
      <c r="D58" s="23" t="s">
        <v>66</v>
      </c>
      <c r="E58" s="9" t="s">
        <v>84</v>
      </c>
      <c r="F58" s="9"/>
      <c r="G58" s="11" t="n">
        <f aca="false">SUM(G60:G62)</f>
        <v>20868.4</v>
      </c>
      <c r="H58" s="11" t="n">
        <f aca="false">SUM(H60:H62)</f>
        <v>21177.8</v>
      </c>
      <c r="I58" s="11" t="n">
        <f aca="false">SUM(I60:I62)</f>
        <v>21891.6</v>
      </c>
    </row>
    <row r="59" s="39" customFormat="true" ht="36" hidden="false" customHeight="true" outlineLevel="0" collapsed="false">
      <c r="A59" s="41" t="s">
        <v>85</v>
      </c>
      <c r="B59" s="23" t="s">
        <v>53</v>
      </c>
      <c r="C59" s="23" t="s">
        <v>24</v>
      </c>
      <c r="D59" s="23" t="s">
        <v>66</v>
      </c>
      <c r="E59" s="9" t="s">
        <v>86</v>
      </c>
      <c r="F59" s="9"/>
      <c r="G59" s="11" t="n">
        <f aca="false">SUM(G60:G62)</f>
        <v>20868.4</v>
      </c>
      <c r="H59" s="11" t="n">
        <f aca="false">SUM(H60:H62)</f>
        <v>21177.8</v>
      </c>
      <c r="I59" s="11" t="n">
        <f aca="false">SUM(I60:I62)</f>
        <v>21891.6</v>
      </c>
    </row>
    <row r="60" s="33" customFormat="true" ht="98.25" hidden="false" customHeight="true" outlineLevel="0" collapsed="false">
      <c r="A60" s="22" t="s">
        <v>87</v>
      </c>
      <c r="B60" s="23" t="s">
        <v>53</v>
      </c>
      <c r="C60" s="23" t="s">
        <v>24</v>
      </c>
      <c r="D60" s="9" t="n">
        <v>13</v>
      </c>
      <c r="E60" s="9" t="s">
        <v>86</v>
      </c>
      <c r="F60" s="9" t="n">
        <v>100</v>
      </c>
      <c r="G60" s="11" t="n">
        <v>16120</v>
      </c>
      <c r="H60" s="11" t="n">
        <v>16830</v>
      </c>
      <c r="I60" s="11" t="n">
        <v>17520</v>
      </c>
    </row>
    <row r="61" customFormat="false" ht="49.5" hidden="false" customHeight="true" outlineLevel="0" collapsed="false">
      <c r="A61" s="22" t="s">
        <v>88</v>
      </c>
      <c r="B61" s="23" t="s">
        <v>53</v>
      </c>
      <c r="C61" s="23" t="s">
        <v>24</v>
      </c>
      <c r="D61" s="9" t="n">
        <v>13</v>
      </c>
      <c r="E61" s="9" t="s">
        <v>86</v>
      </c>
      <c r="F61" s="9" t="n">
        <v>200</v>
      </c>
      <c r="G61" s="11" t="n">
        <f aca="false">6073.4-1400</f>
        <v>4673.4</v>
      </c>
      <c r="H61" s="11" t="n">
        <f aca="false">5672.8-1400</f>
        <v>4272.8</v>
      </c>
      <c r="I61" s="42" t="n">
        <v>4296.6</v>
      </c>
    </row>
    <row r="62" customFormat="false" ht="34.5" hidden="false" customHeight="true" outlineLevel="0" collapsed="false">
      <c r="A62" s="22" t="s">
        <v>64</v>
      </c>
      <c r="B62" s="23" t="s">
        <v>53</v>
      </c>
      <c r="C62" s="23" t="s">
        <v>24</v>
      </c>
      <c r="D62" s="9" t="n">
        <v>13</v>
      </c>
      <c r="E62" s="9" t="s">
        <v>86</v>
      </c>
      <c r="F62" s="9" t="n">
        <v>800</v>
      </c>
      <c r="G62" s="11" t="n">
        <v>75</v>
      </c>
      <c r="H62" s="11" t="n">
        <v>75</v>
      </c>
      <c r="I62" s="11" t="n">
        <v>75</v>
      </c>
    </row>
    <row r="63" customFormat="false" ht="48" hidden="false" customHeight="true" outlineLevel="0" collapsed="false">
      <c r="A63" s="32" t="s">
        <v>89</v>
      </c>
      <c r="B63" s="23" t="s">
        <v>53</v>
      </c>
      <c r="C63" s="23" t="s">
        <v>24</v>
      </c>
      <c r="D63" s="9" t="n">
        <v>13</v>
      </c>
      <c r="E63" s="9" t="s">
        <v>90</v>
      </c>
      <c r="F63" s="9"/>
      <c r="G63" s="11" t="n">
        <f aca="false">G64+G65+G66</f>
        <v>10680</v>
      </c>
      <c r="H63" s="11" t="n">
        <f aca="false">H64+H65+H66</f>
        <v>11146</v>
      </c>
      <c r="I63" s="11" t="n">
        <f aca="false">I64+I65+I66</f>
        <v>11586</v>
      </c>
    </row>
    <row r="64" customFormat="false" ht="48" hidden="false" customHeight="true" outlineLevel="0" collapsed="false">
      <c r="A64" s="22" t="s">
        <v>91</v>
      </c>
      <c r="B64" s="23" t="s">
        <v>53</v>
      </c>
      <c r="C64" s="23" t="s">
        <v>24</v>
      </c>
      <c r="D64" s="9" t="n">
        <v>13</v>
      </c>
      <c r="E64" s="9" t="s">
        <v>92</v>
      </c>
      <c r="F64" s="9" t="n">
        <v>100</v>
      </c>
      <c r="G64" s="11" t="n">
        <v>9685</v>
      </c>
      <c r="H64" s="11" t="n">
        <v>10106</v>
      </c>
      <c r="I64" s="11" t="n">
        <v>10510</v>
      </c>
    </row>
    <row r="65" customFormat="false" ht="48" hidden="false" customHeight="true" outlineLevel="0" collapsed="false">
      <c r="A65" s="31" t="s">
        <v>88</v>
      </c>
      <c r="B65" s="23" t="s">
        <v>53</v>
      </c>
      <c r="C65" s="23" t="s">
        <v>24</v>
      </c>
      <c r="D65" s="9" t="n">
        <v>13</v>
      </c>
      <c r="E65" s="9" t="s">
        <v>92</v>
      </c>
      <c r="F65" s="9" t="n">
        <v>200</v>
      </c>
      <c r="G65" s="11" t="n">
        <v>990</v>
      </c>
      <c r="H65" s="11" t="n">
        <v>1040</v>
      </c>
      <c r="I65" s="11" t="n">
        <v>1076</v>
      </c>
    </row>
    <row r="66" customFormat="false" ht="49.5" hidden="false" customHeight="true" outlineLevel="0" collapsed="false">
      <c r="A66" s="31" t="s">
        <v>93</v>
      </c>
      <c r="B66" s="23" t="s">
        <v>53</v>
      </c>
      <c r="C66" s="23" t="s">
        <v>24</v>
      </c>
      <c r="D66" s="9" t="n">
        <v>13</v>
      </c>
      <c r="E66" s="9" t="s">
        <v>92</v>
      </c>
      <c r="F66" s="9" t="n">
        <v>800</v>
      </c>
      <c r="G66" s="11" t="n">
        <v>5</v>
      </c>
      <c r="H66" s="11" t="n">
        <v>0</v>
      </c>
      <c r="I66" s="11" t="n">
        <v>0</v>
      </c>
    </row>
    <row r="67" customFormat="false" ht="49.5" hidden="false" customHeight="true" outlineLevel="0" collapsed="false">
      <c r="A67" s="43" t="s">
        <v>94</v>
      </c>
      <c r="B67" s="44" t="s">
        <v>53</v>
      </c>
      <c r="C67" s="44" t="s">
        <v>24</v>
      </c>
      <c r="D67" s="45" t="n">
        <v>13</v>
      </c>
      <c r="E67" s="45" t="s">
        <v>95</v>
      </c>
      <c r="F67" s="45"/>
      <c r="G67" s="42" t="n">
        <f aca="false">G68</f>
        <v>1400</v>
      </c>
      <c r="H67" s="42" t="n">
        <f aca="false">H68</f>
        <v>1400</v>
      </c>
      <c r="I67" s="42" t="n">
        <f aca="false">I68</f>
        <v>1500</v>
      </c>
    </row>
    <row r="68" customFormat="false" ht="49.5" hidden="false" customHeight="true" outlineLevel="0" collapsed="false">
      <c r="A68" s="46" t="s">
        <v>96</v>
      </c>
      <c r="B68" s="44" t="s">
        <v>53</v>
      </c>
      <c r="C68" s="44" t="s">
        <v>24</v>
      </c>
      <c r="D68" s="45" t="n">
        <v>13</v>
      </c>
      <c r="E68" s="45" t="s">
        <v>97</v>
      </c>
      <c r="F68" s="45"/>
      <c r="G68" s="42" t="n">
        <f aca="false">G69</f>
        <v>1400</v>
      </c>
      <c r="H68" s="42" t="n">
        <f aca="false">H69</f>
        <v>1400</v>
      </c>
      <c r="I68" s="42" t="n">
        <f aca="false">I69</f>
        <v>1500</v>
      </c>
    </row>
    <row r="69" customFormat="false" ht="49.5" hidden="false" customHeight="true" outlineLevel="0" collapsed="false">
      <c r="A69" s="43" t="s">
        <v>98</v>
      </c>
      <c r="B69" s="44" t="s">
        <v>53</v>
      </c>
      <c r="C69" s="44" t="s">
        <v>24</v>
      </c>
      <c r="D69" s="45" t="n">
        <v>13</v>
      </c>
      <c r="E69" s="45" t="s">
        <v>99</v>
      </c>
      <c r="F69" s="45"/>
      <c r="G69" s="42" t="n">
        <f aca="false">G70</f>
        <v>1400</v>
      </c>
      <c r="H69" s="42" t="n">
        <f aca="false">H70</f>
        <v>1400</v>
      </c>
      <c r="I69" s="42" t="n">
        <f aca="false">I70</f>
        <v>1500</v>
      </c>
    </row>
    <row r="70" customFormat="false" ht="49.5" hidden="false" customHeight="true" outlineLevel="0" collapsed="false">
      <c r="A70" s="38" t="s">
        <v>88</v>
      </c>
      <c r="B70" s="44" t="s">
        <v>53</v>
      </c>
      <c r="C70" s="44" t="s">
        <v>24</v>
      </c>
      <c r="D70" s="45" t="n">
        <v>13</v>
      </c>
      <c r="E70" s="45" t="s">
        <v>100</v>
      </c>
      <c r="F70" s="45" t="n">
        <v>200</v>
      </c>
      <c r="G70" s="42" t="n">
        <v>1400</v>
      </c>
      <c r="H70" s="42" t="n">
        <v>1400</v>
      </c>
      <c r="I70" s="42" t="n">
        <v>1500</v>
      </c>
    </row>
    <row r="71" s="30" customFormat="true" ht="36" hidden="false" customHeight="true" outlineLevel="0" collapsed="false">
      <c r="A71" s="47" t="s">
        <v>101</v>
      </c>
      <c r="B71" s="48" t="s">
        <v>53</v>
      </c>
      <c r="C71" s="48" t="s">
        <v>40</v>
      </c>
      <c r="D71" s="7"/>
      <c r="E71" s="7"/>
      <c r="F71" s="7"/>
      <c r="G71" s="21" t="n">
        <f aca="false">G72</f>
        <v>50</v>
      </c>
      <c r="H71" s="21" t="n">
        <f aca="false">H72</f>
        <v>50</v>
      </c>
      <c r="I71" s="21" t="n">
        <f aca="false">I72</f>
        <v>50</v>
      </c>
    </row>
    <row r="72" customFormat="false" ht="36" hidden="false" customHeight="true" outlineLevel="0" collapsed="false">
      <c r="A72" s="31" t="s">
        <v>102</v>
      </c>
      <c r="B72" s="23" t="s">
        <v>53</v>
      </c>
      <c r="C72" s="23" t="s">
        <v>40</v>
      </c>
      <c r="D72" s="23" t="s">
        <v>103</v>
      </c>
      <c r="E72" s="9"/>
      <c r="F72" s="9"/>
      <c r="G72" s="34" t="n">
        <f aca="false">G73</f>
        <v>50</v>
      </c>
      <c r="H72" s="34" t="n">
        <f aca="false">H73</f>
        <v>50</v>
      </c>
      <c r="I72" s="34" t="n">
        <f aca="false">I73</f>
        <v>50</v>
      </c>
    </row>
    <row r="73" customFormat="false" ht="31.5" hidden="false" customHeight="false" outlineLevel="0" collapsed="false">
      <c r="A73" s="31" t="s">
        <v>52</v>
      </c>
      <c r="B73" s="23" t="s">
        <v>53</v>
      </c>
      <c r="C73" s="23" t="s">
        <v>40</v>
      </c>
      <c r="D73" s="23" t="s">
        <v>103</v>
      </c>
      <c r="E73" s="9" t="s">
        <v>54</v>
      </c>
      <c r="F73" s="9"/>
      <c r="G73" s="34" t="n">
        <f aca="false">G74</f>
        <v>50</v>
      </c>
      <c r="H73" s="34" t="n">
        <f aca="false">H74</f>
        <v>50</v>
      </c>
      <c r="I73" s="34" t="n">
        <f aca="false">I74</f>
        <v>50</v>
      </c>
    </row>
    <row r="74" customFormat="false" ht="21" hidden="false" customHeight="true" outlineLevel="0" collapsed="false">
      <c r="A74" s="31" t="s">
        <v>55</v>
      </c>
      <c r="B74" s="23" t="s">
        <v>53</v>
      </c>
      <c r="C74" s="23" t="s">
        <v>40</v>
      </c>
      <c r="D74" s="23" t="s">
        <v>103</v>
      </c>
      <c r="E74" s="9" t="s">
        <v>56</v>
      </c>
      <c r="F74" s="9"/>
      <c r="G74" s="34" t="n">
        <f aca="false">G75</f>
        <v>50</v>
      </c>
      <c r="H74" s="34" t="n">
        <f aca="false">H75</f>
        <v>50</v>
      </c>
      <c r="I74" s="34" t="n">
        <f aca="false">I75</f>
        <v>50</v>
      </c>
    </row>
    <row r="75" customFormat="false" ht="77.25" hidden="false" customHeight="true" outlineLevel="0" collapsed="false">
      <c r="A75" s="49" t="s">
        <v>104</v>
      </c>
      <c r="B75" s="23" t="s">
        <v>53</v>
      </c>
      <c r="C75" s="23" t="s">
        <v>40</v>
      </c>
      <c r="D75" s="23" t="s">
        <v>103</v>
      </c>
      <c r="E75" s="9" t="s">
        <v>105</v>
      </c>
      <c r="F75" s="9"/>
      <c r="G75" s="34" t="n">
        <f aca="false">G76</f>
        <v>50</v>
      </c>
      <c r="H75" s="34" t="n">
        <f aca="false">H76</f>
        <v>50</v>
      </c>
      <c r="I75" s="34" t="n">
        <f aca="false">I76</f>
        <v>50</v>
      </c>
    </row>
    <row r="76" customFormat="false" ht="31.5" hidden="false" customHeight="false" outlineLevel="0" collapsed="false">
      <c r="A76" s="31" t="s">
        <v>106</v>
      </c>
      <c r="B76" s="23" t="s">
        <v>53</v>
      </c>
      <c r="C76" s="23" t="s">
        <v>40</v>
      </c>
      <c r="D76" s="23" t="s">
        <v>103</v>
      </c>
      <c r="E76" s="9" t="s">
        <v>107</v>
      </c>
      <c r="F76" s="9" t="n">
        <v>200</v>
      </c>
      <c r="G76" s="34" t="n">
        <v>50</v>
      </c>
      <c r="H76" s="34" t="n">
        <v>50</v>
      </c>
      <c r="I76" s="34" t="n">
        <v>50</v>
      </c>
    </row>
    <row r="77" s="30" customFormat="true" ht="21" hidden="false" customHeight="true" outlineLevel="0" collapsed="false">
      <c r="A77" s="17" t="s">
        <v>108</v>
      </c>
      <c r="B77" s="18" t="s">
        <v>53</v>
      </c>
      <c r="C77" s="18" t="s">
        <v>51</v>
      </c>
      <c r="D77" s="48"/>
      <c r="E77" s="7"/>
      <c r="F77" s="7"/>
      <c r="G77" s="12" t="n">
        <f aca="false">G86+G91+G78</f>
        <v>35644.8</v>
      </c>
      <c r="H77" s="12" t="n">
        <f aca="false">H86+H91+H78</f>
        <v>35161.5</v>
      </c>
      <c r="I77" s="12" t="n">
        <f aca="false">I86+I91+I78</f>
        <v>36501.7</v>
      </c>
    </row>
    <row r="78" customFormat="false" ht="21" hidden="false" customHeight="true" outlineLevel="0" collapsed="false">
      <c r="A78" s="31" t="s">
        <v>109</v>
      </c>
      <c r="B78" s="23" t="s">
        <v>53</v>
      </c>
      <c r="C78" s="23" t="s">
        <v>51</v>
      </c>
      <c r="D78" s="23" t="s">
        <v>110</v>
      </c>
      <c r="E78" s="9"/>
      <c r="F78" s="9"/>
      <c r="G78" s="11" t="n">
        <f aca="false">G79</f>
        <v>14055.2</v>
      </c>
      <c r="H78" s="11" t="n">
        <f aca="false">H79</f>
        <v>13767</v>
      </c>
      <c r="I78" s="11" t="n">
        <f aca="false">I79</f>
        <v>14231.1</v>
      </c>
    </row>
    <row r="79" customFormat="false" ht="50.25" hidden="false" customHeight="true" outlineLevel="0" collapsed="false">
      <c r="A79" s="50" t="s">
        <v>67</v>
      </c>
      <c r="B79" s="23" t="s">
        <v>53</v>
      </c>
      <c r="C79" s="23" t="s">
        <v>51</v>
      </c>
      <c r="D79" s="23" t="s">
        <v>110</v>
      </c>
      <c r="E79" s="9" t="s">
        <v>68</v>
      </c>
      <c r="F79" s="9"/>
      <c r="G79" s="34" t="n">
        <f aca="false">G80</f>
        <v>14055.2</v>
      </c>
      <c r="H79" s="34" t="n">
        <f aca="false">H80</f>
        <v>13767</v>
      </c>
      <c r="I79" s="34" t="n">
        <f aca="false">I80</f>
        <v>14231.1</v>
      </c>
    </row>
    <row r="80" customFormat="false" ht="32.25" hidden="false" customHeight="true" outlineLevel="0" collapsed="false">
      <c r="A80" s="50" t="s">
        <v>111</v>
      </c>
      <c r="B80" s="23" t="s">
        <v>53</v>
      </c>
      <c r="C80" s="23" t="s">
        <v>51</v>
      </c>
      <c r="D80" s="23" t="s">
        <v>110</v>
      </c>
      <c r="E80" s="9" t="s">
        <v>112</v>
      </c>
      <c r="F80" s="9"/>
      <c r="G80" s="34" t="n">
        <f aca="false">G81+G84</f>
        <v>14055.2</v>
      </c>
      <c r="H80" s="34" t="n">
        <f aca="false">H81+H84</f>
        <v>13767</v>
      </c>
      <c r="I80" s="34" t="n">
        <f aca="false">I81+I84</f>
        <v>14231.1</v>
      </c>
    </row>
    <row r="81" customFormat="false" ht="81" hidden="false" customHeight="true" outlineLevel="0" collapsed="false">
      <c r="A81" s="51" t="s">
        <v>113</v>
      </c>
      <c r="B81" s="23" t="s">
        <v>53</v>
      </c>
      <c r="C81" s="23" t="s">
        <v>51</v>
      </c>
      <c r="D81" s="23" t="s">
        <v>110</v>
      </c>
      <c r="E81" s="9" t="s">
        <v>114</v>
      </c>
      <c r="F81" s="9"/>
      <c r="G81" s="34" t="n">
        <f aca="false">SUM(G82:G83)</f>
        <v>12703</v>
      </c>
      <c r="H81" s="34" t="n">
        <f aca="false">SUM(H82:H83)</f>
        <v>13257.9</v>
      </c>
      <c r="I81" s="34" t="n">
        <f aca="false">SUM(I82:I83)</f>
        <v>13791.6</v>
      </c>
    </row>
    <row r="82" customFormat="false" ht="102" hidden="false" customHeight="true" outlineLevel="0" collapsed="false">
      <c r="A82" s="22" t="s">
        <v>91</v>
      </c>
      <c r="B82" s="23" t="s">
        <v>53</v>
      </c>
      <c r="C82" s="23" t="s">
        <v>51</v>
      </c>
      <c r="D82" s="23" t="s">
        <v>110</v>
      </c>
      <c r="E82" s="9" t="s">
        <v>115</v>
      </c>
      <c r="F82" s="9" t="n">
        <v>100</v>
      </c>
      <c r="G82" s="34" t="n">
        <v>10885</v>
      </c>
      <c r="H82" s="34" t="n">
        <v>11388.5</v>
      </c>
      <c r="I82" s="34" t="n">
        <v>11843.4</v>
      </c>
    </row>
    <row r="83" customFormat="false" ht="55.5" hidden="false" customHeight="true" outlineLevel="0" collapsed="false">
      <c r="A83" s="22" t="s">
        <v>116</v>
      </c>
      <c r="B83" s="23" t="s">
        <v>53</v>
      </c>
      <c r="C83" s="23" t="s">
        <v>51</v>
      </c>
      <c r="D83" s="23" t="s">
        <v>110</v>
      </c>
      <c r="E83" s="9" t="s">
        <v>115</v>
      </c>
      <c r="F83" s="9" t="n">
        <v>200</v>
      </c>
      <c r="G83" s="34" t="n">
        <v>1818</v>
      </c>
      <c r="H83" s="34" t="n">
        <v>1869.4</v>
      </c>
      <c r="I83" s="34" t="n">
        <v>1948.2</v>
      </c>
    </row>
    <row r="84" customFormat="false" ht="63.75" hidden="false" customHeight="true" outlineLevel="0" collapsed="false">
      <c r="A84" s="32" t="s">
        <v>117</v>
      </c>
      <c r="B84" s="23" t="s">
        <v>53</v>
      </c>
      <c r="C84" s="23" t="s">
        <v>51</v>
      </c>
      <c r="D84" s="23" t="s">
        <v>110</v>
      </c>
      <c r="E84" s="9" t="s">
        <v>118</v>
      </c>
      <c r="F84" s="9"/>
      <c r="G84" s="34" t="n">
        <f aca="false">G85</f>
        <v>1352.2</v>
      </c>
      <c r="H84" s="34" t="n">
        <f aca="false">H85</f>
        <v>509.1</v>
      </c>
      <c r="I84" s="34" t="n">
        <f aca="false">I85</f>
        <v>439.5</v>
      </c>
    </row>
    <row r="85" s="1" customFormat="true" ht="84" hidden="false" customHeight="true" outlineLevel="0" collapsed="false">
      <c r="A85" s="52" t="s">
        <v>119</v>
      </c>
      <c r="B85" s="23" t="s">
        <v>53</v>
      </c>
      <c r="C85" s="23" t="s">
        <v>51</v>
      </c>
      <c r="D85" s="23" t="s">
        <v>110</v>
      </c>
      <c r="E85" s="9" t="s">
        <v>120</v>
      </c>
      <c r="F85" s="9" t="n">
        <v>200</v>
      </c>
      <c r="G85" s="34" t="n">
        <v>1352.2</v>
      </c>
      <c r="H85" s="34" t="n">
        <v>509.1</v>
      </c>
      <c r="I85" s="34" t="n">
        <v>439.5</v>
      </c>
    </row>
    <row r="86" s="30" customFormat="true" ht="20.25" hidden="false" customHeight="true" outlineLevel="0" collapsed="false">
      <c r="A86" s="31" t="s">
        <v>121</v>
      </c>
      <c r="B86" s="25" t="s">
        <v>53</v>
      </c>
      <c r="C86" s="25" t="s">
        <v>51</v>
      </c>
      <c r="D86" s="23" t="s">
        <v>122</v>
      </c>
      <c r="E86" s="9"/>
      <c r="F86" s="9"/>
      <c r="G86" s="34" t="n">
        <f aca="false">G87</f>
        <v>16385</v>
      </c>
      <c r="H86" s="34" t="n">
        <f aca="false">H87</f>
        <v>17040.5</v>
      </c>
      <c r="I86" s="34" t="n">
        <f aca="false">I87</f>
        <v>17722.6</v>
      </c>
    </row>
    <row r="87" customFormat="false" ht="78.75" hidden="false" customHeight="true" outlineLevel="0" collapsed="false">
      <c r="A87" s="22" t="s">
        <v>123</v>
      </c>
      <c r="B87" s="25" t="s">
        <v>53</v>
      </c>
      <c r="C87" s="25" t="s">
        <v>51</v>
      </c>
      <c r="D87" s="23" t="s">
        <v>122</v>
      </c>
      <c r="E87" s="9" t="s">
        <v>124</v>
      </c>
      <c r="F87" s="9"/>
      <c r="G87" s="34" t="n">
        <f aca="false">G88</f>
        <v>16385</v>
      </c>
      <c r="H87" s="34" t="n">
        <f aca="false">H88</f>
        <v>17040.5</v>
      </c>
      <c r="I87" s="34" t="n">
        <f aca="false">I88</f>
        <v>17722.6</v>
      </c>
    </row>
    <row r="88" customFormat="false" ht="25.5" hidden="false" customHeight="true" outlineLevel="0" collapsed="false">
      <c r="A88" s="31" t="s">
        <v>125</v>
      </c>
      <c r="B88" s="25" t="s">
        <v>53</v>
      </c>
      <c r="C88" s="25" t="s">
        <v>51</v>
      </c>
      <c r="D88" s="23" t="s">
        <v>122</v>
      </c>
      <c r="E88" s="9" t="s">
        <v>126</v>
      </c>
      <c r="F88" s="9"/>
      <c r="G88" s="34" t="n">
        <f aca="false">G89</f>
        <v>16385</v>
      </c>
      <c r="H88" s="34" t="n">
        <f aca="false">H89</f>
        <v>17040.5</v>
      </c>
      <c r="I88" s="34" t="n">
        <f aca="false">I89</f>
        <v>17722.6</v>
      </c>
    </row>
    <row r="89" customFormat="false" ht="61.5" hidden="false" customHeight="true" outlineLevel="0" collapsed="false">
      <c r="A89" s="53" t="s">
        <v>127</v>
      </c>
      <c r="B89" s="25" t="s">
        <v>53</v>
      </c>
      <c r="C89" s="25" t="s">
        <v>51</v>
      </c>
      <c r="D89" s="23" t="s">
        <v>122</v>
      </c>
      <c r="E89" s="9" t="s">
        <v>128</v>
      </c>
      <c r="F89" s="9"/>
      <c r="G89" s="34" t="n">
        <f aca="false">G90</f>
        <v>16385</v>
      </c>
      <c r="H89" s="34" t="n">
        <f aca="false">H90</f>
        <v>17040.5</v>
      </c>
      <c r="I89" s="34" t="n">
        <f aca="false">I90</f>
        <v>17722.6</v>
      </c>
    </row>
    <row r="90" customFormat="false" ht="87.75" hidden="false" customHeight="true" outlineLevel="0" collapsed="false">
      <c r="A90" s="54" t="s">
        <v>129</v>
      </c>
      <c r="B90" s="25" t="s">
        <v>53</v>
      </c>
      <c r="C90" s="25" t="s">
        <v>51</v>
      </c>
      <c r="D90" s="23" t="s">
        <v>122</v>
      </c>
      <c r="E90" s="9" t="s">
        <v>130</v>
      </c>
      <c r="F90" s="9" t="n">
        <v>200</v>
      </c>
      <c r="G90" s="34" t="n">
        <f aca="false">16109.6+275.2+0.2</f>
        <v>16385</v>
      </c>
      <c r="H90" s="34" t="n">
        <f aca="false">16754+286.5</f>
        <v>17040.5</v>
      </c>
      <c r="I90" s="34" t="n">
        <f aca="false">17424.8+297.8</f>
        <v>17722.6</v>
      </c>
    </row>
    <row r="91" customFormat="false" ht="21.75" hidden="false" customHeight="true" outlineLevel="0" collapsed="false">
      <c r="A91" s="22" t="s">
        <v>131</v>
      </c>
      <c r="B91" s="25" t="s">
        <v>53</v>
      </c>
      <c r="C91" s="25" t="s">
        <v>51</v>
      </c>
      <c r="D91" s="25" t="s">
        <v>132</v>
      </c>
      <c r="E91" s="9"/>
      <c r="F91" s="9"/>
      <c r="G91" s="34" t="n">
        <f aca="false">G92</f>
        <v>5204.6</v>
      </c>
      <c r="H91" s="34" t="n">
        <f aca="false">H92</f>
        <v>4354</v>
      </c>
      <c r="I91" s="34" t="n">
        <f aca="false">I92</f>
        <v>4548</v>
      </c>
    </row>
    <row r="92" customFormat="false" ht="51.75" hidden="false" customHeight="true" outlineLevel="0" collapsed="false">
      <c r="A92" s="35" t="s">
        <v>67</v>
      </c>
      <c r="B92" s="25" t="s">
        <v>53</v>
      </c>
      <c r="C92" s="25" t="s">
        <v>51</v>
      </c>
      <c r="D92" s="25" t="s">
        <v>132</v>
      </c>
      <c r="E92" s="9" t="s">
        <v>68</v>
      </c>
      <c r="F92" s="9"/>
      <c r="G92" s="34" t="n">
        <f aca="false">G93</f>
        <v>5204.6</v>
      </c>
      <c r="H92" s="34" t="n">
        <f aca="false">H93</f>
        <v>4354</v>
      </c>
      <c r="I92" s="34" t="n">
        <f aca="false">I93</f>
        <v>4548</v>
      </c>
    </row>
    <row r="93" customFormat="false" ht="35.25" hidden="false" customHeight="true" outlineLevel="0" collapsed="false">
      <c r="A93" s="35" t="s">
        <v>133</v>
      </c>
      <c r="B93" s="25" t="s">
        <v>53</v>
      </c>
      <c r="C93" s="23" t="s">
        <v>51</v>
      </c>
      <c r="D93" s="23" t="s">
        <v>132</v>
      </c>
      <c r="E93" s="9" t="s">
        <v>134</v>
      </c>
      <c r="F93" s="9"/>
      <c r="G93" s="34" t="n">
        <f aca="false">G94+G96+G98</f>
        <v>5204.6</v>
      </c>
      <c r="H93" s="34" t="n">
        <f aca="false">H94+H96+H98</f>
        <v>4354</v>
      </c>
      <c r="I93" s="34" t="n">
        <f aca="false">I94+I96+I98</f>
        <v>4548</v>
      </c>
    </row>
    <row r="94" customFormat="false" ht="47.25" hidden="false" customHeight="false" outlineLevel="0" collapsed="false">
      <c r="A94" s="35" t="s">
        <v>135</v>
      </c>
      <c r="B94" s="25" t="s">
        <v>53</v>
      </c>
      <c r="C94" s="23" t="s">
        <v>51</v>
      </c>
      <c r="D94" s="23" t="s">
        <v>132</v>
      </c>
      <c r="E94" s="9" t="s">
        <v>136</v>
      </c>
      <c r="F94" s="9"/>
      <c r="G94" s="34" t="n">
        <f aca="false">G95</f>
        <v>5144.6</v>
      </c>
      <c r="H94" s="34" t="n">
        <f aca="false">H95</f>
        <v>4294</v>
      </c>
      <c r="I94" s="34" t="n">
        <f aca="false">I95</f>
        <v>4488</v>
      </c>
    </row>
    <row r="95" customFormat="false" ht="51.75" hidden="false" customHeight="true" outlineLevel="0" collapsed="false">
      <c r="A95" s="37" t="s">
        <v>137</v>
      </c>
      <c r="B95" s="25" t="s">
        <v>53</v>
      </c>
      <c r="C95" s="23" t="s">
        <v>51</v>
      </c>
      <c r="D95" s="23" t="s">
        <v>132</v>
      </c>
      <c r="E95" s="9" t="s">
        <v>138</v>
      </c>
      <c r="F95" s="9" t="n">
        <v>800</v>
      </c>
      <c r="G95" s="34" t="n">
        <f aca="false">4209+935.6</f>
        <v>5144.6</v>
      </c>
      <c r="H95" s="34" t="n">
        <v>4294</v>
      </c>
      <c r="I95" s="34" t="n">
        <v>4488</v>
      </c>
    </row>
    <row r="96" customFormat="false" ht="47.25" hidden="false" customHeight="false" outlineLevel="0" collapsed="false">
      <c r="A96" s="51" t="s">
        <v>139</v>
      </c>
      <c r="B96" s="25" t="s">
        <v>53</v>
      </c>
      <c r="C96" s="23" t="s">
        <v>51</v>
      </c>
      <c r="D96" s="23" t="s">
        <v>132</v>
      </c>
      <c r="E96" s="9" t="s">
        <v>140</v>
      </c>
      <c r="F96" s="9"/>
      <c r="G96" s="34" t="n">
        <f aca="false">G97</f>
        <v>30</v>
      </c>
      <c r="H96" s="34" t="n">
        <f aca="false">H97</f>
        <v>30</v>
      </c>
      <c r="I96" s="34" t="n">
        <f aca="false">I97</f>
        <v>30</v>
      </c>
    </row>
    <row r="97" customFormat="false" ht="49.5" hidden="false" customHeight="true" outlineLevel="0" collapsed="false">
      <c r="A97" s="22" t="s">
        <v>141</v>
      </c>
      <c r="B97" s="25" t="s">
        <v>53</v>
      </c>
      <c r="C97" s="23" t="s">
        <v>51</v>
      </c>
      <c r="D97" s="23" t="s">
        <v>132</v>
      </c>
      <c r="E97" s="9" t="s">
        <v>142</v>
      </c>
      <c r="F97" s="9" t="n">
        <v>200</v>
      </c>
      <c r="G97" s="34" t="n">
        <v>30</v>
      </c>
      <c r="H97" s="34" t="n">
        <v>30</v>
      </c>
      <c r="I97" s="34" t="n">
        <v>30</v>
      </c>
    </row>
    <row r="98" customFormat="false" ht="37.5" hidden="false" customHeight="true" outlineLevel="0" collapsed="false">
      <c r="A98" s="36" t="s">
        <v>143</v>
      </c>
      <c r="B98" s="25" t="s">
        <v>53</v>
      </c>
      <c r="C98" s="23" t="s">
        <v>51</v>
      </c>
      <c r="D98" s="23" t="s">
        <v>132</v>
      </c>
      <c r="E98" s="9" t="s">
        <v>144</v>
      </c>
      <c r="F98" s="9"/>
      <c r="G98" s="34" t="n">
        <f aca="false">G99</f>
        <v>30</v>
      </c>
      <c r="H98" s="34" t="n">
        <f aca="false">H99</f>
        <v>30</v>
      </c>
      <c r="I98" s="34" t="n">
        <f aca="false">I99</f>
        <v>30</v>
      </c>
    </row>
    <row r="99" customFormat="false" ht="50.25" hidden="false" customHeight="true" outlineLevel="0" collapsed="false">
      <c r="A99" s="22" t="s">
        <v>141</v>
      </c>
      <c r="B99" s="25" t="s">
        <v>53</v>
      </c>
      <c r="C99" s="23" t="s">
        <v>51</v>
      </c>
      <c r="D99" s="23" t="s">
        <v>132</v>
      </c>
      <c r="E99" s="9" t="s">
        <v>145</v>
      </c>
      <c r="F99" s="9" t="n">
        <v>200</v>
      </c>
      <c r="G99" s="34" t="n">
        <v>30</v>
      </c>
      <c r="H99" s="34" t="n">
        <v>30</v>
      </c>
      <c r="I99" s="34" t="n">
        <v>30</v>
      </c>
    </row>
    <row r="100" s="55" customFormat="true" ht="22.5" hidden="false" customHeight="true" outlineLevel="0" collapsed="false">
      <c r="A100" s="17" t="s">
        <v>146</v>
      </c>
      <c r="B100" s="18" t="s">
        <v>53</v>
      </c>
      <c r="C100" s="48" t="s">
        <v>110</v>
      </c>
      <c r="D100" s="48"/>
      <c r="E100" s="7"/>
      <c r="F100" s="7"/>
      <c r="G100" s="12" t="n">
        <f aca="false">G101+G114</f>
        <v>5683</v>
      </c>
      <c r="H100" s="12" t="n">
        <f aca="false">H101+H114</f>
        <v>107953.4</v>
      </c>
      <c r="I100" s="12" t="n">
        <f aca="false">I101+I114</f>
        <v>373013.5</v>
      </c>
    </row>
    <row r="101" customFormat="false" ht="24.75" hidden="false" customHeight="true" outlineLevel="0" collapsed="false">
      <c r="A101" s="31" t="s">
        <v>147</v>
      </c>
      <c r="B101" s="25" t="s">
        <v>53</v>
      </c>
      <c r="C101" s="23" t="s">
        <v>110</v>
      </c>
      <c r="D101" s="23" t="s">
        <v>148</v>
      </c>
      <c r="E101" s="9"/>
      <c r="F101" s="9"/>
      <c r="G101" s="34" t="n">
        <f aca="false">G104</f>
        <v>5683</v>
      </c>
      <c r="H101" s="34" t="n">
        <f aca="false">H104</f>
        <v>103953.4</v>
      </c>
      <c r="I101" s="34" t="n">
        <f aca="false">I104</f>
        <v>373013.5</v>
      </c>
    </row>
    <row r="102" s="56" customFormat="true" ht="89.25" hidden="true" customHeight="true" outlineLevel="0" collapsed="false">
      <c r="A102" s="41" t="s">
        <v>149</v>
      </c>
      <c r="B102" s="25" t="s">
        <v>53</v>
      </c>
      <c r="C102" s="23" t="s">
        <v>110</v>
      </c>
      <c r="D102" s="23" t="s">
        <v>148</v>
      </c>
      <c r="E102" s="9" t="s">
        <v>150</v>
      </c>
      <c r="F102" s="9"/>
      <c r="G102" s="34" t="n">
        <f aca="false">G103</f>
        <v>0</v>
      </c>
      <c r="H102" s="34" t="n">
        <f aca="false">H103</f>
        <v>0</v>
      </c>
      <c r="I102" s="34" t="n">
        <f aca="false">I103</f>
        <v>0</v>
      </c>
    </row>
    <row r="103" s="56" customFormat="true" ht="53.25" hidden="true" customHeight="true" outlineLevel="0" collapsed="false">
      <c r="A103" s="41" t="s">
        <v>151</v>
      </c>
      <c r="B103" s="25" t="s">
        <v>53</v>
      </c>
      <c r="C103" s="23" t="s">
        <v>110</v>
      </c>
      <c r="D103" s="23" t="s">
        <v>148</v>
      </c>
      <c r="E103" s="9" t="s">
        <v>150</v>
      </c>
      <c r="F103" s="9" t="n">
        <v>200</v>
      </c>
      <c r="G103" s="34"/>
      <c r="H103" s="34"/>
      <c r="I103" s="34"/>
    </row>
    <row r="104" customFormat="false" ht="81" hidden="false" customHeight="true" outlineLevel="0" collapsed="false">
      <c r="A104" s="57" t="s">
        <v>152</v>
      </c>
      <c r="B104" s="25" t="s">
        <v>53</v>
      </c>
      <c r="C104" s="23" t="s">
        <v>110</v>
      </c>
      <c r="D104" s="23" t="s">
        <v>148</v>
      </c>
      <c r="E104" s="9" t="s">
        <v>124</v>
      </c>
      <c r="F104" s="9"/>
      <c r="G104" s="11" t="n">
        <f aca="false">G105+G111</f>
        <v>5683</v>
      </c>
      <c r="H104" s="11" t="n">
        <f aca="false">H105+H111</f>
        <v>103953.4</v>
      </c>
      <c r="I104" s="11" t="n">
        <f aca="false">I105+I111</f>
        <v>373013.5</v>
      </c>
    </row>
    <row r="105" customFormat="false" ht="49.5" hidden="false" customHeight="true" outlineLevel="0" collapsed="false">
      <c r="A105" s="35" t="s">
        <v>153</v>
      </c>
      <c r="B105" s="25" t="s">
        <v>53</v>
      </c>
      <c r="C105" s="23" t="s">
        <v>110</v>
      </c>
      <c r="D105" s="23" t="s">
        <v>148</v>
      </c>
      <c r="E105" s="9" t="s">
        <v>154</v>
      </c>
      <c r="F105" s="9"/>
      <c r="G105" s="11" t="n">
        <f aca="false">G106+G109</f>
        <v>375.1</v>
      </c>
      <c r="H105" s="11" t="n">
        <f aca="false">H106+H109</f>
        <v>99999.6</v>
      </c>
      <c r="I105" s="11" t="n">
        <f aca="false">I106+I109</f>
        <v>369059.7</v>
      </c>
    </row>
    <row r="106" customFormat="false" ht="36.75" hidden="false" customHeight="true" outlineLevel="0" collapsed="false">
      <c r="A106" s="58" t="s">
        <v>155</v>
      </c>
      <c r="B106" s="25" t="s">
        <v>53</v>
      </c>
      <c r="C106" s="23" t="s">
        <v>110</v>
      </c>
      <c r="D106" s="23" t="s">
        <v>148</v>
      </c>
      <c r="E106" s="9" t="s">
        <v>156</v>
      </c>
      <c r="F106" s="9"/>
      <c r="G106" s="11" t="n">
        <f aca="false">SUM(G107:G108)</f>
        <v>375.1</v>
      </c>
      <c r="H106" s="11" t="n">
        <f aca="false">SUM(H107:H108)</f>
        <v>99999.6</v>
      </c>
      <c r="I106" s="11" t="n">
        <f aca="false">SUM(I107:I108)</f>
        <v>354059.7</v>
      </c>
    </row>
    <row r="107" customFormat="false" ht="61.5" hidden="false" customHeight="true" outlineLevel="0" collapsed="false">
      <c r="A107" s="37" t="s">
        <v>157</v>
      </c>
      <c r="B107" s="25" t="s">
        <v>53</v>
      </c>
      <c r="C107" s="23" t="s">
        <v>110</v>
      </c>
      <c r="D107" s="23" t="s">
        <v>148</v>
      </c>
      <c r="E107" s="9" t="s">
        <v>158</v>
      </c>
      <c r="F107" s="9" t="n">
        <v>200</v>
      </c>
      <c r="G107" s="11" t="n">
        <v>375.1</v>
      </c>
      <c r="H107" s="11" t="n">
        <v>0</v>
      </c>
      <c r="I107" s="11" t="n">
        <v>0</v>
      </c>
    </row>
    <row r="108" customFormat="false" ht="69.75" hidden="false" customHeight="true" outlineLevel="0" collapsed="false">
      <c r="A108" s="37" t="s">
        <v>159</v>
      </c>
      <c r="B108" s="25" t="s">
        <v>53</v>
      </c>
      <c r="C108" s="23" t="s">
        <v>110</v>
      </c>
      <c r="D108" s="23" t="s">
        <v>148</v>
      </c>
      <c r="E108" s="9" t="s">
        <v>158</v>
      </c>
      <c r="F108" s="9" t="n">
        <v>400</v>
      </c>
      <c r="G108" s="11" t="n">
        <v>0</v>
      </c>
      <c r="H108" s="11" t="n">
        <v>99999.6</v>
      </c>
      <c r="I108" s="11" t="n">
        <v>354059.7</v>
      </c>
    </row>
    <row r="109" customFormat="false" ht="48.75" hidden="false" customHeight="true" outlineLevel="0" collapsed="false">
      <c r="A109" s="37" t="s">
        <v>160</v>
      </c>
      <c r="B109" s="25" t="s">
        <v>53</v>
      </c>
      <c r="C109" s="23" t="s">
        <v>110</v>
      </c>
      <c r="D109" s="23" t="s">
        <v>148</v>
      </c>
      <c r="E109" s="9" t="s">
        <v>161</v>
      </c>
      <c r="F109" s="9"/>
      <c r="G109" s="11" t="n">
        <f aca="false">G110</f>
        <v>0</v>
      </c>
      <c r="H109" s="11" t="n">
        <f aca="false">H110</f>
        <v>0</v>
      </c>
      <c r="I109" s="11" t="n">
        <f aca="false">I110</f>
        <v>15000</v>
      </c>
    </row>
    <row r="110" customFormat="false" ht="69.75" hidden="false" customHeight="true" outlineLevel="0" collapsed="false">
      <c r="A110" s="37" t="s">
        <v>162</v>
      </c>
      <c r="B110" s="25" t="s">
        <v>53</v>
      </c>
      <c r="C110" s="23" t="s">
        <v>110</v>
      </c>
      <c r="D110" s="23" t="s">
        <v>148</v>
      </c>
      <c r="E110" s="9" t="s">
        <v>163</v>
      </c>
      <c r="F110" s="9" t="n">
        <v>200</v>
      </c>
      <c r="G110" s="11" t="n">
        <v>0</v>
      </c>
      <c r="H110" s="11" t="n">
        <v>0</v>
      </c>
      <c r="I110" s="11" t="n">
        <v>15000</v>
      </c>
    </row>
    <row r="111" customFormat="false" ht="34.5" hidden="false" customHeight="true" outlineLevel="0" collapsed="false">
      <c r="A111" s="35" t="s">
        <v>164</v>
      </c>
      <c r="B111" s="23" t="s">
        <v>53</v>
      </c>
      <c r="C111" s="23" t="s">
        <v>110</v>
      </c>
      <c r="D111" s="23" t="s">
        <v>148</v>
      </c>
      <c r="E111" s="9" t="s">
        <v>165</v>
      </c>
      <c r="F111" s="9"/>
      <c r="G111" s="59" t="n">
        <f aca="false">G112</f>
        <v>5307.9</v>
      </c>
      <c r="H111" s="59" t="n">
        <f aca="false">H112</f>
        <v>3953.8</v>
      </c>
      <c r="I111" s="59" t="n">
        <f aca="false">I112</f>
        <v>3953.8</v>
      </c>
    </row>
    <row r="112" customFormat="false" ht="38.25" hidden="false" customHeight="true" outlineLevel="0" collapsed="false">
      <c r="A112" s="35" t="s">
        <v>166</v>
      </c>
      <c r="B112" s="23" t="s">
        <v>53</v>
      </c>
      <c r="C112" s="23" t="s">
        <v>110</v>
      </c>
      <c r="D112" s="23" t="s">
        <v>148</v>
      </c>
      <c r="E112" s="9" t="s">
        <v>167</v>
      </c>
      <c r="F112" s="9"/>
      <c r="G112" s="11" t="n">
        <f aca="false">G113</f>
        <v>5307.9</v>
      </c>
      <c r="H112" s="11" t="n">
        <f aca="false">H113</f>
        <v>3953.8</v>
      </c>
      <c r="I112" s="11" t="n">
        <f aca="false">I113</f>
        <v>3953.8</v>
      </c>
    </row>
    <row r="113" customFormat="false" ht="85.5" hidden="false" customHeight="true" outlineLevel="0" collapsed="false">
      <c r="A113" s="37" t="s">
        <v>168</v>
      </c>
      <c r="B113" s="23" t="s">
        <v>53</v>
      </c>
      <c r="C113" s="23" t="s">
        <v>110</v>
      </c>
      <c r="D113" s="23" t="s">
        <v>148</v>
      </c>
      <c r="E113" s="9" t="s">
        <v>169</v>
      </c>
      <c r="F113" s="9" t="n">
        <v>200</v>
      </c>
      <c r="G113" s="59" t="n">
        <f aca="false">3953.8+1354.1</f>
        <v>5307.9</v>
      </c>
      <c r="H113" s="59" t="n">
        <v>3953.8</v>
      </c>
      <c r="I113" s="59" t="n">
        <v>3953.8</v>
      </c>
    </row>
    <row r="114" customFormat="false" ht="23.25" hidden="false" customHeight="true" outlineLevel="0" collapsed="false">
      <c r="A114" s="37" t="s">
        <v>170</v>
      </c>
      <c r="B114" s="23" t="s">
        <v>53</v>
      </c>
      <c r="C114" s="23" t="s">
        <v>110</v>
      </c>
      <c r="D114" s="23" t="s">
        <v>40</v>
      </c>
      <c r="E114" s="9"/>
      <c r="F114" s="9"/>
      <c r="G114" s="59" t="n">
        <f aca="false">G115</f>
        <v>0</v>
      </c>
      <c r="H114" s="59" t="n">
        <f aca="false">H115</f>
        <v>4000</v>
      </c>
      <c r="I114" s="59" t="n">
        <f aca="false">I115</f>
        <v>0</v>
      </c>
    </row>
    <row r="115" customFormat="false" ht="57" hidden="false" customHeight="true" outlineLevel="0" collapsed="false">
      <c r="A115" s="35" t="s">
        <v>67</v>
      </c>
      <c r="B115" s="23" t="s">
        <v>53</v>
      </c>
      <c r="C115" s="23" t="s">
        <v>110</v>
      </c>
      <c r="D115" s="23" t="s">
        <v>40</v>
      </c>
      <c r="E115" s="9" t="s">
        <v>68</v>
      </c>
      <c r="F115" s="9"/>
      <c r="G115" s="34" t="n">
        <f aca="false">G116</f>
        <v>0</v>
      </c>
      <c r="H115" s="34" t="n">
        <f aca="false">H116</f>
        <v>4000</v>
      </c>
      <c r="I115" s="11" t="n">
        <f aca="false">I116</f>
        <v>0</v>
      </c>
    </row>
    <row r="116" customFormat="false" ht="43.5" hidden="false" customHeight="true" outlineLevel="0" collapsed="false">
      <c r="A116" s="60" t="s">
        <v>111</v>
      </c>
      <c r="B116" s="23" t="s">
        <v>53</v>
      </c>
      <c r="C116" s="23" t="s">
        <v>110</v>
      </c>
      <c r="D116" s="23" t="s">
        <v>40</v>
      </c>
      <c r="E116" s="9" t="s">
        <v>112</v>
      </c>
      <c r="F116" s="9"/>
      <c r="G116" s="34" t="n">
        <f aca="false">G117</f>
        <v>0</v>
      </c>
      <c r="H116" s="34" t="n">
        <f aca="false">H117</f>
        <v>4000</v>
      </c>
      <c r="I116" s="11" t="n">
        <f aca="false">I117</f>
        <v>0</v>
      </c>
    </row>
    <row r="117" customFormat="false" ht="85.5" hidden="false" customHeight="true" outlineLevel="0" collapsed="false">
      <c r="A117" s="51" t="s">
        <v>171</v>
      </c>
      <c r="B117" s="23" t="s">
        <v>53</v>
      </c>
      <c r="C117" s="23" t="s">
        <v>110</v>
      </c>
      <c r="D117" s="23" t="s">
        <v>40</v>
      </c>
      <c r="E117" s="9" t="s">
        <v>172</v>
      </c>
      <c r="F117" s="9"/>
      <c r="G117" s="34" t="n">
        <f aca="false">SUM(G118:G118)</f>
        <v>0</v>
      </c>
      <c r="H117" s="34" t="n">
        <f aca="false">SUM(H118:H118)</f>
        <v>4000</v>
      </c>
      <c r="I117" s="34" t="n">
        <f aca="false">SUM(I118:I118)</f>
        <v>0</v>
      </c>
    </row>
    <row r="118" customFormat="false" ht="54.75" hidden="false" customHeight="true" outlineLevel="0" collapsed="false">
      <c r="A118" s="22" t="s">
        <v>173</v>
      </c>
      <c r="B118" s="23" t="s">
        <v>53</v>
      </c>
      <c r="C118" s="23" t="s">
        <v>110</v>
      </c>
      <c r="D118" s="23" t="s">
        <v>40</v>
      </c>
      <c r="E118" s="9" t="s">
        <v>174</v>
      </c>
      <c r="F118" s="9" t="n">
        <v>200</v>
      </c>
      <c r="G118" s="34" t="n">
        <v>0</v>
      </c>
      <c r="H118" s="34" t="n">
        <v>4000</v>
      </c>
      <c r="I118" s="11" t="n">
        <v>0</v>
      </c>
    </row>
    <row r="119" s="30" customFormat="true" ht="22.5" hidden="false" customHeight="true" outlineLevel="0" collapsed="false">
      <c r="A119" s="61" t="s">
        <v>175</v>
      </c>
      <c r="B119" s="18" t="s">
        <v>53</v>
      </c>
      <c r="C119" s="48" t="s">
        <v>26</v>
      </c>
      <c r="D119" s="7"/>
      <c r="E119" s="7"/>
      <c r="F119" s="7"/>
      <c r="G119" s="21" t="n">
        <f aca="false">G120</f>
        <v>0</v>
      </c>
      <c r="H119" s="21" t="n">
        <f aca="false">H120</f>
        <v>9438</v>
      </c>
      <c r="I119" s="21" t="n">
        <f aca="false">I120</f>
        <v>32680</v>
      </c>
    </row>
    <row r="120" customFormat="false" ht="23.25" hidden="false" customHeight="true" outlineLevel="0" collapsed="false">
      <c r="A120" s="41" t="s">
        <v>176</v>
      </c>
      <c r="B120" s="25" t="s">
        <v>53</v>
      </c>
      <c r="C120" s="23" t="s">
        <v>26</v>
      </c>
      <c r="D120" s="23" t="s">
        <v>110</v>
      </c>
      <c r="E120" s="7"/>
      <c r="F120" s="9"/>
      <c r="G120" s="11" t="n">
        <f aca="false">G121</f>
        <v>0</v>
      </c>
      <c r="H120" s="11" t="n">
        <f aca="false">H121</f>
        <v>9438</v>
      </c>
      <c r="I120" s="11" t="n">
        <f aca="false">I121</f>
        <v>32680</v>
      </c>
    </row>
    <row r="121" customFormat="false" ht="81" hidden="false" customHeight="true" outlineLevel="0" collapsed="false">
      <c r="A121" s="24" t="s">
        <v>177</v>
      </c>
      <c r="B121" s="25" t="s">
        <v>53</v>
      </c>
      <c r="C121" s="23" t="s">
        <v>26</v>
      </c>
      <c r="D121" s="23" t="s">
        <v>110</v>
      </c>
      <c r="E121" s="9" t="s">
        <v>124</v>
      </c>
      <c r="F121" s="9"/>
      <c r="G121" s="11" t="n">
        <f aca="false">G122</f>
        <v>0</v>
      </c>
      <c r="H121" s="11" t="n">
        <f aca="false">H122</f>
        <v>9438</v>
      </c>
      <c r="I121" s="11" t="n">
        <f aca="false">I122</f>
        <v>32680</v>
      </c>
    </row>
    <row r="122" customFormat="false" ht="47.25" hidden="false" customHeight="true" outlineLevel="0" collapsed="false">
      <c r="A122" s="35" t="s">
        <v>153</v>
      </c>
      <c r="B122" s="25" t="s">
        <v>53</v>
      </c>
      <c r="C122" s="23" t="s">
        <v>26</v>
      </c>
      <c r="D122" s="23" t="s">
        <v>110</v>
      </c>
      <c r="E122" s="9" t="s">
        <v>154</v>
      </c>
      <c r="F122" s="9"/>
      <c r="G122" s="11" t="n">
        <f aca="false">G123</f>
        <v>0</v>
      </c>
      <c r="H122" s="11" t="n">
        <f aca="false">H123</f>
        <v>9438</v>
      </c>
      <c r="I122" s="11" t="n">
        <f aca="false">I123</f>
        <v>32680</v>
      </c>
    </row>
    <row r="123" customFormat="false" ht="49.5" hidden="false" customHeight="true" outlineLevel="0" collapsed="false">
      <c r="A123" s="36" t="s">
        <v>160</v>
      </c>
      <c r="B123" s="25" t="s">
        <v>53</v>
      </c>
      <c r="C123" s="23" t="s">
        <v>26</v>
      </c>
      <c r="D123" s="23" t="s">
        <v>110</v>
      </c>
      <c r="E123" s="9" t="s">
        <v>161</v>
      </c>
      <c r="F123" s="9"/>
      <c r="G123" s="11" t="n">
        <f aca="false">SUM(G124:G125)</f>
        <v>0</v>
      </c>
      <c r="H123" s="11" t="n">
        <f aca="false">SUM(H124:H125)</f>
        <v>9438</v>
      </c>
      <c r="I123" s="11" t="n">
        <f aca="false">SUM(I124:I125)</f>
        <v>32680</v>
      </c>
    </row>
    <row r="124" customFormat="false" ht="102" hidden="false" customHeight="true" outlineLevel="0" collapsed="false">
      <c r="A124" s="62" t="s">
        <v>178</v>
      </c>
      <c r="B124" s="25" t="s">
        <v>53</v>
      </c>
      <c r="C124" s="23" t="s">
        <v>26</v>
      </c>
      <c r="D124" s="23" t="s">
        <v>110</v>
      </c>
      <c r="E124" s="9" t="s">
        <v>179</v>
      </c>
      <c r="F124" s="9" t="n">
        <v>200</v>
      </c>
      <c r="G124" s="11" t="n">
        <v>0</v>
      </c>
      <c r="H124" s="11" t="n">
        <v>9438</v>
      </c>
      <c r="I124" s="11" t="n">
        <v>0</v>
      </c>
    </row>
    <row r="125" customFormat="false" ht="83.25" hidden="false" customHeight="true" outlineLevel="0" collapsed="false">
      <c r="A125" s="31" t="s">
        <v>180</v>
      </c>
      <c r="B125" s="25" t="s">
        <v>53</v>
      </c>
      <c r="C125" s="23" t="s">
        <v>26</v>
      </c>
      <c r="D125" s="23" t="s">
        <v>110</v>
      </c>
      <c r="E125" s="9" t="s">
        <v>181</v>
      </c>
      <c r="F125" s="9" t="n">
        <v>200</v>
      </c>
      <c r="G125" s="11" t="n">
        <v>0</v>
      </c>
      <c r="H125" s="11" t="n">
        <v>0</v>
      </c>
      <c r="I125" s="11" t="n">
        <v>32680</v>
      </c>
    </row>
    <row r="126" s="30" customFormat="true" ht="21.75" hidden="false" customHeight="true" outlineLevel="0" collapsed="false">
      <c r="A126" s="63" t="s">
        <v>182</v>
      </c>
      <c r="B126" s="7" t="n">
        <v>914</v>
      </c>
      <c r="C126" s="7" t="n">
        <v>10</v>
      </c>
      <c r="D126" s="48"/>
      <c r="E126" s="7"/>
      <c r="F126" s="7"/>
      <c r="G126" s="21" t="n">
        <f aca="false">G127+G132+G142+G137</f>
        <v>13524.07685</v>
      </c>
      <c r="H126" s="21" t="n">
        <f aca="false">H127+H132+H142+H137</f>
        <v>10718.7</v>
      </c>
      <c r="I126" s="21" t="n">
        <f aca="false">I127+I132+I142+I137</f>
        <v>11035.25027</v>
      </c>
    </row>
    <row r="127" customFormat="false" ht="21.75" hidden="false" customHeight="true" outlineLevel="0" collapsed="false">
      <c r="A127" s="22" t="s">
        <v>183</v>
      </c>
      <c r="B127" s="9" t="n">
        <v>914</v>
      </c>
      <c r="C127" s="9" t="n">
        <v>10</v>
      </c>
      <c r="D127" s="23" t="s">
        <v>24</v>
      </c>
      <c r="E127" s="9"/>
      <c r="F127" s="9"/>
      <c r="G127" s="11" t="n">
        <f aca="false">G128</f>
        <v>6257.1</v>
      </c>
      <c r="H127" s="11" t="n">
        <f aca="false">H128</f>
        <v>6508</v>
      </c>
      <c r="I127" s="11" t="n">
        <f aca="false">I128</f>
        <v>6768.3</v>
      </c>
    </row>
    <row r="128" customFormat="false" ht="31.5" hidden="false" customHeight="false" outlineLevel="0" collapsed="false">
      <c r="A128" s="22" t="s">
        <v>52</v>
      </c>
      <c r="B128" s="9" t="n">
        <v>914</v>
      </c>
      <c r="C128" s="9" t="n">
        <v>10</v>
      </c>
      <c r="D128" s="23" t="s">
        <v>24</v>
      </c>
      <c r="E128" s="9" t="s">
        <v>54</v>
      </c>
      <c r="F128" s="9"/>
      <c r="G128" s="11" t="n">
        <f aca="false">G129</f>
        <v>6257.1</v>
      </c>
      <c r="H128" s="11" t="n">
        <f aca="false">H129</f>
        <v>6508</v>
      </c>
      <c r="I128" s="11" t="n">
        <f aca="false">I129</f>
        <v>6768.3</v>
      </c>
    </row>
    <row r="129" customFormat="false" ht="15.75" hidden="false" customHeight="false" outlineLevel="0" collapsed="false">
      <c r="A129" s="22" t="s">
        <v>184</v>
      </c>
      <c r="B129" s="9" t="n">
        <v>914</v>
      </c>
      <c r="C129" s="9" t="n">
        <v>10</v>
      </c>
      <c r="D129" s="23" t="s">
        <v>24</v>
      </c>
      <c r="E129" s="9" t="s">
        <v>56</v>
      </c>
      <c r="F129" s="9"/>
      <c r="G129" s="11" t="n">
        <f aca="false">G130</f>
        <v>6257.1</v>
      </c>
      <c r="H129" s="11" t="n">
        <f aca="false">H130</f>
        <v>6508</v>
      </c>
      <c r="I129" s="11" t="n">
        <f aca="false">I130</f>
        <v>6768.3</v>
      </c>
    </row>
    <row r="130" customFormat="false" ht="21.75" hidden="false" customHeight="true" outlineLevel="0" collapsed="false">
      <c r="A130" s="64" t="s">
        <v>185</v>
      </c>
      <c r="B130" s="9" t="n">
        <v>914</v>
      </c>
      <c r="C130" s="9" t="n">
        <v>10</v>
      </c>
      <c r="D130" s="23" t="s">
        <v>24</v>
      </c>
      <c r="E130" s="9" t="s">
        <v>186</v>
      </c>
      <c r="F130" s="9"/>
      <c r="G130" s="11" t="n">
        <f aca="false">G131</f>
        <v>6257.1</v>
      </c>
      <c r="H130" s="11" t="n">
        <f aca="false">H131</f>
        <v>6508</v>
      </c>
      <c r="I130" s="11" t="n">
        <f aca="false">I131</f>
        <v>6768.3</v>
      </c>
    </row>
    <row r="131" customFormat="false" ht="47.25" hidden="false" customHeight="true" outlineLevel="0" collapsed="false">
      <c r="A131" s="22" t="s">
        <v>187</v>
      </c>
      <c r="B131" s="9" t="n">
        <v>914</v>
      </c>
      <c r="C131" s="9" t="n">
        <v>10</v>
      </c>
      <c r="D131" s="23" t="s">
        <v>24</v>
      </c>
      <c r="E131" s="9" t="s">
        <v>188</v>
      </c>
      <c r="F131" s="9" t="n">
        <v>300</v>
      </c>
      <c r="G131" s="11" t="n">
        <v>6257.1</v>
      </c>
      <c r="H131" s="11" t="n">
        <v>6508</v>
      </c>
      <c r="I131" s="34" t="n">
        <v>6768.3</v>
      </c>
    </row>
    <row r="132" customFormat="false" ht="21.75" hidden="false" customHeight="true" outlineLevel="0" collapsed="false">
      <c r="A132" s="65" t="s">
        <v>189</v>
      </c>
      <c r="B132" s="9" t="n">
        <v>914</v>
      </c>
      <c r="C132" s="9" t="n">
        <v>10</v>
      </c>
      <c r="D132" s="23" t="s">
        <v>40</v>
      </c>
      <c r="E132" s="9"/>
      <c r="F132" s="9"/>
      <c r="G132" s="11" t="n">
        <f aca="false">G133</f>
        <v>1100</v>
      </c>
      <c r="H132" s="11" t="n">
        <f aca="false">H133</f>
        <v>1100</v>
      </c>
      <c r="I132" s="11" t="n">
        <f aca="false">I133</f>
        <v>1100</v>
      </c>
    </row>
    <row r="133" customFormat="false" ht="33" hidden="false" customHeight="true" outlineLevel="0" collapsed="false">
      <c r="A133" s="31" t="s">
        <v>190</v>
      </c>
      <c r="B133" s="9" t="n">
        <v>914</v>
      </c>
      <c r="C133" s="9" t="n">
        <v>10</v>
      </c>
      <c r="D133" s="23" t="s">
        <v>40</v>
      </c>
      <c r="E133" s="9" t="s">
        <v>54</v>
      </c>
      <c r="F133" s="9"/>
      <c r="G133" s="34" t="n">
        <f aca="false">G134</f>
        <v>1100</v>
      </c>
      <c r="H133" s="34" t="n">
        <f aca="false">H134</f>
        <v>1100</v>
      </c>
      <c r="I133" s="34" t="n">
        <f aca="false">I134</f>
        <v>1100</v>
      </c>
    </row>
    <row r="134" customFormat="false" ht="27.75" hidden="false" customHeight="true" outlineLevel="0" collapsed="false">
      <c r="A134" s="31" t="s">
        <v>184</v>
      </c>
      <c r="B134" s="9" t="n">
        <v>914</v>
      </c>
      <c r="C134" s="9" t="n">
        <v>10</v>
      </c>
      <c r="D134" s="23" t="s">
        <v>40</v>
      </c>
      <c r="E134" s="9" t="s">
        <v>56</v>
      </c>
      <c r="F134" s="9"/>
      <c r="G134" s="34" t="n">
        <f aca="false">G135</f>
        <v>1100</v>
      </c>
      <c r="H134" s="34" t="n">
        <f aca="false">H135</f>
        <v>1100</v>
      </c>
      <c r="I134" s="34" t="n">
        <f aca="false">I135</f>
        <v>1100</v>
      </c>
    </row>
    <row r="135" customFormat="false" ht="24" hidden="false" customHeight="true" outlineLevel="0" collapsed="false">
      <c r="A135" s="64" t="s">
        <v>185</v>
      </c>
      <c r="B135" s="9" t="n">
        <v>914</v>
      </c>
      <c r="C135" s="9" t="n">
        <v>10</v>
      </c>
      <c r="D135" s="23" t="s">
        <v>40</v>
      </c>
      <c r="E135" s="9" t="s">
        <v>186</v>
      </c>
      <c r="F135" s="9"/>
      <c r="G135" s="34" t="n">
        <f aca="false">G136</f>
        <v>1100</v>
      </c>
      <c r="H135" s="34" t="n">
        <f aca="false">H136</f>
        <v>1100</v>
      </c>
      <c r="I135" s="34" t="n">
        <f aca="false">I136</f>
        <v>1100</v>
      </c>
    </row>
    <row r="136" customFormat="false" ht="65.25" hidden="false" customHeight="true" outlineLevel="0" collapsed="false">
      <c r="A136" s="31" t="s">
        <v>191</v>
      </c>
      <c r="B136" s="9" t="n">
        <v>914</v>
      </c>
      <c r="C136" s="9" t="n">
        <v>10</v>
      </c>
      <c r="D136" s="23" t="s">
        <v>40</v>
      </c>
      <c r="E136" s="9" t="s">
        <v>192</v>
      </c>
      <c r="F136" s="9" t="n">
        <v>300</v>
      </c>
      <c r="G136" s="34" t="n">
        <v>1100</v>
      </c>
      <c r="H136" s="34" t="n">
        <v>1100</v>
      </c>
      <c r="I136" s="34" t="n">
        <v>1100</v>
      </c>
    </row>
    <row r="137" customFormat="false" ht="23.25" hidden="false" customHeight="true" outlineLevel="0" collapsed="false">
      <c r="A137" s="31" t="s">
        <v>193</v>
      </c>
      <c r="B137" s="9" t="n">
        <v>914</v>
      </c>
      <c r="C137" s="9" t="n">
        <v>10</v>
      </c>
      <c r="D137" s="23" t="s">
        <v>51</v>
      </c>
      <c r="E137" s="9"/>
      <c r="F137" s="9"/>
      <c r="G137" s="34" t="n">
        <f aca="false">G138</f>
        <v>5012.77685</v>
      </c>
      <c r="H137" s="34" t="n">
        <f aca="false">H138</f>
        <v>1910.3</v>
      </c>
      <c r="I137" s="34" t="n">
        <f aca="false">I138</f>
        <v>1921.55027</v>
      </c>
    </row>
    <row r="138" customFormat="false" ht="84.75" hidden="false" customHeight="true" outlineLevel="0" collapsed="false">
      <c r="A138" s="24" t="s">
        <v>177</v>
      </c>
      <c r="B138" s="9" t="n">
        <v>914</v>
      </c>
      <c r="C138" s="9" t="n">
        <v>10</v>
      </c>
      <c r="D138" s="23" t="s">
        <v>51</v>
      </c>
      <c r="E138" s="9" t="s">
        <v>124</v>
      </c>
      <c r="F138" s="9"/>
      <c r="G138" s="11" t="n">
        <f aca="false">G139</f>
        <v>5012.77685</v>
      </c>
      <c r="H138" s="11" t="n">
        <f aca="false">H139</f>
        <v>1910.3</v>
      </c>
      <c r="I138" s="34" t="n">
        <f aca="false">I139</f>
        <v>1921.55027</v>
      </c>
    </row>
    <row r="139" customFormat="false" ht="50.25" hidden="false" customHeight="true" outlineLevel="0" collapsed="false">
      <c r="A139" s="24" t="s">
        <v>194</v>
      </c>
      <c r="B139" s="9" t="n">
        <v>914</v>
      </c>
      <c r="C139" s="9" t="n">
        <v>10</v>
      </c>
      <c r="D139" s="23" t="s">
        <v>51</v>
      </c>
      <c r="E139" s="9" t="s">
        <v>195</v>
      </c>
      <c r="F139" s="9"/>
      <c r="G139" s="11" t="n">
        <f aca="false">G140</f>
        <v>5012.77685</v>
      </c>
      <c r="H139" s="11" t="n">
        <f aca="false">H140</f>
        <v>1910.3</v>
      </c>
      <c r="I139" s="34" t="n">
        <f aca="false">I140</f>
        <v>1921.55027</v>
      </c>
    </row>
    <row r="140" customFormat="false" ht="33.75" hidden="false" customHeight="true" outlineLevel="0" collapsed="false">
      <c r="A140" s="66" t="s">
        <v>196</v>
      </c>
      <c r="B140" s="9" t="n">
        <v>914</v>
      </c>
      <c r="C140" s="9" t="n">
        <v>10</v>
      </c>
      <c r="D140" s="23" t="s">
        <v>51</v>
      </c>
      <c r="E140" s="67" t="s">
        <v>197</v>
      </c>
      <c r="F140" s="9"/>
      <c r="G140" s="11" t="n">
        <f aca="false">G141</f>
        <v>5012.77685</v>
      </c>
      <c r="H140" s="11" t="n">
        <f aca="false">H141</f>
        <v>1910.3</v>
      </c>
      <c r="I140" s="11" t="n">
        <f aca="false">I141</f>
        <v>1921.55027</v>
      </c>
    </row>
    <row r="141" customFormat="false" ht="57" hidden="false" customHeight="true" outlineLevel="0" collapsed="false">
      <c r="A141" s="37" t="s">
        <v>198</v>
      </c>
      <c r="B141" s="9" t="n">
        <v>914</v>
      </c>
      <c r="C141" s="9" t="n">
        <v>10</v>
      </c>
      <c r="D141" s="23" t="s">
        <v>51</v>
      </c>
      <c r="E141" s="9" t="s">
        <v>199</v>
      </c>
      <c r="F141" s="9" t="n">
        <v>300</v>
      </c>
      <c r="G141" s="34" t="n">
        <v>5012.77685</v>
      </c>
      <c r="H141" s="34" t="n">
        <v>1910.3</v>
      </c>
      <c r="I141" s="34" t="n">
        <v>1921.55027</v>
      </c>
    </row>
    <row r="142" customFormat="false" ht="24.75" hidden="false" customHeight="true" outlineLevel="0" collapsed="false">
      <c r="A142" s="65" t="s">
        <v>200</v>
      </c>
      <c r="B142" s="9" t="n">
        <v>914</v>
      </c>
      <c r="C142" s="9" t="n">
        <v>10</v>
      </c>
      <c r="D142" s="23" t="s">
        <v>26</v>
      </c>
      <c r="E142" s="9"/>
      <c r="F142" s="9"/>
      <c r="G142" s="34" t="n">
        <f aca="false">G143</f>
        <v>1154.2</v>
      </c>
      <c r="H142" s="34" t="n">
        <f aca="false">H143</f>
        <v>1200.4</v>
      </c>
      <c r="I142" s="34" t="n">
        <f aca="false">I143</f>
        <v>1245.4</v>
      </c>
    </row>
    <row r="143" customFormat="false" ht="31.5" hidden="false" customHeight="false" outlineLevel="0" collapsed="false">
      <c r="A143" s="22" t="s">
        <v>190</v>
      </c>
      <c r="B143" s="9" t="n">
        <v>914</v>
      </c>
      <c r="C143" s="9" t="n">
        <v>10</v>
      </c>
      <c r="D143" s="23" t="s">
        <v>26</v>
      </c>
      <c r="E143" s="9" t="s">
        <v>54</v>
      </c>
      <c r="F143" s="9"/>
      <c r="G143" s="34" t="n">
        <f aca="false">G144</f>
        <v>1154.2</v>
      </c>
      <c r="H143" s="34" t="n">
        <f aca="false">H144</f>
        <v>1200.4</v>
      </c>
      <c r="I143" s="34" t="n">
        <f aca="false">I144</f>
        <v>1245.4</v>
      </c>
    </row>
    <row r="144" customFormat="false" ht="22.5" hidden="false" customHeight="true" outlineLevel="0" collapsed="false">
      <c r="A144" s="22" t="s">
        <v>184</v>
      </c>
      <c r="B144" s="9" t="n">
        <v>914</v>
      </c>
      <c r="C144" s="9" t="n">
        <v>10</v>
      </c>
      <c r="D144" s="23" t="s">
        <v>26</v>
      </c>
      <c r="E144" s="9" t="s">
        <v>56</v>
      </c>
      <c r="F144" s="9"/>
      <c r="G144" s="34" t="n">
        <f aca="false">G145</f>
        <v>1154.2</v>
      </c>
      <c r="H144" s="34" t="n">
        <f aca="false">H145</f>
        <v>1200.4</v>
      </c>
      <c r="I144" s="34" t="n">
        <f aca="false">I145</f>
        <v>1245.4</v>
      </c>
    </row>
    <row r="145" customFormat="false" ht="22.5" hidden="false" customHeight="true" outlineLevel="0" collapsed="false">
      <c r="A145" s="68" t="s">
        <v>185</v>
      </c>
      <c r="B145" s="9" t="n">
        <v>914</v>
      </c>
      <c r="C145" s="9" t="n">
        <v>10</v>
      </c>
      <c r="D145" s="23" t="s">
        <v>26</v>
      </c>
      <c r="E145" s="9" t="s">
        <v>186</v>
      </c>
      <c r="F145" s="9"/>
      <c r="G145" s="34" t="n">
        <f aca="false">G146</f>
        <v>1154.2</v>
      </c>
      <c r="H145" s="34" t="n">
        <f aca="false">H146</f>
        <v>1200.4</v>
      </c>
      <c r="I145" s="34" t="n">
        <f aca="false">I146</f>
        <v>1245.4</v>
      </c>
    </row>
    <row r="146" customFormat="false" ht="48" hidden="false" customHeight="true" outlineLevel="0" collapsed="false">
      <c r="A146" s="37" t="s">
        <v>201</v>
      </c>
      <c r="B146" s="9" t="n">
        <v>914</v>
      </c>
      <c r="C146" s="9" t="n">
        <v>10</v>
      </c>
      <c r="D146" s="23" t="s">
        <v>26</v>
      </c>
      <c r="E146" s="9" t="s">
        <v>202</v>
      </c>
      <c r="F146" s="9" t="n">
        <v>600</v>
      </c>
      <c r="G146" s="34" t="n">
        <v>1154.2</v>
      </c>
      <c r="H146" s="34" t="n">
        <v>1200.4</v>
      </c>
      <c r="I146" s="11" t="n">
        <v>1245.4</v>
      </c>
    </row>
    <row r="147" s="69" customFormat="true" ht="26.25" hidden="false" customHeight="true" outlineLevel="0" collapsed="false">
      <c r="A147" s="17" t="s">
        <v>203</v>
      </c>
      <c r="B147" s="7" t="n">
        <v>914</v>
      </c>
      <c r="C147" s="7" t="n">
        <v>11</v>
      </c>
      <c r="D147" s="48"/>
      <c r="E147" s="7"/>
      <c r="F147" s="7"/>
      <c r="G147" s="12" t="n">
        <f aca="false">G148+G161</f>
        <v>132165.2</v>
      </c>
      <c r="H147" s="12" t="n">
        <f aca="false">H148+H161</f>
        <v>65379.5</v>
      </c>
      <c r="I147" s="12" t="n">
        <f aca="false">I148+I161</f>
        <v>66465.6</v>
      </c>
    </row>
    <row r="148" s="70" customFormat="true" ht="22.5" hidden="false" customHeight="true" outlineLevel="0" collapsed="false">
      <c r="A148" s="31" t="s">
        <v>204</v>
      </c>
      <c r="B148" s="9" t="n">
        <v>914</v>
      </c>
      <c r="C148" s="9" t="n">
        <v>11</v>
      </c>
      <c r="D148" s="23" t="s">
        <v>24</v>
      </c>
      <c r="E148" s="9"/>
      <c r="F148" s="9"/>
      <c r="G148" s="34" t="n">
        <f aca="false">G149</f>
        <v>77177</v>
      </c>
      <c r="H148" s="34" t="n">
        <f aca="false">H149</f>
        <v>65379.5</v>
      </c>
      <c r="I148" s="34" t="n">
        <f aca="false">I149</f>
        <v>66465.6</v>
      </c>
    </row>
    <row r="149" customFormat="false" ht="47.25" hidden="false" customHeight="false" outlineLevel="0" collapsed="false">
      <c r="A149" s="22" t="s">
        <v>205</v>
      </c>
      <c r="B149" s="9" t="n">
        <v>914</v>
      </c>
      <c r="C149" s="9" t="n">
        <v>11</v>
      </c>
      <c r="D149" s="23" t="s">
        <v>24</v>
      </c>
      <c r="E149" s="9" t="s">
        <v>206</v>
      </c>
      <c r="F149" s="9"/>
      <c r="G149" s="34" t="n">
        <f aca="false">G150+G153</f>
        <v>77177</v>
      </c>
      <c r="H149" s="34" t="n">
        <f aca="false">H150+H153</f>
        <v>65379.5</v>
      </c>
      <c r="I149" s="34" t="n">
        <f aca="false">I150+I153</f>
        <v>66465.6</v>
      </c>
    </row>
    <row r="150" customFormat="false" ht="31.5" hidden="false" customHeight="false" outlineLevel="0" collapsed="false">
      <c r="A150" s="22" t="s">
        <v>207</v>
      </c>
      <c r="B150" s="9" t="n">
        <v>914</v>
      </c>
      <c r="C150" s="23" t="s">
        <v>208</v>
      </c>
      <c r="D150" s="23" t="s">
        <v>24</v>
      </c>
      <c r="E150" s="25" t="s">
        <v>209</v>
      </c>
      <c r="F150" s="25"/>
      <c r="G150" s="11" t="n">
        <f aca="false">G151</f>
        <v>2001.6</v>
      </c>
      <c r="H150" s="11" t="n">
        <f aca="false">H151</f>
        <v>2160.8</v>
      </c>
      <c r="I150" s="11" t="n">
        <f aca="false">I151</f>
        <v>2224</v>
      </c>
    </row>
    <row r="151" customFormat="false" ht="96" hidden="false" customHeight="true" outlineLevel="0" collapsed="false">
      <c r="A151" s="32" t="s">
        <v>210</v>
      </c>
      <c r="B151" s="9" t="n">
        <v>914</v>
      </c>
      <c r="C151" s="23" t="s">
        <v>208</v>
      </c>
      <c r="D151" s="23" t="s">
        <v>24</v>
      </c>
      <c r="E151" s="25" t="s">
        <v>211</v>
      </c>
      <c r="F151" s="25"/>
      <c r="G151" s="11" t="n">
        <f aca="false">G152</f>
        <v>2001.6</v>
      </c>
      <c r="H151" s="11" t="n">
        <f aca="false">H152</f>
        <v>2160.8</v>
      </c>
      <c r="I151" s="11" t="n">
        <f aca="false">I152</f>
        <v>2224</v>
      </c>
    </row>
    <row r="152" customFormat="false" ht="48.75" hidden="false" customHeight="true" outlineLevel="0" collapsed="false">
      <c r="A152" s="22" t="s">
        <v>212</v>
      </c>
      <c r="B152" s="9" t="n">
        <v>914</v>
      </c>
      <c r="C152" s="9" t="n">
        <v>11</v>
      </c>
      <c r="D152" s="23" t="s">
        <v>24</v>
      </c>
      <c r="E152" s="25" t="s">
        <v>213</v>
      </c>
      <c r="F152" s="9" t="n">
        <v>200</v>
      </c>
      <c r="G152" s="11" t="n">
        <f aca="false">3599-1097.4-500</f>
        <v>2001.6</v>
      </c>
      <c r="H152" s="11" t="n">
        <v>2160.8</v>
      </c>
      <c r="I152" s="11" t="n">
        <v>2224</v>
      </c>
    </row>
    <row r="153" customFormat="false" ht="35.25" hidden="false" customHeight="true" outlineLevel="0" collapsed="false">
      <c r="A153" s="32" t="s">
        <v>214</v>
      </c>
      <c r="B153" s="9" t="n">
        <v>914</v>
      </c>
      <c r="C153" s="9" t="n">
        <v>11</v>
      </c>
      <c r="D153" s="23" t="s">
        <v>24</v>
      </c>
      <c r="E153" s="25" t="s">
        <v>215</v>
      </c>
      <c r="F153" s="25"/>
      <c r="G153" s="11" t="n">
        <f aca="false">SUM(G154:G160)</f>
        <v>75175.4</v>
      </c>
      <c r="H153" s="11" t="n">
        <f aca="false">SUM(H154:H160)</f>
        <v>63218.7</v>
      </c>
      <c r="I153" s="11" t="n">
        <f aca="false">SUM(I154:I160)</f>
        <v>64241.6</v>
      </c>
    </row>
    <row r="154" customFormat="false" ht="97.5" hidden="false" customHeight="true" outlineLevel="0" collapsed="false">
      <c r="A154" s="22" t="s">
        <v>216</v>
      </c>
      <c r="B154" s="9" t="n">
        <v>914</v>
      </c>
      <c r="C154" s="9" t="n">
        <v>11</v>
      </c>
      <c r="D154" s="23" t="s">
        <v>24</v>
      </c>
      <c r="E154" s="25" t="s">
        <v>217</v>
      </c>
      <c r="F154" s="25" t="s">
        <v>218</v>
      </c>
      <c r="G154" s="11" t="n">
        <v>21622.9</v>
      </c>
      <c r="H154" s="11" t="n">
        <v>22283.1</v>
      </c>
      <c r="I154" s="11" t="n">
        <v>24466.5</v>
      </c>
    </row>
    <row r="155" customFormat="false" ht="50.25" hidden="false" customHeight="true" outlineLevel="0" collapsed="false">
      <c r="A155" s="22" t="s">
        <v>219</v>
      </c>
      <c r="B155" s="9" t="n">
        <v>914</v>
      </c>
      <c r="C155" s="9" t="n">
        <v>11</v>
      </c>
      <c r="D155" s="23" t="s">
        <v>24</v>
      </c>
      <c r="E155" s="25" t="s">
        <v>217</v>
      </c>
      <c r="F155" s="25" t="s">
        <v>37</v>
      </c>
      <c r="G155" s="11" t="n">
        <v>8958.8</v>
      </c>
      <c r="H155" s="11" t="n">
        <v>11798.2</v>
      </c>
      <c r="I155" s="11" t="n">
        <v>9521</v>
      </c>
    </row>
    <row r="156" customFormat="false" ht="47.25" hidden="false" customHeight="false" outlineLevel="0" collapsed="false">
      <c r="A156" s="22" t="s">
        <v>220</v>
      </c>
      <c r="B156" s="9" t="n">
        <v>914</v>
      </c>
      <c r="C156" s="9" t="n">
        <v>11</v>
      </c>
      <c r="D156" s="23" t="s">
        <v>24</v>
      </c>
      <c r="E156" s="25" t="s">
        <v>217</v>
      </c>
      <c r="F156" s="25" t="s">
        <v>221</v>
      </c>
      <c r="G156" s="11" t="n">
        <v>4940</v>
      </c>
      <c r="H156" s="11" t="n">
        <v>3150</v>
      </c>
      <c r="I156" s="11" t="n">
        <v>4650</v>
      </c>
    </row>
    <row r="157" s="56" customFormat="true" ht="63.75" hidden="false" customHeight="true" outlineLevel="0" collapsed="false">
      <c r="A157" s="22" t="s">
        <v>222</v>
      </c>
      <c r="B157" s="9" t="n">
        <v>914</v>
      </c>
      <c r="C157" s="23" t="s">
        <v>208</v>
      </c>
      <c r="D157" s="23" t="s">
        <v>24</v>
      </c>
      <c r="E157" s="25" t="s">
        <v>217</v>
      </c>
      <c r="F157" s="25" t="s">
        <v>223</v>
      </c>
      <c r="G157" s="11" t="n">
        <v>24711.5</v>
      </c>
      <c r="H157" s="11" t="n">
        <v>24126.5</v>
      </c>
      <c r="I157" s="11" t="n">
        <v>23743.2</v>
      </c>
    </row>
    <row r="158" s="56" customFormat="true" ht="54.75" hidden="false" customHeight="true" outlineLevel="0" collapsed="false">
      <c r="A158" s="37" t="s">
        <v>224</v>
      </c>
      <c r="B158" s="9" t="n">
        <v>914</v>
      </c>
      <c r="C158" s="9" t="n">
        <v>11</v>
      </c>
      <c r="D158" s="23" t="s">
        <v>24</v>
      </c>
      <c r="E158" s="25" t="s">
        <v>225</v>
      </c>
      <c r="F158" s="25" t="s">
        <v>37</v>
      </c>
      <c r="G158" s="11" t="n">
        <v>13026</v>
      </c>
      <c r="H158" s="11" t="n">
        <v>0</v>
      </c>
      <c r="I158" s="11" t="n">
        <v>0</v>
      </c>
    </row>
    <row r="159" s="56" customFormat="true" ht="103.5" hidden="false" customHeight="true" outlineLevel="0" collapsed="false">
      <c r="A159" s="37" t="s">
        <v>226</v>
      </c>
      <c r="B159" s="23" t="s">
        <v>53</v>
      </c>
      <c r="C159" s="23" t="s">
        <v>208</v>
      </c>
      <c r="D159" s="23" t="s">
        <v>24</v>
      </c>
      <c r="E159" s="25" t="s">
        <v>227</v>
      </c>
      <c r="F159" s="25" t="s">
        <v>218</v>
      </c>
      <c r="G159" s="11" t="n">
        <v>1906.2</v>
      </c>
      <c r="H159" s="11" t="n">
        <v>1860.9</v>
      </c>
      <c r="I159" s="11" t="n">
        <v>1860.9</v>
      </c>
    </row>
    <row r="160" s="56" customFormat="true" ht="70.5" hidden="false" customHeight="true" outlineLevel="0" collapsed="false">
      <c r="A160" s="37" t="s">
        <v>228</v>
      </c>
      <c r="B160" s="23" t="s">
        <v>53</v>
      </c>
      <c r="C160" s="23" t="s">
        <v>208</v>
      </c>
      <c r="D160" s="23" t="s">
        <v>24</v>
      </c>
      <c r="E160" s="25" t="s">
        <v>227</v>
      </c>
      <c r="F160" s="25" t="s">
        <v>37</v>
      </c>
      <c r="G160" s="11" t="n">
        <v>10</v>
      </c>
      <c r="H160" s="11" t="n">
        <v>0</v>
      </c>
      <c r="I160" s="11" t="n">
        <v>0</v>
      </c>
    </row>
    <row r="161" s="56" customFormat="true" ht="35.25" hidden="false" customHeight="true" outlineLevel="0" collapsed="false">
      <c r="A161" s="24" t="s">
        <v>229</v>
      </c>
      <c r="B161" s="9" t="n">
        <v>914</v>
      </c>
      <c r="C161" s="23" t="s">
        <v>208</v>
      </c>
      <c r="D161" s="23" t="s">
        <v>110</v>
      </c>
      <c r="E161" s="25"/>
      <c r="F161" s="25"/>
      <c r="G161" s="11" t="n">
        <f aca="false">G162</f>
        <v>54988.2</v>
      </c>
      <c r="H161" s="11" t="n">
        <f aca="false">H162</f>
        <v>0</v>
      </c>
      <c r="I161" s="11" t="n">
        <f aca="false">I162</f>
        <v>0</v>
      </c>
    </row>
    <row r="162" s="56" customFormat="true" ht="48.75" hidden="false" customHeight="true" outlineLevel="0" collapsed="false">
      <c r="A162" s="22" t="s">
        <v>230</v>
      </c>
      <c r="B162" s="9" t="n">
        <v>914</v>
      </c>
      <c r="C162" s="23" t="s">
        <v>208</v>
      </c>
      <c r="D162" s="23" t="s">
        <v>110</v>
      </c>
      <c r="E162" s="25" t="s">
        <v>206</v>
      </c>
      <c r="F162" s="25"/>
      <c r="G162" s="11" t="n">
        <f aca="false">G163</f>
        <v>54988.2</v>
      </c>
      <c r="H162" s="11" t="n">
        <f aca="false">H163</f>
        <v>0</v>
      </c>
      <c r="I162" s="11" t="n">
        <f aca="false">I163</f>
        <v>0</v>
      </c>
    </row>
    <row r="163" s="56" customFormat="true" ht="33" hidden="false" customHeight="true" outlineLevel="0" collapsed="false">
      <c r="A163" s="22" t="s">
        <v>207</v>
      </c>
      <c r="B163" s="9" t="n">
        <v>914</v>
      </c>
      <c r="C163" s="23" t="s">
        <v>208</v>
      </c>
      <c r="D163" s="23" t="s">
        <v>110</v>
      </c>
      <c r="E163" s="25" t="s">
        <v>209</v>
      </c>
      <c r="F163" s="25"/>
      <c r="G163" s="11" t="n">
        <f aca="false">G164</f>
        <v>54988.2</v>
      </c>
      <c r="H163" s="11" t="n">
        <f aca="false">H164</f>
        <v>0</v>
      </c>
      <c r="I163" s="11" t="n">
        <f aca="false">I164</f>
        <v>0</v>
      </c>
    </row>
    <row r="164" s="56" customFormat="true" ht="53.25" hidden="false" customHeight="true" outlineLevel="0" collapsed="false">
      <c r="A164" s="22" t="s">
        <v>231</v>
      </c>
      <c r="B164" s="9" t="n">
        <v>914</v>
      </c>
      <c r="C164" s="23" t="s">
        <v>208</v>
      </c>
      <c r="D164" s="23" t="s">
        <v>110</v>
      </c>
      <c r="E164" s="25" t="s">
        <v>232</v>
      </c>
      <c r="F164" s="25"/>
      <c r="G164" s="11" t="n">
        <f aca="false">G165</f>
        <v>54988.2</v>
      </c>
      <c r="H164" s="11" t="n">
        <f aca="false">H165</f>
        <v>0</v>
      </c>
      <c r="I164" s="11" t="n">
        <f aca="false">I165</f>
        <v>0</v>
      </c>
    </row>
    <row r="165" s="56" customFormat="true" ht="63.75" hidden="false" customHeight="true" outlineLevel="0" collapsed="false">
      <c r="A165" s="37" t="s">
        <v>159</v>
      </c>
      <c r="B165" s="9" t="n">
        <v>914</v>
      </c>
      <c r="C165" s="23" t="s">
        <v>208</v>
      </c>
      <c r="D165" s="23" t="s">
        <v>110</v>
      </c>
      <c r="E165" s="10" t="s">
        <v>233</v>
      </c>
      <c r="F165" s="9" t="n">
        <v>400</v>
      </c>
      <c r="G165" s="11" t="n">
        <v>54988.2</v>
      </c>
      <c r="H165" s="11" t="n">
        <v>0</v>
      </c>
      <c r="I165" s="11" t="n">
        <v>0</v>
      </c>
    </row>
    <row r="166" customFormat="false" ht="31.5" hidden="false" customHeight="false" outlineLevel="0" collapsed="false">
      <c r="A166" s="63" t="s">
        <v>234</v>
      </c>
      <c r="B166" s="7" t="n">
        <v>922</v>
      </c>
      <c r="C166" s="48"/>
      <c r="D166" s="23"/>
      <c r="E166" s="23"/>
      <c r="F166" s="23"/>
      <c r="G166" s="12" t="n">
        <f aca="false">G167+G175</f>
        <v>117493.29998</v>
      </c>
      <c r="H166" s="12" t="n">
        <f aca="false">H167+H175</f>
        <v>127775.2</v>
      </c>
      <c r="I166" s="12" t="n">
        <f aca="false">I167+I175</f>
        <v>129943.91375</v>
      </c>
    </row>
    <row r="167" s="69" customFormat="true" ht="25.5" hidden="false" customHeight="true" outlineLevel="0" collapsed="false">
      <c r="A167" s="17" t="s">
        <v>235</v>
      </c>
      <c r="B167" s="48" t="s">
        <v>236</v>
      </c>
      <c r="C167" s="18" t="s">
        <v>237</v>
      </c>
      <c r="D167" s="48"/>
      <c r="E167" s="48"/>
      <c r="F167" s="48"/>
      <c r="G167" s="12" t="n">
        <f aca="false">G168</f>
        <v>37121.3</v>
      </c>
      <c r="H167" s="12" t="n">
        <f aca="false">H168</f>
        <v>48727</v>
      </c>
      <c r="I167" s="12" t="n">
        <f aca="false">I168</f>
        <v>49226</v>
      </c>
    </row>
    <row r="168" s="70" customFormat="true" ht="25.5" hidden="false" customHeight="true" outlineLevel="0" collapsed="false">
      <c r="A168" s="31" t="s">
        <v>238</v>
      </c>
      <c r="B168" s="23" t="s">
        <v>236</v>
      </c>
      <c r="C168" s="25" t="s">
        <v>237</v>
      </c>
      <c r="D168" s="25" t="s">
        <v>40</v>
      </c>
      <c r="E168" s="9"/>
      <c r="F168" s="9"/>
      <c r="G168" s="11" t="n">
        <f aca="false">G169</f>
        <v>37121.3</v>
      </c>
      <c r="H168" s="11" t="n">
        <f aca="false">H169</f>
        <v>48727</v>
      </c>
      <c r="I168" s="11" t="n">
        <f aca="false">I169</f>
        <v>49226</v>
      </c>
    </row>
    <row r="169" customFormat="false" ht="52.5" hidden="false" customHeight="true" outlineLevel="0" collapsed="false">
      <c r="A169" s="22" t="s">
        <v>239</v>
      </c>
      <c r="B169" s="23" t="s">
        <v>236</v>
      </c>
      <c r="C169" s="25" t="s">
        <v>237</v>
      </c>
      <c r="D169" s="25" t="s">
        <v>40</v>
      </c>
      <c r="E169" s="9" t="s">
        <v>240</v>
      </c>
      <c r="F169" s="9"/>
      <c r="G169" s="34" t="n">
        <f aca="false">G170</f>
        <v>37121.3</v>
      </c>
      <c r="H169" s="34" t="n">
        <f aca="false">H170</f>
        <v>48727</v>
      </c>
      <c r="I169" s="34" t="n">
        <f aca="false">I170</f>
        <v>49226</v>
      </c>
    </row>
    <row r="170" customFormat="false" ht="33" hidden="false" customHeight="true" outlineLevel="0" collapsed="false">
      <c r="A170" s="22" t="s">
        <v>241</v>
      </c>
      <c r="B170" s="23" t="s">
        <v>236</v>
      </c>
      <c r="C170" s="25" t="s">
        <v>237</v>
      </c>
      <c r="D170" s="25" t="s">
        <v>40</v>
      </c>
      <c r="E170" s="9" t="s">
        <v>242</v>
      </c>
      <c r="F170" s="9"/>
      <c r="G170" s="34" t="n">
        <f aca="false">G171</f>
        <v>37121.3</v>
      </c>
      <c r="H170" s="34" t="n">
        <f aca="false">H171</f>
        <v>48727</v>
      </c>
      <c r="I170" s="34" t="n">
        <f aca="false">I171</f>
        <v>49226</v>
      </c>
    </row>
    <row r="171" customFormat="false" ht="36" hidden="false" customHeight="true" outlineLevel="0" collapsed="false">
      <c r="A171" s="32" t="s">
        <v>243</v>
      </c>
      <c r="B171" s="23" t="s">
        <v>236</v>
      </c>
      <c r="C171" s="25" t="s">
        <v>237</v>
      </c>
      <c r="D171" s="25" t="s">
        <v>40</v>
      </c>
      <c r="E171" s="9" t="s">
        <v>244</v>
      </c>
      <c r="F171" s="9"/>
      <c r="G171" s="34" t="n">
        <f aca="false">SUM(G172:G174)</f>
        <v>37121.3</v>
      </c>
      <c r="H171" s="34" t="n">
        <f aca="false">SUM(H172:H174)</f>
        <v>48727</v>
      </c>
      <c r="I171" s="34" t="n">
        <f aca="false">SUM(I172:I174)</f>
        <v>49226</v>
      </c>
    </row>
    <row r="172" customFormat="false" ht="113.25" hidden="false" customHeight="true" outlineLevel="0" collapsed="false">
      <c r="A172" s="22" t="s">
        <v>245</v>
      </c>
      <c r="B172" s="23" t="s">
        <v>236</v>
      </c>
      <c r="C172" s="25" t="s">
        <v>237</v>
      </c>
      <c r="D172" s="25" t="s">
        <v>40</v>
      </c>
      <c r="E172" s="9" t="s">
        <v>246</v>
      </c>
      <c r="F172" s="9" t="n">
        <v>100</v>
      </c>
      <c r="G172" s="11" t="n">
        <v>34227</v>
      </c>
      <c r="H172" s="11" t="n">
        <v>45801</v>
      </c>
      <c r="I172" s="11" t="n">
        <v>46187</v>
      </c>
    </row>
    <row r="173" customFormat="false" ht="63" hidden="false" customHeight="true" outlineLevel="0" collapsed="false">
      <c r="A173" s="22" t="s">
        <v>247</v>
      </c>
      <c r="B173" s="23" t="s">
        <v>236</v>
      </c>
      <c r="C173" s="25" t="s">
        <v>237</v>
      </c>
      <c r="D173" s="25" t="s">
        <v>40</v>
      </c>
      <c r="E173" s="9" t="s">
        <v>248</v>
      </c>
      <c r="F173" s="9" t="n">
        <v>200</v>
      </c>
      <c r="G173" s="11" t="n">
        <v>2744.3</v>
      </c>
      <c r="H173" s="11" t="n">
        <v>2776</v>
      </c>
      <c r="I173" s="11" t="n">
        <v>2889</v>
      </c>
    </row>
    <row r="174" customFormat="false" ht="47.25" hidden="false" customHeight="false" outlineLevel="0" collapsed="false">
      <c r="A174" s="22" t="s">
        <v>249</v>
      </c>
      <c r="B174" s="23" t="s">
        <v>236</v>
      </c>
      <c r="C174" s="25" t="s">
        <v>237</v>
      </c>
      <c r="D174" s="25" t="s">
        <v>40</v>
      </c>
      <c r="E174" s="9" t="s">
        <v>246</v>
      </c>
      <c r="F174" s="9" t="n">
        <v>800</v>
      </c>
      <c r="G174" s="11" t="n">
        <v>150</v>
      </c>
      <c r="H174" s="11" t="n">
        <v>150</v>
      </c>
      <c r="I174" s="11" t="n">
        <v>150</v>
      </c>
    </row>
    <row r="175" s="30" customFormat="true" ht="20.25" hidden="false" customHeight="true" outlineLevel="0" collapsed="false">
      <c r="A175" s="17" t="s">
        <v>250</v>
      </c>
      <c r="B175" s="48" t="s">
        <v>236</v>
      </c>
      <c r="C175" s="48" t="s">
        <v>122</v>
      </c>
      <c r="D175" s="18"/>
      <c r="E175" s="7"/>
      <c r="F175" s="7"/>
      <c r="G175" s="21" t="n">
        <f aca="false">G176+G193</f>
        <v>80371.99998</v>
      </c>
      <c r="H175" s="21" t="n">
        <f aca="false">H176+H193</f>
        <v>79048.2</v>
      </c>
      <c r="I175" s="21" t="n">
        <f aca="false">I176+I193</f>
        <v>80717.91375</v>
      </c>
    </row>
    <row r="176" customFormat="false" ht="22.5" hidden="false" customHeight="true" outlineLevel="0" collapsed="false">
      <c r="A176" s="22" t="s">
        <v>251</v>
      </c>
      <c r="B176" s="23" t="s">
        <v>236</v>
      </c>
      <c r="C176" s="23" t="s">
        <v>122</v>
      </c>
      <c r="D176" s="23" t="s">
        <v>24</v>
      </c>
      <c r="E176" s="34"/>
      <c r="F176" s="9"/>
      <c r="G176" s="11" t="n">
        <f aca="false">G178</f>
        <v>78390.39998</v>
      </c>
      <c r="H176" s="11" t="n">
        <f aca="false">H178</f>
        <v>77019.4</v>
      </c>
      <c r="I176" s="11" t="n">
        <f aca="false">I178</f>
        <v>78677.41375</v>
      </c>
    </row>
    <row r="177" customFormat="false" ht="47.25" hidden="false" customHeight="false" outlineLevel="0" collapsed="false">
      <c r="A177" s="22" t="s">
        <v>239</v>
      </c>
      <c r="B177" s="23" t="s">
        <v>236</v>
      </c>
      <c r="C177" s="23" t="s">
        <v>122</v>
      </c>
      <c r="D177" s="23" t="s">
        <v>24</v>
      </c>
      <c r="E177" s="9" t="s">
        <v>240</v>
      </c>
      <c r="F177" s="9"/>
      <c r="G177" s="11" t="n">
        <f aca="false">G178</f>
        <v>78390.39998</v>
      </c>
      <c r="H177" s="11" t="n">
        <f aca="false">H178</f>
        <v>77019.4</v>
      </c>
      <c r="I177" s="11" t="n">
        <f aca="false">I178</f>
        <v>78677.41375</v>
      </c>
    </row>
    <row r="178" customFormat="false" ht="37.5" hidden="false" customHeight="true" outlineLevel="0" collapsed="false">
      <c r="A178" s="22" t="s">
        <v>241</v>
      </c>
      <c r="B178" s="23" t="s">
        <v>236</v>
      </c>
      <c r="C178" s="23" t="s">
        <v>122</v>
      </c>
      <c r="D178" s="23" t="s">
        <v>24</v>
      </c>
      <c r="E178" s="9" t="s">
        <v>242</v>
      </c>
      <c r="F178" s="9"/>
      <c r="G178" s="11" t="n">
        <f aca="false">G179+G181+G185+G191</f>
        <v>78390.39998</v>
      </c>
      <c r="H178" s="11" t="n">
        <f aca="false">H179+H181+H185+H191</f>
        <v>77019.4</v>
      </c>
      <c r="I178" s="11" t="n">
        <f aca="false">I179+I181+I185+I191</f>
        <v>78677.41375</v>
      </c>
    </row>
    <row r="179" customFormat="false" ht="78.75" hidden="false" customHeight="false" outlineLevel="0" collapsed="false">
      <c r="A179" s="35" t="s">
        <v>252</v>
      </c>
      <c r="B179" s="23" t="s">
        <v>236</v>
      </c>
      <c r="C179" s="23" t="s">
        <v>122</v>
      </c>
      <c r="D179" s="23" t="s">
        <v>24</v>
      </c>
      <c r="E179" s="9" t="s">
        <v>253</v>
      </c>
      <c r="F179" s="9"/>
      <c r="G179" s="11" t="n">
        <f aca="false">SUM(G180:G180)</f>
        <v>184.5</v>
      </c>
      <c r="H179" s="11" t="n">
        <f aca="false">SUM(H180:H180)</f>
        <v>850</v>
      </c>
      <c r="I179" s="11" t="n">
        <f aca="false">SUM(I180:I180)</f>
        <v>550</v>
      </c>
    </row>
    <row r="180" customFormat="false" ht="53.25" hidden="false" customHeight="true" outlineLevel="0" collapsed="false">
      <c r="A180" s="22" t="s">
        <v>254</v>
      </c>
      <c r="B180" s="23" t="s">
        <v>236</v>
      </c>
      <c r="C180" s="23" t="s">
        <v>122</v>
      </c>
      <c r="D180" s="23" t="s">
        <v>24</v>
      </c>
      <c r="E180" s="9" t="s">
        <v>255</v>
      </c>
      <c r="F180" s="9" t="n">
        <v>200</v>
      </c>
      <c r="G180" s="11" t="n">
        <v>184.5</v>
      </c>
      <c r="H180" s="11" t="n">
        <v>850</v>
      </c>
      <c r="I180" s="11" t="n">
        <v>550</v>
      </c>
    </row>
    <row r="181" customFormat="false" ht="36.75" hidden="false" customHeight="true" outlineLevel="0" collapsed="false">
      <c r="A181" s="32" t="s">
        <v>256</v>
      </c>
      <c r="B181" s="23" t="s">
        <v>236</v>
      </c>
      <c r="C181" s="23" t="s">
        <v>122</v>
      </c>
      <c r="D181" s="23" t="s">
        <v>24</v>
      </c>
      <c r="E181" s="9" t="s">
        <v>257</v>
      </c>
      <c r="F181" s="9"/>
      <c r="G181" s="11" t="n">
        <f aca="false">SUM(G182:G184)</f>
        <v>1888</v>
      </c>
      <c r="H181" s="11" t="n">
        <f aca="false">SUM(H182:H184)</f>
        <v>2479</v>
      </c>
      <c r="I181" s="11" t="n">
        <f aca="false">SUM(I182:I184)</f>
        <v>2203</v>
      </c>
    </row>
    <row r="182" customFormat="false" ht="94.5" hidden="false" customHeight="true" outlineLevel="0" collapsed="false">
      <c r="A182" s="22" t="s">
        <v>258</v>
      </c>
      <c r="B182" s="23" t="s">
        <v>236</v>
      </c>
      <c r="C182" s="23" t="s">
        <v>122</v>
      </c>
      <c r="D182" s="23" t="s">
        <v>24</v>
      </c>
      <c r="E182" s="9" t="s">
        <v>259</v>
      </c>
      <c r="F182" s="9" t="n">
        <v>100</v>
      </c>
      <c r="G182" s="11" t="n">
        <v>1305</v>
      </c>
      <c r="H182" s="11" t="n">
        <v>1422</v>
      </c>
      <c r="I182" s="11" t="n">
        <v>1543</v>
      </c>
    </row>
    <row r="183" customFormat="false" ht="48" hidden="false" customHeight="true" outlineLevel="0" collapsed="false">
      <c r="A183" s="22" t="s">
        <v>260</v>
      </c>
      <c r="B183" s="23" t="s">
        <v>236</v>
      </c>
      <c r="C183" s="23" t="s">
        <v>122</v>
      </c>
      <c r="D183" s="23" t="s">
        <v>24</v>
      </c>
      <c r="E183" s="9" t="s">
        <v>259</v>
      </c>
      <c r="F183" s="9" t="n">
        <v>200</v>
      </c>
      <c r="G183" s="11" t="n">
        <v>553</v>
      </c>
      <c r="H183" s="11" t="n">
        <v>1027</v>
      </c>
      <c r="I183" s="11" t="n">
        <v>630</v>
      </c>
    </row>
    <row r="184" customFormat="false" ht="46.5" hidden="false" customHeight="true" outlineLevel="0" collapsed="false">
      <c r="A184" s="22" t="s">
        <v>261</v>
      </c>
      <c r="B184" s="23" t="s">
        <v>236</v>
      </c>
      <c r="C184" s="23" t="s">
        <v>122</v>
      </c>
      <c r="D184" s="23" t="s">
        <v>24</v>
      </c>
      <c r="E184" s="9" t="s">
        <v>259</v>
      </c>
      <c r="F184" s="9" t="n">
        <v>800</v>
      </c>
      <c r="G184" s="11" t="n">
        <v>30</v>
      </c>
      <c r="H184" s="11" t="n">
        <v>30</v>
      </c>
      <c r="I184" s="11" t="n">
        <v>30</v>
      </c>
    </row>
    <row r="185" customFormat="false" ht="36.75" hidden="false" customHeight="true" outlineLevel="0" collapsed="false">
      <c r="A185" s="32" t="s">
        <v>262</v>
      </c>
      <c r="B185" s="9" t="n">
        <v>922</v>
      </c>
      <c r="C185" s="23" t="s">
        <v>122</v>
      </c>
      <c r="D185" s="23" t="s">
        <v>24</v>
      </c>
      <c r="E185" s="9" t="s">
        <v>263</v>
      </c>
      <c r="F185" s="9"/>
      <c r="G185" s="11" t="n">
        <f aca="false">SUM(G186:G189)</f>
        <v>19535.39998</v>
      </c>
      <c r="H185" s="11" t="n">
        <f aca="false">SUM(H186:H189)</f>
        <v>21171.5</v>
      </c>
      <c r="I185" s="11" t="n">
        <f aca="false">SUM(I186:I189)</f>
        <v>22059.41375</v>
      </c>
    </row>
    <row r="186" customFormat="false" ht="93.75" hidden="false" customHeight="true" outlineLevel="0" collapsed="false">
      <c r="A186" s="22" t="s">
        <v>258</v>
      </c>
      <c r="B186" s="23" t="s">
        <v>236</v>
      </c>
      <c r="C186" s="23" t="s">
        <v>122</v>
      </c>
      <c r="D186" s="23" t="s">
        <v>24</v>
      </c>
      <c r="E186" s="9" t="s">
        <v>264</v>
      </c>
      <c r="F186" s="9" t="n">
        <v>100</v>
      </c>
      <c r="G186" s="11" t="n">
        <v>16433</v>
      </c>
      <c r="H186" s="11" t="n">
        <v>17907</v>
      </c>
      <c r="I186" s="11" t="n">
        <v>18965</v>
      </c>
    </row>
    <row r="187" customFormat="false" ht="48.75" hidden="false" customHeight="true" outlineLevel="0" collapsed="false">
      <c r="A187" s="22" t="s">
        <v>260</v>
      </c>
      <c r="B187" s="23" t="s">
        <v>236</v>
      </c>
      <c r="C187" s="23" t="s">
        <v>122</v>
      </c>
      <c r="D187" s="23" t="s">
        <v>24</v>
      </c>
      <c r="E187" s="9" t="s">
        <v>264</v>
      </c>
      <c r="F187" s="9" t="n">
        <v>200</v>
      </c>
      <c r="G187" s="11" t="n">
        <f aca="false">2801.5+2.1</f>
        <v>2803.6</v>
      </c>
      <c r="H187" s="11" t="n">
        <v>2963.3</v>
      </c>
      <c r="I187" s="11" t="n">
        <v>2787.9</v>
      </c>
    </row>
    <row r="188" customFormat="false" ht="47.25" hidden="false" customHeight="true" outlineLevel="0" collapsed="false">
      <c r="A188" s="22" t="s">
        <v>261</v>
      </c>
      <c r="B188" s="23" t="s">
        <v>236</v>
      </c>
      <c r="C188" s="23" t="s">
        <v>122</v>
      </c>
      <c r="D188" s="23" t="s">
        <v>24</v>
      </c>
      <c r="E188" s="9" t="s">
        <v>264</v>
      </c>
      <c r="F188" s="9" t="n">
        <v>800</v>
      </c>
      <c r="G188" s="11" t="n">
        <v>120</v>
      </c>
      <c r="H188" s="11" t="n">
        <v>120</v>
      </c>
      <c r="I188" s="11" t="n">
        <v>120</v>
      </c>
    </row>
    <row r="189" customFormat="false" ht="28.5" hidden="false" customHeight="true" outlineLevel="0" collapsed="false">
      <c r="A189" s="31" t="s">
        <v>265</v>
      </c>
      <c r="B189" s="23" t="s">
        <v>236</v>
      </c>
      <c r="C189" s="23" t="s">
        <v>122</v>
      </c>
      <c r="D189" s="23" t="s">
        <v>24</v>
      </c>
      <c r="E189" s="9" t="s">
        <v>266</v>
      </c>
      <c r="F189" s="9"/>
      <c r="G189" s="11" t="n">
        <f aca="false">G190</f>
        <v>178.79998</v>
      </c>
      <c r="H189" s="11" t="n">
        <f aca="false">H190</f>
        <v>181.2</v>
      </c>
      <c r="I189" s="11" t="n">
        <f aca="false">I190</f>
        <v>186.51375</v>
      </c>
    </row>
    <row r="190" customFormat="false" ht="33.75" hidden="false" customHeight="true" outlineLevel="0" collapsed="false">
      <c r="A190" s="71" t="s">
        <v>267</v>
      </c>
      <c r="B190" s="23" t="s">
        <v>236</v>
      </c>
      <c r="C190" s="23" t="s">
        <v>122</v>
      </c>
      <c r="D190" s="23" t="s">
        <v>24</v>
      </c>
      <c r="E190" s="9" t="s">
        <v>266</v>
      </c>
      <c r="F190" s="9" t="n">
        <v>200</v>
      </c>
      <c r="G190" s="11" t="n">
        <f aca="false">180.89998-2.1</f>
        <v>178.79998</v>
      </c>
      <c r="H190" s="11" t="n">
        <v>181.2</v>
      </c>
      <c r="I190" s="11" t="n">
        <v>186.51375</v>
      </c>
    </row>
    <row r="191" customFormat="false" ht="33.75" hidden="false" customHeight="true" outlineLevel="0" collapsed="false">
      <c r="A191" s="72" t="s">
        <v>268</v>
      </c>
      <c r="B191" s="23" t="s">
        <v>236</v>
      </c>
      <c r="C191" s="23" t="s">
        <v>122</v>
      </c>
      <c r="D191" s="23" t="s">
        <v>24</v>
      </c>
      <c r="E191" s="9" t="s">
        <v>269</v>
      </c>
      <c r="F191" s="9"/>
      <c r="G191" s="59" t="n">
        <f aca="false">G192</f>
        <v>56782.5</v>
      </c>
      <c r="H191" s="11" t="n">
        <f aca="false">H192</f>
        <v>52518.9</v>
      </c>
      <c r="I191" s="11" t="n">
        <f aca="false">I192</f>
        <v>53865</v>
      </c>
    </row>
    <row r="192" customFormat="false" ht="60.75" hidden="false" customHeight="true" outlineLevel="0" collapsed="false">
      <c r="A192" s="73" t="s">
        <v>270</v>
      </c>
      <c r="B192" s="23" t="s">
        <v>236</v>
      </c>
      <c r="C192" s="23" t="s">
        <v>122</v>
      </c>
      <c r="D192" s="23" t="s">
        <v>24</v>
      </c>
      <c r="E192" s="9" t="s">
        <v>271</v>
      </c>
      <c r="F192" s="9" t="n">
        <v>600</v>
      </c>
      <c r="G192" s="59" t="n">
        <f aca="false">63008.3-5000-1225.8</f>
        <v>56782.5</v>
      </c>
      <c r="H192" s="42" t="n">
        <v>52518.9</v>
      </c>
      <c r="I192" s="11" t="n">
        <f aca="false">74269.3-706.7-20000+299.4+3</f>
        <v>53865</v>
      </c>
    </row>
    <row r="193" customFormat="false" ht="28.5" hidden="false" customHeight="true" outlineLevel="0" collapsed="false">
      <c r="A193" s="31" t="s">
        <v>272</v>
      </c>
      <c r="B193" s="23" t="s">
        <v>236</v>
      </c>
      <c r="C193" s="23" t="s">
        <v>122</v>
      </c>
      <c r="D193" s="23" t="s">
        <v>51</v>
      </c>
      <c r="E193" s="9"/>
      <c r="F193" s="9"/>
      <c r="G193" s="11" t="n">
        <f aca="false">G194</f>
        <v>1981.6</v>
      </c>
      <c r="H193" s="11" t="n">
        <f aca="false">H194</f>
        <v>2028.8</v>
      </c>
      <c r="I193" s="11" t="n">
        <f aca="false">I194</f>
        <v>2040.5</v>
      </c>
    </row>
    <row r="194" customFormat="false" ht="47.25" hidden="false" customHeight="false" outlineLevel="0" collapsed="false">
      <c r="A194" s="22" t="s">
        <v>239</v>
      </c>
      <c r="B194" s="23" t="s">
        <v>236</v>
      </c>
      <c r="C194" s="23" t="s">
        <v>122</v>
      </c>
      <c r="D194" s="23" t="s">
        <v>51</v>
      </c>
      <c r="E194" s="9" t="s">
        <v>240</v>
      </c>
      <c r="F194" s="9"/>
      <c r="G194" s="11" t="n">
        <f aca="false">G195</f>
        <v>1981.6</v>
      </c>
      <c r="H194" s="11" t="n">
        <f aca="false">H195</f>
        <v>2028.8</v>
      </c>
      <c r="I194" s="11" t="n">
        <f aca="false">I195</f>
        <v>2040.5</v>
      </c>
    </row>
    <row r="195" customFormat="false" ht="51" hidden="false" customHeight="true" outlineLevel="0" collapsed="false">
      <c r="A195" s="22" t="s">
        <v>273</v>
      </c>
      <c r="B195" s="23" t="s">
        <v>236</v>
      </c>
      <c r="C195" s="23" t="s">
        <v>122</v>
      </c>
      <c r="D195" s="23" t="s">
        <v>51</v>
      </c>
      <c r="E195" s="9" t="s">
        <v>242</v>
      </c>
      <c r="F195" s="9"/>
      <c r="G195" s="11" t="n">
        <f aca="false">G196</f>
        <v>1981.6</v>
      </c>
      <c r="H195" s="11" t="n">
        <f aca="false">H196</f>
        <v>2028.8</v>
      </c>
      <c r="I195" s="11" t="n">
        <f aca="false">I196</f>
        <v>2040.5</v>
      </c>
    </row>
    <row r="196" customFormat="false" ht="31.5" hidden="false" customHeight="false" outlineLevel="0" collapsed="false">
      <c r="A196" s="74" t="s">
        <v>274</v>
      </c>
      <c r="B196" s="9" t="n">
        <v>922</v>
      </c>
      <c r="C196" s="23" t="s">
        <v>122</v>
      </c>
      <c r="D196" s="23" t="s">
        <v>51</v>
      </c>
      <c r="E196" s="9" t="s">
        <v>275</v>
      </c>
      <c r="F196" s="9"/>
      <c r="G196" s="11" t="n">
        <f aca="false">SUM(G197:G199)</f>
        <v>1981.6</v>
      </c>
      <c r="H196" s="11" t="n">
        <f aca="false">SUM(H197:H199)</f>
        <v>2028.8</v>
      </c>
      <c r="I196" s="11" t="n">
        <f aca="false">SUM(I197:I199)</f>
        <v>2040.5</v>
      </c>
    </row>
    <row r="197" customFormat="false" ht="93.75" hidden="false" customHeight="true" outlineLevel="0" collapsed="false">
      <c r="A197" s="22" t="s">
        <v>59</v>
      </c>
      <c r="B197" s="23" t="s">
        <v>236</v>
      </c>
      <c r="C197" s="23" t="s">
        <v>122</v>
      </c>
      <c r="D197" s="23" t="s">
        <v>51</v>
      </c>
      <c r="E197" s="9" t="s">
        <v>276</v>
      </c>
      <c r="F197" s="9" t="n">
        <v>100</v>
      </c>
      <c r="G197" s="11" t="n">
        <v>1724.6</v>
      </c>
      <c r="H197" s="11" t="n">
        <v>1798.4</v>
      </c>
      <c r="I197" s="11" t="n">
        <v>1870.6</v>
      </c>
    </row>
    <row r="198" customFormat="false" ht="47.25" hidden="false" customHeight="false" outlineLevel="0" collapsed="false">
      <c r="A198" s="22" t="s">
        <v>63</v>
      </c>
      <c r="B198" s="23" t="s">
        <v>236</v>
      </c>
      <c r="C198" s="23" t="s">
        <v>122</v>
      </c>
      <c r="D198" s="23" t="s">
        <v>51</v>
      </c>
      <c r="E198" s="9" t="s">
        <v>276</v>
      </c>
      <c r="F198" s="9" t="n">
        <v>200</v>
      </c>
      <c r="G198" s="11" t="n">
        <v>254</v>
      </c>
      <c r="H198" s="11" t="n">
        <v>227.4</v>
      </c>
      <c r="I198" s="11" t="n">
        <v>166.9</v>
      </c>
    </row>
    <row r="199" s="56" customFormat="true" ht="35.25" hidden="false" customHeight="true" outlineLevel="0" collapsed="false">
      <c r="A199" s="22" t="s">
        <v>64</v>
      </c>
      <c r="B199" s="23" t="s">
        <v>236</v>
      </c>
      <c r="C199" s="23" t="s">
        <v>122</v>
      </c>
      <c r="D199" s="23" t="s">
        <v>51</v>
      </c>
      <c r="E199" s="9" t="s">
        <v>276</v>
      </c>
      <c r="F199" s="9" t="n">
        <v>800</v>
      </c>
      <c r="G199" s="11" t="n">
        <v>3</v>
      </c>
      <c r="H199" s="11" t="n">
        <v>3</v>
      </c>
      <c r="I199" s="11" t="n">
        <v>3</v>
      </c>
    </row>
    <row r="200" customFormat="false" ht="39" hidden="false" customHeight="true" outlineLevel="0" collapsed="false">
      <c r="A200" s="75" t="s">
        <v>277</v>
      </c>
      <c r="B200" s="14" t="n">
        <v>924</v>
      </c>
      <c r="C200" s="76"/>
      <c r="D200" s="77"/>
      <c r="E200" s="78"/>
      <c r="F200" s="78"/>
      <c r="G200" s="16" t="n">
        <f aca="false">G209+G321+G201</f>
        <v>914834.154</v>
      </c>
      <c r="H200" s="16" t="n">
        <f aca="false">H209+H321+H201</f>
        <v>850203.954</v>
      </c>
      <c r="I200" s="16" t="n">
        <f aca="false">I209+I321+I201</f>
        <v>881618.054</v>
      </c>
    </row>
    <row r="201" customFormat="false" ht="26.25" hidden="false" customHeight="true" outlineLevel="0" collapsed="false">
      <c r="A201" s="79" t="s">
        <v>65</v>
      </c>
      <c r="B201" s="23" t="s">
        <v>278</v>
      </c>
      <c r="C201" s="80" t="s">
        <v>24</v>
      </c>
      <c r="D201" s="6" t="n">
        <v>13</v>
      </c>
      <c r="E201" s="6"/>
      <c r="F201" s="6"/>
      <c r="G201" s="21" t="n">
        <f aca="false">G202</f>
        <v>2221</v>
      </c>
      <c r="H201" s="21" t="n">
        <f aca="false">H202</f>
        <v>2244</v>
      </c>
      <c r="I201" s="21" t="n">
        <f aca="false">I202</f>
        <v>2330</v>
      </c>
    </row>
    <row r="202" customFormat="false" ht="39" hidden="false" customHeight="true" outlineLevel="0" collapsed="false">
      <c r="A202" s="24" t="s">
        <v>279</v>
      </c>
      <c r="B202" s="23" t="s">
        <v>278</v>
      </c>
      <c r="C202" s="23" t="s">
        <v>24</v>
      </c>
      <c r="D202" s="23" t="s">
        <v>66</v>
      </c>
      <c r="E202" s="9" t="s">
        <v>280</v>
      </c>
      <c r="F202" s="9"/>
      <c r="G202" s="21" t="n">
        <f aca="false">G203</f>
        <v>2221</v>
      </c>
      <c r="H202" s="21" t="n">
        <f aca="false">H203</f>
        <v>2244</v>
      </c>
      <c r="I202" s="21" t="n">
        <f aca="false">I203</f>
        <v>2330</v>
      </c>
    </row>
    <row r="203" customFormat="false" ht="39" hidden="false" customHeight="true" outlineLevel="0" collapsed="false">
      <c r="A203" s="22" t="s">
        <v>281</v>
      </c>
      <c r="B203" s="23" t="s">
        <v>278</v>
      </c>
      <c r="C203" s="23" t="s">
        <v>24</v>
      </c>
      <c r="D203" s="23" t="s">
        <v>66</v>
      </c>
      <c r="E203" s="9" t="s">
        <v>282</v>
      </c>
      <c r="F203" s="9"/>
      <c r="G203" s="21" t="n">
        <f aca="false">G204</f>
        <v>2221</v>
      </c>
      <c r="H203" s="21" t="n">
        <f aca="false">H204</f>
        <v>2244</v>
      </c>
      <c r="I203" s="21" t="n">
        <f aca="false">I204</f>
        <v>2330</v>
      </c>
    </row>
    <row r="204" customFormat="false" ht="63.75" hidden="false" customHeight="true" outlineLevel="0" collapsed="false">
      <c r="A204" s="22" t="s">
        <v>283</v>
      </c>
      <c r="B204" s="23" t="s">
        <v>278</v>
      </c>
      <c r="C204" s="23" t="s">
        <v>24</v>
      </c>
      <c r="D204" s="23" t="s">
        <v>66</v>
      </c>
      <c r="E204" s="9" t="s">
        <v>284</v>
      </c>
      <c r="F204" s="9"/>
      <c r="G204" s="21" t="n">
        <f aca="false">SUM(G205:G208)</f>
        <v>2221</v>
      </c>
      <c r="H204" s="21" t="n">
        <f aca="false">SUM(H205:H208)</f>
        <v>2244</v>
      </c>
      <c r="I204" s="21" t="n">
        <f aca="false">SUM(I205:I208)</f>
        <v>2330</v>
      </c>
    </row>
    <row r="205" customFormat="false" ht="99" hidden="false" customHeight="true" outlineLevel="0" collapsed="false">
      <c r="A205" s="22" t="s">
        <v>285</v>
      </c>
      <c r="B205" s="23" t="s">
        <v>278</v>
      </c>
      <c r="C205" s="23" t="s">
        <v>24</v>
      </c>
      <c r="D205" s="9" t="n">
        <v>13</v>
      </c>
      <c r="E205" s="9" t="s">
        <v>286</v>
      </c>
      <c r="F205" s="9" t="n">
        <v>100</v>
      </c>
      <c r="G205" s="11" t="n">
        <f aca="false">556.7-18</f>
        <v>538.7</v>
      </c>
      <c r="H205" s="11" t="n">
        <f aca="false">554.8-18</f>
        <v>536.8</v>
      </c>
      <c r="I205" s="11" t="n">
        <f aca="false">578.3-20</f>
        <v>558.3</v>
      </c>
    </row>
    <row r="206" customFormat="false" ht="59.25" hidden="false" customHeight="true" outlineLevel="0" collapsed="false">
      <c r="A206" s="22" t="s">
        <v>63</v>
      </c>
      <c r="B206" s="23" t="s">
        <v>278</v>
      </c>
      <c r="C206" s="23" t="s">
        <v>24</v>
      </c>
      <c r="D206" s="9" t="n">
        <v>13</v>
      </c>
      <c r="E206" s="9" t="s">
        <v>286</v>
      </c>
      <c r="F206" s="9" t="n">
        <v>200</v>
      </c>
      <c r="G206" s="11" t="n">
        <v>3.3</v>
      </c>
      <c r="H206" s="11" t="n">
        <v>11.2</v>
      </c>
      <c r="I206" s="11" t="n">
        <v>8.7</v>
      </c>
    </row>
    <row r="207" customFormat="false" ht="97.5" hidden="false" customHeight="true" outlineLevel="0" collapsed="false">
      <c r="A207" s="22" t="s">
        <v>285</v>
      </c>
      <c r="B207" s="23" t="s">
        <v>278</v>
      </c>
      <c r="C207" s="23" t="s">
        <v>24</v>
      </c>
      <c r="D207" s="23" t="s">
        <v>66</v>
      </c>
      <c r="E207" s="9" t="s">
        <v>287</v>
      </c>
      <c r="F207" s="9" t="n">
        <v>100</v>
      </c>
      <c r="G207" s="42" t="n">
        <v>1678.3</v>
      </c>
      <c r="H207" s="42" t="n">
        <v>1696</v>
      </c>
      <c r="I207" s="42" t="n">
        <v>1763</v>
      </c>
    </row>
    <row r="208" customFormat="false" ht="48.75" hidden="false" customHeight="true" outlineLevel="0" collapsed="false">
      <c r="A208" s="22" t="s">
        <v>63</v>
      </c>
      <c r="B208" s="23" t="s">
        <v>278</v>
      </c>
      <c r="C208" s="23" t="s">
        <v>24</v>
      </c>
      <c r="D208" s="23" t="s">
        <v>66</v>
      </c>
      <c r="E208" s="9" t="s">
        <v>287</v>
      </c>
      <c r="F208" s="9" t="n">
        <v>200</v>
      </c>
      <c r="G208" s="42" t="n">
        <v>0.7</v>
      </c>
      <c r="H208" s="42" t="n">
        <v>0</v>
      </c>
      <c r="I208" s="42" t="n">
        <v>0</v>
      </c>
    </row>
    <row r="209" s="30" customFormat="true" ht="21.75" hidden="false" customHeight="true" outlineLevel="0" collapsed="false">
      <c r="A209" s="17" t="s">
        <v>235</v>
      </c>
      <c r="B209" s="48" t="s">
        <v>278</v>
      </c>
      <c r="C209" s="48" t="s">
        <v>237</v>
      </c>
      <c r="D209" s="7"/>
      <c r="E209" s="7"/>
      <c r="F209" s="7"/>
      <c r="G209" s="21" t="n">
        <f aca="false">G210+G236+G274+G296</f>
        <v>890124.754</v>
      </c>
      <c r="H209" s="21" t="n">
        <f aca="false">H210+H236+H274+H296</f>
        <v>824461.654</v>
      </c>
      <c r="I209" s="21" t="n">
        <f aca="false">I210+I236+I274+I296</f>
        <v>854849.954</v>
      </c>
    </row>
    <row r="210" s="30" customFormat="true" ht="21" hidden="false" customHeight="true" outlineLevel="0" collapsed="false">
      <c r="A210" s="17" t="s">
        <v>288</v>
      </c>
      <c r="B210" s="48" t="s">
        <v>278</v>
      </c>
      <c r="C210" s="48" t="s">
        <v>237</v>
      </c>
      <c r="D210" s="48" t="s">
        <v>24</v>
      </c>
      <c r="E210" s="7"/>
      <c r="F210" s="7"/>
      <c r="G210" s="21" t="n">
        <f aca="false">G211+G228</f>
        <v>173716.6</v>
      </c>
      <c r="H210" s="21" t="n">
        <f aca="false">H211+H228</f>
        <v>171400.1</v>
      </c>
      <c r="I210" s="21" t="n">
        <f aca="false">I211+I228</f>
        <v>180256.3</v>
      </c>
    </row>
    <row r="211" customFormat="false" ht="36.75" hidden="false" customHeight="true" outlineLevel="0" collapsed="false">
      <c r="A211" s="22" t="s">
        <v>279</v>
      </c>
      <c r="B211" s="23" t="s">
        <v>278</v>
      </c>
      <c r="C211" s="23" t="s">
        <v>237</v>
      </c>
      <c r="D211" s="23" t="s">
        <v>24</v>
      </c>
      <c r="E211" s="9" t="s">
        <v>280</v>
      </c>
      <c r="F211" s="9"/>
      <c r="G211" s="11" t="n">
        <f aca="false">G212</f>
        <v>171356.2</v>
      </c>
      <c r="H211" s="11" t="n">
        <f aca="false">H212</f>
        <v>168945.3</v>
      </c>
      <c r="I211" s="11" t="n">
        <f aca="false">I212</f>
        <v>177703.3</v>
      </c>
    </row>
    <row r="212" customFormat="false" ht="24" hidden="false" customHeight="true" outlineLevel="0" collapsed="false">
      <c r="A212" s="22" t="s">
        <v>289</v>
      </c>
      <c r="B212" s="23" t="s">
        <v>278</v>
      </c>
      <c r="C212" s="23" t="s">
        <v>237</v>
      </c>
      <c r="D212" s="23" t="s">
        <v>24</v>
      </c>
      <c r="E212" s="9" t="s">
        <v>290</v>
      </c>
      <c r="F212" s="9"/>
      <c r="G212" s="11" t="n">
        <f aca="false">G213+G220+G222+G218</f>
        <v>171356.2</v>
      </c>
      <c r="H212" s="11" t="n">
        <f aca="false">H213+H220+H222+H218</f>
        <v>168945.3</v>
      </c>
      <c r="I212" s="11" t="n">
        <f aca="false">I213+I220+I222+I218</f>
        <v>177703.3</v>
      </c>
    </row>
    <row r="213" customFormat="false" ht="53.25" hidden="false" customHeight="true" outlineLevel="0" collapsed="false">
      <c r="A213" s="32" t="s">
        <v>291</v>
      </c>
      <c r="B213" s="23" t="s">
        <v>278</v>
      </c>
      <c r="C213" s="23" t="s">
        <v>237</v>
      </c>
      <c r="D213" s="23" t="s">
        <v>24</v>
      </c>
      <c r="E213" s="9" t="s">
        <v>292</v>
      </c>
      <c r="F213" s="9"/>
      <c r="G213" s="11" t="n">
        <f aca="false">G214</f>
        <v>94416.6</v>
      </c>
      <c r="H213" s="11" t="n">
        <f aca="false">H214</f>
        <v>99203.8</v>
      </c>
      <c r="I213" s="11" t="n">
        <f aca="false">I214</f>
        <v>104808.4</v>
      </c>
    </row>
    <row r="214" customFormat="false" ht="72" hidden="false" customHeight="true" outlineLevel="0" collapsed="false">
      <c r="A214" s="37" t="s">
        <v>293</v>
      </c>
      <c r="B214" s="23" t="s">
        <v>278</v>
      </c>
      <c r="C214" s="23" t="s">
        <v>237</v>
      </c>
      <c r="D214" s="23" t="s">
        <v>24</v>
      </c>
      <c r="E214" s="9" t="s">
        <v>294</v>
      </c>
      <c r="F214" s="9"/>
      <c r="G214" s="11" t="n">
        <f aca="false">SUM(G215:G217)</f>
        <v>94416.6</v>
      </c>
      <c r="H214" s="11" t="n">
        <f aca="false">SUM(H215:H217)</f>
        <v>99203.8</v>
      </c>
      <c r="I214" s="11" t="n">
        <f aca="false">SUM(I215:I217)</f>
        <v>104808.4</v>
      </c>
    </row>
    <row r="215" customFormat="false" ht="100.5" hidden="false" customHeight="true" outlineLevel="0" collapsed="false">
      <c r="A215" s="37" t="s">
        <v>91</v>
      </c>
      <c r="B215" s="23" t="s">
        <v>278</v>
      </c>
      <c r="C215" s="23" t="s">
        <v>237</v>
      </c>
      <c r="D215" s="23" t="s">
        <v>24</v>
      </c>
      <c r="E215" s="9" t="s">
        <v>294</v>
      </c>
      <c r="F215" s="9" t="n">
        <v>100</v>
      </c>
      <c r="G215" s="11" t="n">
        <v>69727.4</v>
      </c>
      <c r="H215" s="11" t="n">
        <v>73262.8</v>
      </c>
      <c r="I215" s="11" t="n">
        <v>77401.9</v>
      </c>
    </row>
    <row r="216" customFormat="false" ht="66" hidden="false" customHeight="true" outlineLevel="0" collapsed="false">
      <c r="A216" s="37" t="s">
        <v>295</v>
      </c>
      <c r="B216" s="23" t="s">
        <v>278</v>
      </c>
      <c r="C216" s="23" t="s">
        <v>237</v>
      </c>
      <c r="D216" s="23" t="s">
        <v>24</v>
      </c>
      <c r="E216" s="9" t="s">
        <v>294</v>
      </c>
      <c r="F216" s="9" t="n">
        <v>200</v>
      </c>
      <c r="G216" s="11" t="n">
        <v>1423.2</v>
      </c>
      <c r="H216" s="11" t="n">
        <v>1495.3</v>
      </c>
      <c r="I216" s="11" t="n">
        <v>1579.8</v>
      </c>
    </row>
    <row r="217" customFormat="false" ht="66.75" hidden="false" customHeight="true" outlineLevel="0" collapsed="false">
      <c r="A217" s="37" t="s">
        <v>270</v>
      </c>
      <c r="B217" s="23" t="s">
        <v>278</v>
      </c>
      <c r="C217" s="23" t="s">
        <v>237</v>
      </c>
      <c r="D217" s="23" t="s">
        <v>24</v>
      </c>
      <c r="E217" s="9" t="s">
        <v>294</v>
      </c>
      <c r="F217" s="9" t="n">
        <v>600</v>
      </c>
      <c r="G217" s="34" t="n">
        <v>23266</v>
      </c>
      <c r="H217" s="34" t="n">
        <v>24445.7</v>
      </c>
      <c r="I217" s="11" t="n">
        <v>25826.7</v>
      </c>
    </row>
    <row r="218" customFormat="false" ht="72.75" hidden="false" customHeight="true" outlineLevel="0" collapsed="false">
      <c r="A218" s="81" t="s">
        <v>296</v>
      </c>
      <c r="B218" s="82" t="s">
        <v>278</v>
      </c>
      <c r="C218" s="82" t="s">
        <v>237</v>
      </c>
      <c r="D218" s="82" t="s">
        <v>24</v>
      </c>
      <c r="E218" s="83" t="s">
        <v>297</v>
      </c>
      <c r="F218" s="83"/>
      <c r="G218" s="84" t="n">
        <f aca="false">SUM(G219:G219)</f>
        <v>3000</v>
      </c>
      <c r="H218" s="84" t="n">
        <f aca="false">SUM(H219:H219)</f>
        <v>0</v>
      </c>
      <c r="I218" s="84" t="n">
        <f aca="false">SUM(I219:I219)</f>
        <v>0</v>
      </c>
    </row>
    <row r="219" customFormat="false" ht="52.5" hidden="false" customHeight="true" outlineLevel="0" collapsed="false">
      <c r="A219" s="37" t="s">
        <v>298</v>
      </c>
      <c r="B219" s="45" t="n">
        <v>924</v>
      </c>
      <c r="C219" s="44" t="s">
        <v>237</v>
      </c>
      <c r="D219" s="82" t="s">
        <v>24</v>
      </c>
      <c r="E219" s="45" t="s">
        <v>299</v>
      </c>
      <c r="F219" s="45" t="n">
        <v>200</v>
      </c>
      <c r="G219" s="85" t="n">
        <v>3000</v>
      </c>
      <c r="H219" s="34" t="n">
        <v>0</v>
      </c>
      <c r="I219" s="11" t="n">
        <v>0</v>
      </c>
    </row>
    <row r="220" customFormat="false" ht="51" hidden="false" customHeight="true" outlineLevel="0" collapsed="false">
      <c r="A220" s="32" t="s">
        <v>300</v>
      </c>
      <c r="B220" s="23" t="s">
        <v>278</v>
      </c>
      <c r="C220" s="23" t="s">
        <v>237</v>
      </c>
      <c r="D220" s="23" t="s">
        <v>24</v>
      </c>
      <c r="E220" s="9" t="s">
        <v>301</v>
      </c>
      <c r="F220" s="9"/>
      <c r="G220" s="11" t="n">
        <f aca="false">G221</f>
        <v>16415</v>
      </c>
      <c r="H220" s="11" t="n">
        <f aca="false">H221</f>
        <v>13221</v>
      </c>
      <c r="I220" s="11" t="n">
        <f aca="false">I221</f>
        <v>7663.4</v>
      </c>
    </row>
    <row r="221" customFormat="false" ht="48.75" hidden="false" customHeight="true" outlineLevel="0" collapsed="false">
      <c r="A221" s="22" t="s">
        <v>295</v>
      </c>
      <c r="B221" s="23" t="s">
        <v>278</v>
      </c>
      <c r="C221" s="23" t="s">
        <v>237</v>
      </c>
      <c r="D221" s="23" t="s">
        <v>24</v>
      </c>
      <c r="E221" s="9" t="s">
        <v>302</v>
      </c>
      <c r="F221" s="9" t="n">
        <v>200</v>
      </c>
      <c r="G221" s="42" t="n">
        <v>16415</v>
      </c>
      <c r="H221" s="42" t="n">
        <v>13221</v>
      </c>
      <c r="I221" s="42" t="n">
        <v>7663.4</v>
      </c>
    </row>
    <row r="222" customFormat="false" ht="65.25" hidden="false" customHeight="true" outlineLevel="0" collapsed="false">
      <c r="A222" s="32" t="s">
        <v>303</v>
      </c>
      <c r="B222" s="23" t="s">
        <v>278</v>
      </c>
      <c r="C222" s="23" t="s">
        <v>237</v>
      </c>
      <c r="D222" s="23" t="s">
        <v>24</v>
      </c>
      <c r="E222" s="9" t="s">
        <v>304</v>
      </c>
      <c r="F222" s="9"/>
      <c r="G222" s="11" t="n">
        <f aca="false">SUM(G223:G227)</f>
        <v>57524.6</v>
      </c>
      <c r="H222" s="11" t="n">
        <f aca="false">SUM(H223:H227)</f>
        <v>56520.5</v>
      </c>
      <c r="I222" s="11" t="n">
        <f aca="false">SUM(I223:I227)</f>
        <v>65231.5</v>
      </c>
    </row>
    <row r="223" customFormat="false" ht="94.5" hidden="false" customHeight="true" outlineLevel="0" collapsed="false">
      <c r="A223" s="22" t="s">
        <v>91</v>
      </c>
      <c r="B223" s="23" t="s">
        <v>278</v>
      </c>
      <c r="C223" s="23" t="s">
        <v>237</v>
      </c>
      <c r="D223" s="23" t="s">
        <v>24</v>
      </c>
      <c r="E223" s="9" t="s">
        <v>305</v>
      </c>
      <c r="F223" s="9" t="n">
        <v>100</v>
      </c>
      <c r="G223" s="11" t="n">
        <v>31525.3</v>
      </c>
      <c r="H223" s="11" t="n">
        <v>31767.4</v>
      </c>
      <c r="I223" s="11" t="n">
        <v>32012</v>
      </c>
    </row>
    <row r="224" customFormat="false" ht="46.5" hidden="false" customHeight="true" outlineLevel="0" collapsed="false">
      <c r="A224" s="22" t="s">
        <v>295</v>
      </c>
      <c r="B224" s="23" t="s">
        <v>278</v>
      </c>
      <c r="C224" s="23" t="s">
        <v>237</v>
      </c>
      <c r="D224" s="23" t="s">
        <v>24</v>
      </c>
      <c r="E224" s="9" t="s">
        <v>305</v>
      </c>
      <c r="F224" s="9" t="n">
        <v>200</v>
      </c>
      <c r="G224" s="11" t="n">
        <f aca="false">11415.2+44.8</f>
        <v>11460</v>
      </c>
      <c r="H224" s="11" t="n">
        <v>10656.8</v>
      </c>
      <c r="I224" s="11" t="n">
        <v>17311.3</v>
      </c>
    </row>
    <row r="225" customFormat="false" ht="62.25" hidden="false" customHeight="true" outlineLevel="0" collapsed="false">
      <c r="A225" s="22" t="s">
        <v>270</v>
      </c>
      <c r="B225" s="23" t="s">
        <v>278</v>
      </c>
      <c r="C225" s="23" t="s">
        <v>237</v>
      </c>
      <c r="D225" s="23" t="s">
        <v>24</v>
      </c>
      <c r="E225" s="9" t="s">
        <v>305</v>
      </c>
      <c r="F225" s="9" t="n">
        <v>600</v>
      </c>
      <c r="G225" s="34" t="n">
        <v>9996.3</v>
      </c>
      <c r="H225" s="34" t="n">
        <v>9553.3</v>
      </c>
      <c r="I225" s="11" t="n">
        <v>11365.2</v>
      </c>
    </row>
    <row r="226" customFormat="false" ht="47.25" hidden="false" customHeight="true" outlineLevel="0" collapsed="false">
      <c r="A226" s="22" t="s">
        <v>306</v>
      </c>
      <c r="B226" s="23" t="s">
        <v>278</v>
      </c>
      <c r="C226" s="23" t="s">
        <v>237</v>
      </c>
      <c r="D226" s="23" t="s">
        <v>24</v>
      </c>
      <c r="E226" s="9" t="s">
        <v>305</v>
      </c>
      <c r="F226" s="9" t="n">
        <v>800</v>
      </c>
      <c r="G226" s="11" t="n">
        <v>4293</v>
      </c>
      <c r="H226" s="11" t="n">
        <v>4293</v>
      </c>
      <c r="I226" s="11" t="n">
        <v>4293</v>
      </c>
    </row>
    <row r="227" s="56" customFormat="true" ht="127.5" hidden="false" customHeight="true" outlineLevel="0" collapsed="false">
      <c r="A227" s="22" t="s">
        <v>307</v>
      </c>
      <c r="B227" s="23" t="s">
        <v>278</v>
      </c>
      <c r="C227" s="23" t="s">
        <v>237</v>
      </c>
      <c r="D227" s="23" t="s">
        <v>24</v>
      </c>
      <c r="E227" s="9" t="s">
        <v>308</v>
      </c>
      <c r="F227" s="9" t="n">
        <v>600</v>
      </c>
      <c r="G227" s="86" t="n">
        <v>250</v>
      </c>
      <c r="H227" s="86" t="n">
        <v>250</v>
      </c>
      <c r="I227" s="59" t="n">
        <v>250</v>
      </c>
    </row>
    <row r="228" s="56" customFormat="true" ht="47.25" hidden="false" customHeight="true" outlineLevel="0" collapsed="false">
      <c r="A228" s="87" t="s">
        <v>94</v>
      </c>
      <c r="B228" s="88" t="n">
        <v>924</v>
      </c>
      <c r="C228" s="25" t="s">
        <v>237</v>
      </c>
      <c r="D228" s="25" t="s">
        <v>24</v>
      </c>
      <c r="E228" s="25" t="s">
        <v>309</v>
      </c>
      <c r="F228" s="9"/>
      <c r="G228" s="11" t="n">
        <f aca="false">G229</f>
        <v>2360.4</v>
      </c>
      <c r="H228" s="11" t="n">
        <f aca="false">H229</f>
        <v>2454.8</v>
      </c>
      <c r="I228" s="11" t="n">
        <f aca="false">I229</f>
        <v>2553</v>
      </c>
    </row>
    <row r="229" s="56" customFormat="true" ht="73.5" hidden="false" customHeight="true" outlineLevel="0" collapsed="false">
      <c r="A229" s="24" t="s">
        <v>310</v>
      </c>
      <c r="B229" s="23" t="s">
        <v>278</v>
      </c>
      <c r="C229" s="23" t="s">
        <v>237</v>
      </c>
      <c r="D229" s="23" t="s">
        <v>24</v>
      </c>
      <c r="E229" s="25" t="s">
        <v>311</v>
      </c>
      <c r="F229" s="89"/>
      <c r="G229" s="34" t="n">
        <f aca="false">G230+G233</f>
        <v>2360.4</v>
      </c>
      <c r="H229" s="34" t="n">
        <f aca="false">H230+H233</f>
        <v>2454.8</v>
      </c>
      <c r="I229" s="34" t="n">
        <f aca="false">I230+I233</f>
        <v>2553</v>
      </c>
    </row>
    <row r="230" s="56" customFormat="true" ht="43.5" hidden="false" customHeight="true" outlineLevel="0" collapsed="false">
      <c r="A230" s="57" t="s">
        <v>312</v>
      </c>
      <c r="B230" s="23" t="s">
        <v>278</v>
      </c>
      <c r="C230" s="23" t="s">
        <v>237</v>
      </c>
      <c r="D230" s="23" t="s">
        <v>24</v>
      </c>
      <c r="E230" s="25" t="s">
        <v>313</v>
      </c>
      <c r="F230" s="23"/>
      <c r="G230" s="11" t="n">
        <f aca="false">SUM(G231:G232)</f>
        <v>2216.3</v>
      </c>
      <c r="H230" s="11" t="n">
        <f aca="false">SUM(H231:H232)</f>
        <v>2305</v>
      </c>
      <c r="I230" s="11" t="n">
        <f aca="false">SUM(I231:I232)</f>
        <v>2397.2</v>
      </c>
    </row>
    <row r="231" s="56" customFormat="true" ht="43.5" hidden="false" customHeight="true" outlineLevel="0" collapsed="false">
      <c r="A231" s="22" t="s">
        <v>295</v>
      </c>
      <c r="B231" s="23" t="s">
        <v>278</v>
      </c>
      <c r="C231" s="23" t="s">
        <v>237</v>
      </c>
      <c r="D231" s="23" t="s">
        <v>24</v>
      </c>
      <c r="E231" s="25" t="s">
        <v>314</v>
      </c>
      <c r="F231" s="9" t="n">
        <v>200</v>
      </c>
      <c r="G231" s="11" t="n">
        <v>1820.5</v>
      </c>
      <c r="H231" s="11" t="n">
        <v>1893.4</v>
      </c>
      <c r="I231" s="11" t="n">
        <v>1969.1</v>
      </c>
    </row>
    <row r="232" s="56" customFormat="true" ht="66.75" hidden="false" customHeight="true" outlineLevel="0" collapsed="false">
      <c r="A232" s="73" t="s">
        <v>270</v>
      </c>
      <c r="B232" s="23" t="s">
        <v>278</v>
      </c>
      <c r="C232" s="23" t="s">
        <v>237</v>
      </c>
      <c r="D232" s="23" t="s">
        <v>24</v>
      </c>
      <c r="E232" s="25" t="s">
        <v>314</v>
      </c>
      <c r="F232" s="23" t="s">
        <v>223</v>
      </c>
      <c r="G232" s="11" t="n">
        <v>395.8</v>
      </c>
      <c r="H232" s="11" t="n">
        <v>411.6</v>
      </c>
      <c r="I232" s="11" t="n">
        <v>428.1</v>
      </c>
    </row>
    <row r="233" s="56" customFormat="true" ht="66.75" hidden="false" customHeight="true" outlineLevel="0" collapsed="false">
      <c r="A233" s="90" t="s">
        <v>315</v>
      </c>
      <c r="B233" s="23" t="s">
        <v>278</v>
      </c>
      <c r="C233" s="23" t="s">
        <v>237</v>
      </c>
      <c r="D233" s="23" t="s">
        <v>24</v>
      </c>
      <c r="E233" s="25" t="s">
        <v>316</v>
      </c>
      <c r="F233" s="23"/>
      <c r="G233" s="11" t="n">
        <f aca="false">SUM(G234:G235)</f>
        <v>144.1</v>
      </c>
      <c r="H233" s="11" t="n">
        <f aca="false">SUM(H234:H235)</f>
        <v>149.8</v>
      </c>
      <c r="I233" s="11" t="n">
        <f aca="false">SUM(I234:I235)</f>
        <v>155.8</v>
      </c>
    </row>
    <row r="234" s="56" customFormat="true" ht="66.75" hidden="false" customHeight="true" outlineLevel="0" collapsed="false">
      <c r="A234" s="54" t="s">
        <v>88</v>
      </c>
      <c r="B234" s="23" t="s">
        <v>278</v>
      </c>
      <c r="C234" s="23" t="s">
        <v>237</v>
      </c>
      <c r="D234" s="23" t="s">
        <v>24</v>
      </c>
      <c r="E234" s="25" t="s">
        <v>317</v>
      </c>
      <c r="F234" s="9" t="n">
        <v>200</v>
      </c>
      <c r="G234" s="11" t="n">
        <v>131</v>
      </c>
      <c r="H234" s="11" t="n">
        <v>136.2</v>
      </c>
      <c r="I234" s="11" t="n">
        <v>141.7</v>
      </c>
    </row>
    <row r="235" s="56" customFormat="true" ht="66.75" hidden="false" customHeight="true" outlineLevel="0" collapsed="false">
      <c r="A235" s="54" t="s">
        <v>270</v>
      </c>
      <c r="B235" s="23" t="s">
        <v>278</v>
      </c>
      <c r="C235" s="23" t="s">
        <v>237</v>
      </c>
      <c r="D235" s="23" t="s">
        <v>24</v>
      </c>
      <c r="E235" s="25" t="s">
        <v>317</v>
      </c>
      <c r="F235" s="23" t="s">
        <v>223</v>
      </c>
      <c r="G235" s="11" t="n">
        <v>13.1</v>
      </c>
      <c r="H235" s="11" t="n">
        <v>13.6</v>
      </c>
      <c r="I235" s="11" t="n">
        <v>14.1</v>
      </c>
    </row>
    <row r="236" s="30" customFormat="true" ht="25.5" hidden="false" customHeight="true" outlineLevel="0" collapsed="false">
      <c r="A236" s="17" t="s">
        <v>318</v>
      </c>
      <c r="B236" s="18" t="s">
        <v>278</v>
      </c>
      <c r="C236" s="18" t="s">
        <v>237</v>
      </c>
      <c r="D236" s="48" t="s">
        <v>148</v>
      </c>
      <c r="E236" s="7"/>
      <c r="F236" s="91"/>
      <c r="G236" s="21" t="n">
        <f aca="false">G237+G262</f>
        <v>596485.9</v>
      </c>
      <c r="H236" s="21" t="n">
        <f aca="false">H237+H262</f>
        <v>548776.2</v>
      </c>
      <c r="I236" s="21" t="n">
        <f aca="false">I237+I262</f>
        <v>576599.6</v>
      </c>
    </row>
    <row r="237" customFormat="false" ht="34.5" hidden="false" customHeight="true" outlineLevel="0" collapsed="false">
      <c r="A237" s="22" t="s">
        <v>279</v>
      </c>
      <c r="B237" s="25" t="s">
        <v>278</v>
      </c>
      <c r="C237" s="25" t="s">
        <v>237</v>
      </c>
      <c r="D237" s="25" t="s">
        <v>148</v>
      </c>
      <c r="E237" s="9" t="s">
        <v>280</v>
      </c>
      <c r="F237" s="9"/>
      <c r="G237" s="11" t="n">
        <f aca="false">G238</f>
        <v>587735.7</v>
      </c>
      <c r="H237" s="11" t="n">
        <f aca="false">H238</f>
        <v>547079.2</v>
      </c>
      <c r="I237" s="11" t="n">
        <f aca="false">I238</f>
        <v>575194.8</v>
      </c>
    </row>
    <row r="238" customFormat="false" ht="31.5" hidden="false" customHeight="false" outlineLevel="0" collapsed="false">
      <c r="A238" s="87" t="s">
        <v>319</v>
      </c>
      <c r="B238" s="23" t="s">
        <v>278</v>
      </c>
      <c r="C238" s="25" t="s">
        <v>237</v>
      </c>
      <c r="D238" s="25" t="s">
        <v>148</v>
      </c>
      <c r="E238" s="9" t="s">
        <v>320</v>
      </c>
      <c r="F238" s="9"/>
      <c r="G238" s="11" t="n">
        <f aca="false">G239+G244+G247+G251+G254</f>
        <v>587735.7</v>
      </c>
      <c r="H238" s="11" t="n">
        <f aca="false">H239+H244+H247+H251+H254</f>
        <v>547079.2</v>
      </c>
      <c r="I238" s="11" t="n">
        <f aca="false">I239+I244+I247+I251+I254</f>
        <v>575194.8</v>
      </c>
    </row>
    <row r="239" customFormat="false" ht="63" hidden="false" customHeight="true" outlineLevel="0" collapsed="false">
      <c r="A239" s="32" t="s">
        <v>321</v>
      </c>
      <c r="B239" s="23" t="s">
        <v>278</v>
      </c>
      <c r="C239" s="25" t="s">
        <v>237</v>
      </c>
      <c r="D239" s="25" t="s">
        <v>148</v>
      </c>
      <c r="E239" s="9" t="s">
        <v>322</v>
      </c>
      <c r="F239" s="9"/>
      <c r="G239" s="11" t="n">
        <f aca="false">G240</f>
        <v>387685</v>
      </c>
      <c r="H239" s="11" t="n">
        <f aca="false">H240</f>
        <v>412971.2</v>
      </c>
      <c r="I239" s="11" t="n">
        <f aca="false">I240</f>
        <v>442400.3</v>
      </c>
    </row>
    <row r="240" customFormat="false" ht="117" hidden="false" customHeight="true" outlineLevel="0" collapsed="false">
      <c r="A240" s="37" t="s">
        <v>323</v>
      </c>
      <c r="B240" s="23" t="s">
        <v>278</v>
      </c>
      <c r="C240" s="92" t="s">
        <v>237</v>
      </c>
      <c r="D240" s="92" t="s">
        <v>148</v>
      </c>
      <c r="E240" s="45" t="s">
        <v>324</v>
      </c>
      <c r="F240" s="45"/>
      <c r="G240" s="42" t="n">
        <f aca="false">SUM(G241:G243)</f>
        <v>387685</v>
      </c>
      <c r="H240" s="42" t="n">
        <f aca="false">SUM(H241:H243)</f>
        <v>412971.2</v>
      </c>
      <c r="I240" s="42" t="n">
        <f aca="false">SUM(I241:I243)</f>
        <v>442400.3</v>
      </c>
    </row>
    <row r="241" customFormat="false" ht="94.5" hidden="false" customHeight="false" outlineLevel="0" collapsed="false">
      <c r="A241" s="37" t="s">
        <v>91</v>
      </c>
      <c r="B241" s="23" t="s">
        <v>278</v>
      </c>
      <c r="C241" s="25" t="s">
        <v>237</v>
      </c>
      <c r="D241" s="25" t="s">
        <v>148</v>
      </c>
      <c r="E241" s="9" t="s">
        <v>324</v>
      </c>
      <c r="F241" s="9" t="n">
        <v>100</v>
      </c>
      <c r="G241" s="11" t="n">
        <v>151269.6</v>
      </c>
      <c r="H241" s="11" t="n">
        <v>161135.9</v>
      </c>
      <c r="I241" s="11" t="n">
        <v>172618.8</v>
      </c>
    </row>
    <row r="242" customFormat="false" ht="57.75" hidden="false" customHeight="true" outlineLevel="0" collapsed="false">
      <c r="A242" s="37" t="s">
        <v>116</v>
      </c>
      <c r="B242" s="23" t="s">
        <v>278</v>
      </c>
      <c r="C242" s="25" t="s">
        <v>237</v>
      </c>
      <c r="D242" s="25" t="s">
        <v>148</v>
      </c>
      <c r="E242" s="9" t="s">
        <v>324</v>
      </c>
      <c r="F242" s="9" t="n">
        <v>200</v>
      </c>
      <c r="G242" s="11" t="n">
        <v>6261.1</v>
      </c>
      <c r="H242" s="11" t="n">
        <v>6669.5</v>
      </c>
      <c r="I242" s="11" t="n">
        <v>7144.7</v>
      </c>
    </row>
    <row r="243" customFormat="false" ht="73.5" hidden="false" customHeight="true" outlineLevel="0" collapsed="false">
      <c r="A243" s="37" t="s">
        <v>270</v>
      </c>
      <c r="B243" s="23" t="s">
        <v>278</v>
      </c>
      <c r="C243" s="25" t="s">
        <v>237</v>
      </c>
      <c r="D243" s="25" t="s">
        <v>148</v>
      </c>
      <c r="E243" s="9" t="s">
        <v>324</v>
      </c>
      <c r="F243" s="9" t="n">
        <v>600</v>
      </c>
      <c r="G243" s="34" t="n">
        <v>230154.3</v>
      </c>
      <c r="H243" s="34" t="n">
        <v>245165.8</v>
      </c>
      <c r="I243" s="34" t="n">
        <v>262636.8</v>
      </c>
    </row>
    <row r="244" customFormat="false" ht="64.5" hidden="false" customHeight="true" outlineLevel="0" collapsed="false">
      <c r="A244" s="32" t="s">
        <v>325</v>
      </c>
      <c r="B244" s="23" t="s">
        <v>278</v>
      </c>
      <c r="C244" s="25" t="s">
        <v>237</v>
      </c>
      <c r="D244" s="25" t="s">
        <v>148</v>
      </c>
      <c r="E244" s="9" t="s">
        <v>326</v>
      </c>
      <c r="F244" s="9"/>
      <c r="G244" s="11" t="n">
        <f aca="false">SUM(G245:G246)</f>
        <v>51510</v>
      </c>
      <c r="H244" s="11" t="n">
        <f aca="false">SUM(H245:H246)</f>
        <v>6000</v>
      </c>
      <c r="I244" s="11" t="n">
        <f aca="false">SUM(I245:I246)</f>
        <v>6000</v>
      </c>
    </row>
    <row r="245" customFormat="false" ht="68.25" hidden="false" customHeight="true" outlineLevel="0" collapsed="false">
      <c r="A245" s="37" t="s">
        <v>327</v>
      </c>
      <c r="B245" s="23" t="s">
        <v>278</v>
      </c>
      <c r="C245" s="25" t="s">
        <v>237</v>
      </c>
      <c r="D245" s="25" t="s">
        <v>148</v>
      </c>
      <c r="E245" s="9" t="s">
        <v>328</v>
      </c>
      <c r="F245" s="9" t="n">
        <v>600</v>
      </c>
      <c r="G245" s="11" t="n">
        <v>48700</v>
      </c>
      <c r="H245" s="11" t="n">
        <v>0</v>
      </c>
      <c r="I245" s="11" t="n">
        <v>0</v>
      </c>
    </row>
    <row r="246" customFormat="false" ht="49.5" hidden="false" customHeight="true" outlineLevel="0" collapsed="false">
      <c r="A246" s="37" t="s">
        <v>329</v>
      </c>
      <c r="B246" s="45" t="n">
        <v>924</v>
      </c>
      <c r="C246" s="25" t="s">
        <v>237</v>
      </c>
      <c r="D246" s="25" t="s">
        <v>148</v>
      </c>
      <c r="E246" s="9" t="s">
        <v>330</v>
      </c>
      <c r="F246" s="9" t="n">
        <v>200</v>
      </c>
      <c r="G246" s="11" t="n">
        <v>2810</v>
      </c>
      <c r="H246" s="11" t="n">
        <v>6000</v>
      </c>
      <c r="I246" s="11" t="n">
        <v>6000</v>
      </c>
    </row>
    <row r="247" customFormat="false" ht="53.25" hidden="false" customHeight="true" outlineLevel="0" collapsed="false">
      <c r="A247" s="49" t="s">
        <v>331</v>
      </c>
      <c r="B247" s="23" t="s">
        <v>278</v>
      </c>
      <c r="C247" s="25" t="s">
        <v>237</v>
      </c>
      <c r="D247" s="25" t="s">
        <v>148</v>
      </c>
      <c r="E247" s="9" t="s">
        <v>332</v>
      </c>
      <c r="F247" s="9"/>
      <c r="G247" s="11" t="n">
        <f aca="false">SUM(G248:G250)</f>
        <v>25157.3</v>
      </c>
      <c r="H247" s="11" t="n">
        <f aca="false">SUM(H248:H250)</f>
        <v>22275.7</v>
      </c>
      <c r="I247" s="11" t="n">
        <f aca="false">SUM(I248:I250)</f>
        <v>20667.9</v>
      </c>
    </row>
    <row r="248" customFormat="false" ht="51.75" hidden="false" customHeight="true" outlineLevel="0" collapsed="false">
      <c r="A248" s="22" t="s">
        <v>88</v>
      </c>
      <c r="B248" s="23" t="s">
        <v>278</v>
      </c>
      <c r="C248" s="25" t="s">
        <v>237</v>
      </c>
      <c r="D248" s="25" t="s">
        <v>148</v>
      </c>
      <c r="E248" s="9" t="s">
        <v>333</v>
      </c>
      <c r="F248" s="9" t="n">
        <v>200</v>
      </c>
      <c r="G248" s="11" t="n">
        <v>6828.3</v>
      </c>
      <c r="H248" s="11" t="n">
        <v>3943</v>
      </c>
      <c r="I248" s="11" t="n">
        <v>2326</v>
      </c>
    </row>
    <row r="249" customFormat="false" ht="81.75" hidden="false" customHeight="true" outlineLevel="0" collapsed="false">
      <c r="A249" s="93" t="s">
        <v>334</v>
      </c>
      <c r="B249" s="23" t="s">
        <v>278</v>
      </c>
      <c r="C249" s="25" t="s">
        <v>237</v>
      </c>
      <c r="D249" s="25" t="s">
        <v>148</v>
      </c>
      <c r="E249" s="9" t="s">
        <v>335</v>
      </c>
      <c r="F249" s="9" t="n">
        <v>200</v>
      </c>
      <c r="G249" s="11" t="n">
        <v>3694.9</v>
      </c>
      <c r="H249" s="11" t="n">
        <v>3695.8</v>
      </c>
      <c r="I249" s="11" t="n">
        <v>3697.7</v>
      </c>
    </row>
    <row r="250" customFormat="false" ht="84" hidden="false" customHeight="true" outlineLevel="0" collapsed="false">
      <c r="A250" s="93" t="s">
        <v>336</v>
      </c>
      <c r="B250" s="23" t="s">
        <v>278</v>
      </c>
      <c r="C250" s="25" t="s">
        <v>237</v>
      </c>
      <c r="D250" s="25" t="s">
        <v>148</v>
      </c>
      <c r="E250" s="9" t="s">
        <v>335</v>
      </c>
      <c r="F250" s="9" t="n">
        <v>600</v>
      </c>
      <c r="G250" s="11" t="n">
        <f aca="false">14634.1</f>
        <v>14634.1</v>
      </c>
      <c r="H250" s="11" t="n">
        <v>14636.9</v>
      </c>
      <c r="I250" s="11" t="n">
        <v>14644.2</v>
      </c>
    </row>
    <row r="251" customFormat="false" ht="50.25" hidden="false" customHeight="true" outlineLevel="0" collapsed="false">
      <c r="A251" s="32" t="s">
        <v>337</v>
      </c>
      <c r="B251" s="23" t="s">
        <v>278</v>
      </c>
      <c r="C251" s="25" t="s">
        <v>237</v>
      </c>
      <c r="D251" s="25" t="s">
        <v>148</v>
      </c>
      <c r="E251" s="9" t="s">
        <v>338</v>
      </c>
      <c r="F251" s="9"/>
      <c r="G251" s="11" t="n">
        <f aca="false">SUM(G252:G253)</f>
        <v>4950</v>
      </c>
      <c r="H251" s="11" t="n">
        <f aca="false">SUM(H252:H253)</f>
        <v>5148</v>
      </c>
      <c r="I251" s="11" t="n">
        <f aca="false">SUM(I252:I253)</f>
        <v>5354</v>
      </c>
    </row>
    <row r="252" customFormat="false" ht="63.75" hidden="false" customHeight="true" outlineLevel="0" collapsed="false">
      <c r="A252" s="52" t="s">
        <v>339</v>
      </c>
      <c r="B252" s="23" t="s">
        <v>278</v>
      </c>
      <c r="C252" s="25" t="s">
        <v>237</v>
      </c>
      <c r="D252" s="25" t="s">
        <v>148</v>
      </c>
      <c r="E252" s="9" t="s">
        <v>340</v>
      </c>
      <c r="F252" s="9" t="n">
        <v>200</v>
      </c>
      <c r="G252" s="11" t="n">
        <v>1008.8</v>
      </c>
      <c r="H252" s="11" t="n">
        <v>1049.2</v>
      </c>
      <c r="I252" s="11" t="n">
        <v>1091.2</v>
      </c>
    </row>
    <row r="253" customFormat="false" ht="83.25" hidden="false" customHeight="true" outlineLevel="0" collapsed="false">
      <c r="A253" s="52" t="s">
        <v>341</v>
      </c>
      <c r="B253" s="23" t="s">
        <v>278</v>
      </c>
      <c r="C253" s="23" t="s">
        <v>237</v>
      </c>
      <c r="D253" s="25" t="s">
        <v>148</v>
      </c>
      <c r="E253" s="9" t="s">
        <v>340</v>
      </c>
      <c r="F253" s="9" t="n">
        <v>600</v>
      </c>
      <c r="G253" s="11" t="n">
        <v>3941.2</v>
      </c>
      <c r="H253" s="11" t="n">
        <v>4098.8</v>
      </c>
      <c r="I253" s="11" t="n">
        <v>4262.8</v>
      </c>
    </row>
    <row r="254" customFormat="false" ht="81.75" hidden="false" customHeight="true" outlineLevel="0" collapsed="false">
      <c r="A254" s="32" t="s">
        <v>342</v>
      </c>
      <c r="B254" s="23" t="s">
        <v>278</v>
      </c>
      <c r="C254" s="25" t="s">
        <v>237</v>
      </c>
      <c r="D254" s="23" t="s">
        <v>148</v>
      </c>
      <c r="E254" s="9" t="s">
        <v>343</v>
      </c>
      <c r="F254" s="9"/>
      <c r="G254" s="11" t="n">
        <f aca="false">SUM(G255:G261)</f>
        <v>118433.4</v>
      </c>
      <c r="H254" s="11" t="n">
        <f aca="false">SUM(H255:H261)</f>
        <v>100684.3</v>
      </c>
      <c r="I254" s="11" t="n">
        <f aca="false">SUM(I255:I261)</f>
        <v>100772.6</v>
      </c>
    </row>
    <row r="255" customFormat="false" ht="99" hidden="false" customHeight="true" outlineLevel="0" collapsed="false">
      <c r="A255" s="22" t="s">
        <v>91</v>
      </c>
      <c r="B255" s="23" t="s">
        <v>278</v>
      </c>
      <c r="C255" s="25" t="s">
        <v>237</v>
      </c>
      <c r="D255" s="23" t="s">
        <v>148</v>
      </c>
      <c r="E255" s="9" t="s">
        <v>344</v>
      </c>
      <c r="F255" s="9" t="n">
        <v>100</v>
      </c>
      <c r="G255" s="11" t="n">
        <v>1918</v>
      </c>
      <c r="H255" s="11" t="n">
        <v>1937.1</v>
      </c>
      <c r="I255" s="11" t="n">
        <v>1956.5</v>
      </c>
    </row>
    <row r="256" customFormat="false" ht="47.25" hidden="false" customHeight="false" outlineLevel="0" collapsed="false">
      <c r="A256" s="22" t="s">
        <v>88</v>
      </c>
      <c r="B256" s="23" t="s">
        <v>278</v>
      </c>
      <c r="C256" s="25" t="s">
        <v>237</v>
      </c>
      <c r="D256" s="25" t="s">
        <v>148</v>
      </c>
      <c r="E256" s="9" t="s">
        <v>345</v>
      </c>
      <c r="F256" s="9" t="n">
        <v>200</v>
      </c>
      <c r="G256" s="11" t="n">
        <v>17244.7</v>
      </c>
      <c r="H256" s="11" t="n">
        <v>13279.5</v>
      </c>
      <c r="I256" s="11" t="n">
        <v>12956.4</v>
      </c>
    </row>
    <row r="257" customFormat="false" ht="63" hidden="false" customHeight="false" outlineLevel="0" collapsed="false">
      <c r="A257" s="22" t="s">
        <v>270</v>
      </c>
      <c r="B257" s="23" t="s">
        <v>278</v>
      </c>
      <c r="C257" s="23" t="s">
        <v>237</v>
      </c>
      <c r="D257" s="25" t="s">
        <v>148</v>
      </c>
      <c r="E257" s="9" t="s">
        <v>345</v>
      </c>
      <c r="F257" s="9" t="n">
        <v>600</v>
      </c>
      <c r="G257" s="34" t="n">
        <f aca="false">73610.4-416</f>
        <v>73194.4</v>
      </c>
      <c r="H257" s="34" t="n">
        <v>59391.4</v>
      </c>
      <c r="I257" s="34" t="n">
        <v>59783.4</v>
      </c>
    </row>
    <row r="258" customFormat="false" ht="47.25" hidden="false" customHeight="false" outlineLevel="0" collapsed="false">
      <c r="A258" s="22" t="s">
        <v>346</v>
      </c>
      <c r="B258" s="23" t="s">
        <v>278</v>
      </c>
      <c r="C258" s="25" t="s">
        <v>237</v>
      </c>
      <c r="D258" s="23" t="s">
        <v>148</v>
      </c>
      <c r="E258" s="9" t="s">
        <v>345</v>
      </c>
      <c r="F258" s="9" t="n">
        <v>800</v>
      </c>
      <c r="G258" s="11" t="n">
        <v>4180.8</v>
      </c>
      <c r="H258" s="11" t="n">
        <v>4180.8</v>
      </c>
      <c r="I258" s="11" t="n">
        <v>4180.8</v>
      </c>
    </row>
    <row r="259" customFormat="false" ht="177" hidden="false" customHeight="true" outlineLevel="0" collapsed="false">
      <c r="A259" s="37" t="s">
        <v>347</v>
      </c>
      <c r="B259" s="25" t="s">
        <v>278</v>
      </c>
      <c r="C259" s="25" t="s">
        <v>237</v>
      </c>
      <c r="D259" s="25" t="s">
        <v>148</v>
      </c>
      <c r="E259" s="9" t="s">
        <v>348</v>
      </c>
      <c r="F259" s="9" t="n">
        <v>100</v>
      </c>
      <c r="G259" s="11" t="n">
        <v>8306.8</v>
      </c>
      <c r="H259" s="11" t="n">
        <v>8306.8</v>
      </c>
      <c r="I259" s="11" t="n">
        <v>8306.8</v>
      </c>
    </row>
    <row r="260" customFormat="false" ht="177" hidden="false" customHeight="true" outlineLevel="0" collapsed="false">
      <c r="A260" s="37" t="s">
        <v>349</v>
      </c>
      <c r="B260" s="25" t="s">
        <v>278</v>
      </c>
      <c r="C260" s="25" t="s">
        <v>237</v>
      </c>
      <c r="D260" s="25" t="s">
        <v>148</v>
      </c>
      <c r="E260" s="9" t="s">
        <v>348</v>
      </c>
      <c r="F260" s="9" t="n">
        <v>600</v>
      </c>
      <c r="G260" s="11" t="n">
        <v>13488.7</v>
      </c>
      <c r="H260" s="11" t="n">
        <v>13488.7</v>
      </c>
      <c r="I260" s="11" t="n">
        <v>13488.7</v>
      </c>
    </row>
    <row r="261" customFormat="false" ht="68.25" hidden="false" customHeight="true" outlineLevel="0" collapsed="false">
      <c r="A261" s="52" t="s">
        <v>350</v>
      </c>
      <c r="B261" s="23" t="s">
        <v>278</v>
      </c>
      <c r="C261" s="23" t="s">
        <v>237</v>
      </c>
      <c r="D261" s="25" t="s">
        <v>148</v>
      </c>
      <c r="E261" s="9" t="s">
        <v>351</v>
      </c>
      <c r="F261" s="9" t="n">
        <v>200</v>
      </c>
      <c r="G261" s="11" t="n">
        <v>100</v>
      </c>
      <c r="H261" s="11" t="n">
        <v>100</v>
      </c>
      <c r="I261" s="11" t="n">
        <v>100</v>
      </c>
    </row>
    <row r="262" customFormat="false" ht="47.25" hidden="false" customHeight="false" outlineLevel="0" collapsed="false">
      <c r="A262" s="74" t="s">
        <v>352</v>
      </c>
      <c r="B262" s="23" t="s">
        <v>278</v>
      </c>
      <c r="C262" s="25" t="s">
        <v>237</v>
      </c>
      <c r="D262" s="23" t="s">
        <v>148</v>
      </c>
      <c r="E262" s="25" t="s">
        <v>309</v>
      </c>
      <c r="F262" s="9"/>
      <c r="G262" s="11" t="n">
        <f aca="false">G263+G267</f>
        <v>8750.2</v>
      </c>
      <c r="H262" s="11" t="n">
        <f aca="false">H263+H267</f>
        <v>1697</v>
      </c>
      <c r="I262" s="11" t="n">
        <f aca="false">I263+I267</f>
        <v>1404.8</v>
      </c>
    </row>
    <row r="263" customFormat="false" ht="42" hidden="false" customHeight="true" outlineLevel="0" collapsed="false">
      <c r="A263" s="57" t="s">
        <v>353</v>
      </c>
      <c r="B263" s="23" t="s">
        <v>278</v>
      </c>
      <c r="C263" s="25" t="s">
        <v>237</v>
      </c>
      <c r="D263" s="25" t="s">
        <v>148</v>
      </c>
      <c r="E263" s="92" t="s">
        <v>354</v>
      </c>
      <c r="F263" s="23"/>
      <c r="G263" s="11" t="n">
        <f aca="false">G264</f>
        <v>673.1</v>
      </c>
      <c r="H263" s="11" t="n">
        <f aca="false">H264</f>
        <v>90</v>
      </c>
      <c r="I263" s="11" t="n">
        <f aca="false">I264</f>
        <v>90.3</v>
      </c>
    </row>
    <row r="264" customFormat="false" ht="39" hidden="false" customHeight="true" outlineLevel="0" collapsed="false">
      <c r="A264" s="90" t="s">
        <v>355</v>
      </c>
      <c r="B264" s="23" t="s">
        <v>278</v>
      </c>
      <c r="C264" s="25" t="s">
        <v>237</v>
      </c>
      <c r="D264" s="25" t="s">
        <v>148</v>
      </c>
      <c r="E264" s="92" t="s">
        <v>356</v>
      </c>
      <c r="F264" s="23"/>
      <c r="G264" s="11" t="n">
        <f aca="false">SUM(G265:G266)</f>
        <v>673.1</v>
      </c>
      <c r="H264" s="11" t="n">
        <f aca="false">SUM(H265:H266)</f>
        <v>90</v>
      </c>
      <c r="I264" s="11" t="n">
        <f aca="false">SUM(I265:I266)</f>
        <v>90.3</v>
      </c>
    </row>
    <row r="265" customFormat="false" ht="54.75" hidden="false" customHeight="true" outlineLevel="0" collapsed="false">
      <c r="A265" s="54" t="s">
        <v>88</v>
      </c>
      <c r="B265" s="23" t="s">
        <v>278</v>
      </c>
      <c r="C265" s="25" t="s">
        <v>237</v>
      </c>
      <c r="D265" s="25" t="s">
        <v>148</v>
      </c>
      <c r="E265" s="92" t="s">
        <v>357</v>
      </c>
      <c r="F265" s="23" t="s">
        <v>37</v>
      </c>
      <c r="G265" s="11" t="n">
        <v>195.8</v>
      </c>
      <c r="H265" s="11" t="n">
        <v>30</v>
      </c>
      <c r="I265" s="11" t="n">
        <v>30.3</v>
      </c>
    </row>
    <row r="266" customFormat="false" ht="66" hidden="false" customHeight="true" outlineLevel="0" collapsed="false">
      <c r="A266" s="94" t="s">
        <v>270</v>
      </c>
      <c r="B266" s="23" t="s">
        <v>278</v>
      </c>
      <c r="C266" s="25" t="s">
        <v>237</v>
      </c>
      <c r="D266" s="25" t="s">
        <v>148</v>
      </c>
      <c r="E266" s="92" t="s">
        <v>357</v>
      </c>
      <c r="F266" s="23" t="s">
        <v>223</v>
      </c>
      <c r="G266" s="11" t="n">
        <v>477.3</v>
      </c>
      <c r="H266" s="11" t="n">
        <v>60</v>
      </c>
      <c r="I266" s="11" t="n">
        <v>60</v>
      </c>
    </row>
    <row r="267" customFormat="false" ht="54.75" hidden="false" customHeight="true" outlineLevel="0" collapsed="false">
      <c r="A267" s="24" t="s">
        <v>358</v>
      </c>
      <c r="B267" s="23" t="s">
        <v>278</v>
      </c>
      <c r="C267" s="25" t="s">
        <v>237</v>
      </c>
      <c r="D267" s="25" t="s">
        <v>148</v>
      </c>
      <c r="E267" s="25" t="s">
        <v>311</v>
      </c>
      <c r="F267" s="23"/>
      <c r="G267" s="11" t="n">
        <f aca="false">G268+G271</f>
        <v>8077.1</v>
      </c>
      <c r="H267" s="11" t="n">
        <f aca="false">H268+H271</f>
        <v>1607</v>
      </c>
      <c r="I267" s="11" t="n">
        <f aca="false">I268+I271</f>
        <v>1314.5</v>
      </c>
    </row>
    <row r="268" customFormat="false" ht="41.25" hidden="false" customHeight="true" outlineLevel="0" collapsed="false">
      <c r="A268" s="57" t="s">
        <v>312</v>
      </c>
      <c r="B268" s="23" t="s">
        <v>278</v>
      </c>
      <c r="C268" s="25" t="s">
        <v>237</v>
      </c>
      <c r="D268" s="25" t="s">
        <v>148</v>
      </c>
      <c r="E268" s="25" t="s">
        <v>313</v>
      </c>
      <c r="F268" s="10"/>
      <c r="G268" s="34" t="n">
        <f aca="false">SUM(G269:G270)</f>
        <v>7697.3</v>
      </c>
      <c r="H268" s="34" t="n">
        <f aca="false">SUM(H269:H270)</f>
        <v>1412.5</v>
      </c>
      <c r="I268" s="34" t="n">
        <f aca="false">SUM(I269:I270)</f>
        <v>1120</v>
      </c>
    </row>
    <row r="269" customFormat="false" ht="51.75" hidden="false" customHeight="true" outlineLevel="0" collapsed="false">
      <c r="A269" s="73" t="s">
        <v>88</v>
      </c>
      <c r="B269" s="23" t="s">
        <v>278</v>
      </c>
      <c r="C269" s="25" t="s">
        <v>237</v>
      </c>
      <c r="D269" s="25" t="s">
        <v>148</v>
      </c>
      <c r="E269" s="25" t="s">
        <v>314</v>
      </c>
      <c r="F269" s="23" t="s">
        <v>37</v>
      </c>
      <c r="G269" s="11" t="n">
        <v>4006.4</v>
      </c>
      <c r="H269" s="11" t="n">
        <v>800</v>
      </c>
      <c r="I269" s="11" t="n">
        <v>700</v>
      </c>
    </row>
    <row r="270" customFormat="false" ht="60" hidden="false" customHeight="true" outlineLevel="0" collapsed="false">
      <c r="A270" s="94" t="s">
        <v>270</v>
      </c>
      <c r="B270" s="23" t="s">
        <v>278</v>
      </c>
      <c r="C270" s="25" t="s">
        <v>237</v>
      </c>
      <c r="D270" s="25" t="s">
        <v>148</v>
      </c>
      <c r="E270" s="25" t="s">
        <v>314</v>
      </c>
      <c r="F270" s="23" t="s">
        <v>223</v>
      </c>
      <c r="G270" s="11" t="n">
        <v>3690.9</v>
      </c>
      <c r="H270" s="11" t="n">
        <v>612.5</v>
      </c>
      <c r="I270" s="11" t="n">
        <v>420</v>
      </c>
    </row>
    <row r="271" customFormat="false" ht="60" hidden="false" customHeight="true" outlineLevel="0" collapsed="false">
      <c r="A271" s="90" t="s">
        <v>315</v>
      </c>
      <c r="B271" s="23" t="s">
        <v>278</v>
      </c>
      <c r="C271" s="25" t="s">
        <v>237</v>
      </c>
      <c r="D271" s="25" t="s">
        <v>148</v>
      </c>
      <c r="E271" s="25" t="s">
        <v>316</v>
      </c>
      <c r="F271" s="10"/>
      <c r="G271" s="34" t="n">
        <f aca="false">SUM(G272:G273)</f>
        <v>379.8</v>
      </c>
      <c r="H271" s="34" t="n">
        <f aca="false">SUM(H272:H273)</f>
        <v>194.5</v>
      </c>
      <c r="I271" s="34" t="n">
        <f aca="false">SUM(I272:I273)</f>
        <v>194.5</v>
      </c>
    </row>
    <row r="272" customFormat="false" ht="60" hidden="false" customHeight="true" outlineLevel="0" collapsed="false">
      <c r="A272" s="54" t="s">
        <v>88</v>
      </c>
      <c r="B272" s="23" t="s">
        <v>278</v>
      </c>
      <c r="C272" s="25" t="s">
        <v>237</v>
      </c>
      <c r="D272" s="25" t="s">
        <v>148</v>
      </c>
      <c r="E272" s="25" t="s">
        <v>317</v>
      </c>
      <c r="F272" s="23" t="s">
        <v>37</v>
      </c>
      <c r="G272" s="11" t="n">
        <v>209.6</v>
      </c>
      <c r="H272" s="11" t="n">
        <v>107</v>
      </c>
      <c r="I272" s="11" t="n">
        <v>107</v>
      </c>
    </row>
    <row r="273" customFormat="false" ht="69.75" hidden="false" customHeight="true" outlineLevel="0" collapsed="false">
      <c r="A273" s="54" t="s">
        <v>270</v>
      </c>
      <c r="B273" s="23" t="s">
        <v>278</v>
      </c>
      <c r="C273" s="25" t="s">
        <v>237</v>
      </c>
      <c r="D273" s="25" t="s">
        <v>148</v>
      </c>
      <c r="E273" s="25" t="s">
        <v>317</v>
      </c>
      <c r="F273" s="23" t="s">
        <v>223</v>
      </c>
      <c r="G273" s="11" t="n">
        <v>170.2</v>
      </c>
      <c r="H273" s="11" t="n">
        <v>87.5</v>
      </c>
      <c r="I273" s="11" t="n">
        <v>87.5</v>
      </c>
    </row>
    <row r="274" s="30" customFormat="true" ht="24.75" hidden="false" customHeight="true" outlineLevel="0" collapsed="false">
      <c r="A274" s="17" t="s">
        <v>238</v>
      </c>
      <c r="B274" s="48" t="s">
        <v>278</v>
      </c>
      <c r="C274" s="18" t="s">
        <v>237</v>
      </c>
      <c r="D274" s="18" t="s">
        <v>40</v>
      </c>
      <c r="E274" s="18"/>
      <c r="F274" s="7"/>
      <c r="G274" s="21" t="n">
        <f aca="false">G275+G284</f>
        <v>41886.7</v>
      </c>
      <c r="H274" s="21" t="n">
        <f aca="false">H275+H284</f>
        <v>43518</v>
      </c>
      <c r="I274" s="21" t="n">
        <f aca="false">I275+I284</f>
        <v>46306.2</v>
      </c>
    </row>
    <row r="275" s="30" customFormat="true" ht="37.5" hidden="false" customHeight="true" outlineLevel="0" collapsed="false">
      <c r="A275" s="22" t="s">
        <v>279</v>
      </c>
      <c r="B275" s="23" t="s">
        <v>278</v>
      </c>
      <c r="C275" s="25" t="s">
        <v>237</v>
      </c>
      <c r="D275" s="25" t="s">
        <v>40</v>
      </c>
      <c r="E275" s="9" t="s">
        <v>280</v>
      </c>
      <c r="F275" s="9"/>
      <c r="G275" s="11" t="n">
        <f aca="false">G276</f>
        <v>40886.5</v>
      </c>
      <c r="H275" s="11" t="n">
        <f aca="false">H276</f>
        <v>42239.5</v>
      </c>
      <c r="I275" s="11" t="n">
        <f aca="false">I276</f>
        <v>45004.9</v>
      </c>
    </row>
    <row r="276" s="30" customFormat="true" ht="36.75" hidden="false" customHeight="true" outlineLevel="0" collapsed="false">
      <c r="A276" s="87" t="s">
        <v>359</v>
      </c>
      <c r="B276" s="23" t="s">
        <v>278</v>
      </c>
      <c r="C276" s="25" t="s">
        <v>237</v>
      </c>
      <c r="D276" s="25" t="s">
        <v>40</v>
      </c>
      <c r="E276" s="9" t="s">
        <v>320</v>
      </c>
      <c r="F276" s="9"/>
      <c r="G276" s="11" t="n">
        <f aca="false">G279+G277</f>
        <v>40886.5</v>
      </c>
      <c r="H276" s="11" t="n">
        <f aca="false">H279+H277</f>
        <v>42239.5</v>
      </c>
      <c r="I276" s="11" t="n">
        <f aca="false">I279+I277</f>
        <v>45004.9</v>
      </c>
    </row>
    <row r="277" s="30" customFormat="true" ht="69.75" hidden="false" customHeight="true" outlineLevel="0" collapsed="false">
      <c r="A277" s="81" t="s">
        <v>360</v>
      </c>
      <c r="B277" s="44" t="s">
        <v>278</v>
      </c>
      <c r="C277" s="92" t="s">
        <v>237</v>
      </c>
      <c r="D277" s="92" t="s">
        <v>40</v>
      </c>
      <c r="E277" s="45" t="s">
        <v>361</v>
      </c>
      <c r="F277" s="45"/>
      <c r="G277" s="42" t="n">
        <f aca="false">SUM(G278:G278)</f>
        <v>900</v>
      </c>
      <c r="H277" s="42" t="n">
        <f aca="false">SUM(H278:H278)</f>
        <v>0</v>
      </c>
      <c r="I277" s="42" t="n">
        <f aca="false">SUM(I278:I278)</f>
        <v>0</v>
      </c>
    </row>
    <row r="278" s="30" customFormat="true" ht="50.25" hidden="false" customHeight="true" outlineLevel="0" collapsed="false">
      <c r="A278" s="37" t="s">
        <v>362</v>
      </c>
      <c r="B278" s="45" t="n">
        <v>924</v>
      </c>
      <c r="C278" s="92" t="s">
        <v>237</v>
      </c>
      <c r="D278" s="92" t="s">
        <v>40</v>
      </c>
      <c r="E278" s="45" t="s">
        <v>363</v>
      </c>
      <c r="F278" s="45" t="n">
        <v>200</v>
      </c>
      <c r="G278" s="42" t="n">
        <v>900</v>
      </c>
      <c r="H278" s="11" t="n">
        <v>0</v>
      </c>
      <c r="I278" s="11" t="n">
        <v>0</v>
      </c>
    </row>
    <row r="279" customFormat="false" ht="64.5" hidden="false" customHeight="true" outlineLevel="0" collapsed="false">
      <c r="A279" s="32" t="s">
        <v>342</v>
      </c>
      <c r="B279" s="23" t="s">
        <v>278</v>
      </c>
      <c r="C279" s="25" t="s">
        <v>237</v>
      </c>
      <c r="D279" s="25" t="s">
        <v>40</v>
      </c>
      <c r="E279" s="9" t="s">
        <v>364</v>
      </c>
      <c r="F279" s="9"/>
      <c r="G279" s="34" t="n">
        <f aca="false">SUM(G280:G283)</f>
        <v>39986.5</v>
      </c>
      <c r="H279" s="34" t="n">
        <f aca="false">SUM(H280:H283)</f>
        <v>42239.5</v>
      </c>
      <c r="I279" s="34" t="n">
        <f aca="false">SUM(I280:I283)</f>
        <v>45004.9</v>
      </c>
    </row>
    <row r="280" customFormat="false" ht="113.25" hidden="false" customHeight="true" outlineLevel="0" collapsed="false">
      <c r="A280" s="22" t="s">
        <v>245</v>
      </c>
      <c r="B280" s="23" t="s">
        <v>278</v>
      </c>
      <c r="C280" s="25" t="s">
        <v>237</v>
      </c>
      <c r="D280" s="25" t="s">
        <v>40</v>
      </c>
      <c r="E280" s="9" t="s">
        <v>365</v>
      </c>
      <c r="F280" s="9" t="n">
        <v>100</v>
      </c>
      <c r="G280" s="11" t="n">
        <v>19612.8</v>
      </c>
      <c r="H280" s="11" t="n">
        <v>20943.8</v>
      </c>
      <c r="I280" s="34" t="n">
        <v>22324.5</v>
      </c>
    </row>
    <row r="281" customFormat="false" ht="65.25" hidden="false" customHeight="true" outlineLevel="0" collapsed="false">
      <c r="A281" s="22" t="s">
        <v>366</v>
      </c>
      <c r="B281" s="23" t="s">
        <v>278</v>
      </c>
      <c r="C281" s="25" t="s">
        <v>237</v>
      </c>
      <c r="D281" s="25" t="s">
        <v>40</v>
      </c>
      <c r="E281" s="9" t="s">
        <v>365</v>
      </c>
      <c r="F281" s="9" t="n">
        <v>200</v>
      </c>
      <c r="G281" s="11" t="n">
        <v>3383.7</v>
      </c>
      <c r="H281" s="11" t="n">
        <v>3305.6</v>
      </c>
      <c r="I281" s="11" t="n">
        <v>3463.9</v>
      </c>
    </row>
    <row r="282" customFormat="false" ht="49.5" hidden="false" customHeight="true" outlineLevel="0" collapsed="false">
      <c r="A282" s="22" t="s">
        <v>367</v>
      </c>
      <c r="B282" s="23" t="s">
        <v>278</v>
      </c>
      <c r="C282" s="23" t="s">
        <v>237</v>
      </c>
      <c r="D282" s="25" t="s">
        <v>40</v>
      </c>
      <c r="E282" s="9" t="s">
        <v>365</v>
      </c>
      <c r="F282" s="9" t="n">
        <v>800</v>
      </c>
      <c r="G282" s="11" t="n">
        <v>206.8</v>
      </c>
      <c r="H282" s="11" t="n">
        <v>215.1</v>
      </c>
      <c r="I282" s="11" t="n">
        <v>223.7</v>
      </c>
    </row>
    <row r="283" customFormat="false" ht="80.25" hidden="false" customHeight="true" outlineLevel="0" collapsed="false">
      <c r="A283" s="22" t="s">
        <v>368</v>
      </c>
      <c r="B283" s="23" t="s">
        <v>278</v>
      </c>
      <c r="C283" s="25" t="s">
        <v>237</v>
      </c>
      <c r="D283" s="23" t="s">
        <v>40</v>
      </c>
      <c r="E283" s="9" t="s">
        <v>365</v>
      </c>
      <c r="F283" s="9" t="n">
        <v>600</v>
      </c>
      <c r="G283" s="34" t="n">
        <v>16783.2</v>
      </c>
      <c r="H283" s="34" t="n">
        <v>17775</v>
      </c>
      <c r="I283" s="34" t="n">
        <v>18992.8</v>
      </c>
    </row>
    <row r="284" customFormat="false" ht="49.5" hidden="false" customHeight="true" outlineLevel="0" collapsed="false">
      <c r="A284" s="87" t="s">
        <v>369</v>
      </c>
      <c r="B284" s="23" t="s">
        <v>278</v>
      </c>
      <c r="C284" s="25" t="s">
        <v>237</v>
      </c>
      <c r="D284" s="25" t="s">
        <v>40</v>
      </c>
      <c r="E284" s="25" t="s">
        <v>309</v>
      </c>
      <c r="F284" s="9"/>
      <c r="G284" s="11" t="n">
        <f aca="false">G289+G285</f>
        <v>1000.2</v>
      </c>
      <c r="H284" s="11" t="n">
        <f aca="false">H289+H285</f>
        <v>1278.5</v>
      </c>
      <c r="I284" s="11" t="n">
        <f aca="false">I289+I285</f>
        <v>1301.3</v>
      </c>
    </row>
    <row r="285" customFormat="false" ht="31.5" hidden="false" customHeight="true" outlineLevel="0" collapsed="false">
      <c r="A285" s="57" t="s">
        <v>353</v>
      </c>
      <c r="B285" s="23" t="s">
        <v>278</v>
      </c>
      <c r="C285" s="25" t="s">
        <v>237</v>
      </c>
      <c r="D285" s="25" t="s">
        <v>40</v>
      </c>
      <c r="E285" s="92" t="s">
        <v>354</v>
      </c>
      <c r="F285" s="23"/>
      <c r="G285" s="11" t="n">
        <f aca="false">G286</f>
        <v>61.2</v>
      </c>
      <c r="H285" s="11" t="n">
        <f aca="false">H286</f>
        <v>63.6</v>
      </c>
      <c r="I285" s="11" t="n">
        <f aca="false">I286</f>
        <v>66.1</v>
      </c>
    </row>
    <row r="286" customFormat="false" ht="41.25" hidden="false" customHeight="true" outlineLevel="0" collapsed="false">
      <c r="A286" s="90" t="s">
        <v>355</v>
      </c>
      <c r="B286" s="23" t="s">
        <v>278</v>
      </c>
      <c r="C286" s="25" t="s">
        <v>237</v>
      </c>
      <c r="D286" s="25" t="s">
        <v>40</v>
      </c>
      <c r="E286" s="92" t="s">
        <v>356</v>
      </c>
      <c r="F286" s="23"/>
      <c r="G286" s="11" t="n">
        <f aca="false">SUM(G287:G288)</f>
        <v>61.2</v>
      </c>
      <c r="H286" s="11" t="n">
        <f aca="false">SUM(H287:H288)</f>
        <v>63.6</v>
      </c>
      <c r="I286" s="11" t="n">
        <f aca="false">SUM(I287:I288)</f>
        <v>66.1</v>
      </c>
    </row>
    <row r="287" customFormat="false" ht="49.5" hidden="false" customHeight="true" outlineLevel="0" collapsed="false">
      <c r="A287" s="54" t="s">
        <v>88</v>
      </c>
      <c r="B287" s="23" t="s">
        <v>278</v>
      </c>
      <c r="C287" s="25" t="s">
        <v>237</v>
      </c>
      <c r="D287" s="25" t="s">
        <v>40</v>
      </c>
      <c r="E287" s="92" t="s">
        <v>357</v>
      </c>
      <c r="F287" s="23" t="s">
        <v>37</v>
      </c>
      <c r="G287" s="11" t="n">
        <v>56.2</v>
      </c>
      <c r="H287" s="11" t="n">
        <v>58.4</v>
      </c>
      <c r="I287" s="11" t="n">
        <v>60.7</v>
      </c>
    </row>
    <row r="288" customFormat="false" ht="68.25" hidden="false" customHeight="true" outlineLevel="0" collapsed="false">
      <c r="A288" s="94" t="s">
        <v>270</v>
      </c>
      <c r="B288" s="23" t="s">
        <v>278</v>
      </c>
      <c r="C288" s="25" t="s">
        <v>237</v>
      </c>
      <c r="D288" s="25" t="s">
        <v>40</v>
      </c>
      <c r="E288" s="92" t="s">
        <v>357</v>
      </c>
      <c r="F288" s="23" t="s">
        <v>223</v>
      </c>
      <c r="G288" s="11" t="n">
        <v>5</v>
      </c>
      <c r="H288" s="11" t="n">
        <v>5.2</v>
      </c>
      <c r="I288" s="11" t="n">
        <v>5.4</v>
      </c>
    </row>
    <row r="289" customFormat="false" ht="65.25" hidden="false" customHeight="true" outlineLevel="0" collapsed="false">
      <c r="A289" s="24" t="s">
        <v>370</v>
      </c>
      <c r="B289" s="23" t="s">
        <v>278</v>
      </c>
      <c r="C289" s="25" t="s">
        <v>237</v>
      </c>
      <c r="D289" s="25" t="s">
        <v>40</v>
      </c>
      <c r="E289" s="25" t="s">
        <v>311</v>
      </c>
      <c r="F289" s="10"/>
      <c r="G289" s="34" t="n">
        <f aca="false">G290+G293</f>
        <v>939</v>
      </c>
      <c r="H289" s="34" t="n">
        <f aca="false">H290+H293</f>
        <v>1214.9</v>
      </c>
      <c r="I289" s="34" t="n">
        <f aca="false">I290+I293</f>
        <v>1235.2</v>
      </c>
    </row>
    <row r="290" customFormat="false" ht="32.25" hidden="false" customHeight="true" outlineLevel="0" collapsed="false">
      <c r="A290" s="57" t="s">
        <v>312</v>
      </c>
      <c r="B290" s="23" t="s">
        <v>278</v>
      </c>
      <c r="C290" s="25" t="s">
        <v>237</v>
      </c>
      <c r="D290" s="25" t="s">
        <v>40</v>
      </c>
      <c r="E290" s="25" t="s">
        <v>313</v>
      </c>
      <c r="F290" s="10"/>
      <c r="G290" s="34" t="n">
        <f aca="false">SUM(G291:G292)</f>
        <v>895.4</v>
      </c>
      <c r="H290" s="34" t="n">
        <f aca="false">SUM(H291:H292)</f>
        <v>1160.5</v>
      </c>
      <c r="I290" s="34" t="n">
        <f aca="false">SUM(I291:I292)</f>
        <v>1178.6</v>
      </c>
    </row>
    <row r="291" customFormat="false" ht="54" hidden="false" customHeight="true" outlineLevel="0" collapsed="false">
      <c r="A291" s="73" t="s">
        <v>88</v>
      </c>
      <c r="B291" s="23" t="s">
        <v>278</v>
      </c>
      <c r="C291" s="25" t="s">
        <v>237</v>
      </c>
      <c r="D291" s="25" t="s">
        <v>40</v>
      </c>
      <c r="E291" s="25" t="s">
        <v>314</v>
      </c>
      <c r="F291" s="9" t="n">
        <v>200</v>
      </c>
      <c r="G291" s="11" t="n">
        <v>407.3</v>
      </c>
      <c r="H291" s="11" t="n">
        <v>515.9</v>
      </c>
      <c r="I291" s="11" t="n">
        <v>536.5</v>
      </c>
    </row>
    <row r="292" customFormat="false" ht="73.5" hidden="false" customHeight="true" outlineLevel="0" collapsed="false">
      <c r="A292" s="73" t="s">
        <v>270</v>
      </c>
      <c r="B292" s="23" t="s">
        <v>278</v>
      </c>
      <c r="C292" s="25" t="s">
        <v>237</v>
      </c>
      <c r="D292" s="25" t="s">
        <v>40</v>
      </c>
      <c r="E292" s="25" t="s">
        <v>314</v>
      </c>
      <c r="F292" s="9" t="n">
        <v>600</v>
      </c>
      <c r="G292" s="11" t="n">
        <v>488.1</v>
      </c>
      <c r="H292" s="11" t="n">
        <v>644.6</v>
      </c>
      <c r="I292" s="11" t="n">
        <v>642.1</v>
      </c>
    </row>
    <row r="293" customFormat="false" ht="70.5" hidden="false" customHeight="true" outlineLevel="0" collapsed="false">
      <c r="A293" s="90" t="s">
        <v>315</v>
      </c>
      <c r="B293" s="23" t="s">
        <v>278</v>
      </c>
      <c r="C293" s="25" t="s">
        <v>237</v>
      </c>
      <c r="D293" s="25" t="s">
        <v>148</v>
      </c>
      <c r="E293" s="25" t="s">
        <v>316</v>
      </c>
      <c r="F293" s="10"/>
      <c r="G293" s="34" t="n">
        <f aca="false">SUM(G294:G295)</f>
        <v>43.6</v>
      </c>
      <c r="H293" s="34" t="n">
        <f aca="false">SUM(H294:H295)</f>
        <v>54.4</v>
      </c>
      <c r="I293" s="34" t="n">
        <f aca="false">SUM(I294:I295)</f>
        <v>56.6</v>
      </c>
    </row>
    <row r="294" customFormat="false" ht="70.5" hidden="false" customHeight="true" outlineLevel="0" collapsed="false">
      <c r="A294" s="54" t="s">
        <v>88</v>
      </c>
      <c r="B294" s="23" t="s">
        <v>278</v>
      </c>
      <c r="C294" s="25" t="s">
        <v>237</v>
      </c>
      <c r="D294" s="25" t="s">
        <v>148</v>
      </c>
      <c r="E294" s="25" t="s">
        <v>317</v>
      </c>
      <c r="F294" s="23" t="s">
        <v>37</v>
      </c>
      <c r="G294" s="11" t="n">
        <v>21.8</v>
      </c>
      <c r="H294" s="11" t="n">
        <v>27.2</v>
      </c>
      <c r="I294" s="11" t="n">
        <v>28.3</v>
      </c>
    </row>
    <row r="295" customFormat="false" ht="70.5" hidden="false" customHeight="true" outlineLevel="0" collapsed="false">
      <c r="A295" s="54" t="s">
        <v>270</v>
      </c>
      <c r="B295" s="23" t="s">
        <v>278</v>
      </c>
      <c r="C295" s="25" t="s">
        <v>237</v>
      </c>
      <c r="D295" s="25" t="s">
        <v>148</v>
      </c>
      <c r="E295" s="25" t="s">
        <v>317</v>
      </c>
      <c r="F295" s="23" t="s">
        <v>223</v>
      </c>
      <c r="G295" s="11" t="n">
        <v>21.8</v>
      </c>
      <c r="H295" s="11" t="n">
        <v>27.2</v>
      </c>
      <c r="I295" s="11" t="n">
        <v>28.3</v>
      </c>
    </row>
    <row r="296" s="69" customFormat="true" ht="24.75" hidden="false" customHeight="true" outlineLevel="0" collapsed="false">
      <c r="A296" s="17" t="s">
        <v>371</v>
      </c>
      <c r="B296" s="48" t="s">
        <v>278</v>
      </c>
      <c r="C296" s="48" t="s">
        <v>237</v>
      </c>
      <c r="D296" s="18" t="s">
        <v>372</v>
      </c>
      <c r="E296" s="7"/>
      <c r="F296" s="7"/>
      <c r="G296" s="21" t="n">
        <f aca="false">G297+G317</f>
        <v>78035.554</v>
      </c>
      <c r="H296" s="21" t="n">
        <f aca="false">H297+H317</f>
        <v>60767.354</v>
      </c>
      <c r="I296" s="21" t="n">
        <f aca="false">I297+I317</f>
        <v>51687.854</v>
      </c>
    </row>
    <row r="297" customFormat="false" ht="43.5" hidden="false" customHeight="true" outlineLevel="0" collapsed="false">
      <c r="A297" s="95" t="s">
        <v>373</v>
      </c>
      <c r="B297" s="23" t="s">
        <v>278</v>
      </c>
      <c r="C297" s="23" t="s">
        <v>237</v>
      </c>
      <c r="D297" s="23" t="s">
        <v>372</v>
      </c>
      <c r="E297" s="25" t="s">
        <v>280</v>
      </c>
      <c r="F297" s="25"/>
      <c r="G297" s="11" t="n">
        <f aca="false">G298+G306</f>
        <v>76910.554</v>
      </c>
      <c r="H297" s="11" t="n">
        <f aca="false">H298+H306</f>
        <v>60427.854</v>
      </c>
      <c r="I297" s="11" t="n">
        <f aca="false">I298+I306</f>
        <v>51254.854</v>
      </c>
    </row>
    <row r="298" customFormat="false" ht="35.25" hidden="false" customHeight="true" outlineLevel="0" collapsed="false">
      <c r="A298" s="41" t="s">
        <v>374</v>
      </c>
      <c r="B298" s="23" t="s">
        <v>278</v>
      </c>
      <c r="C298" s="23" t="s">
        <v>237</v>
      </c>
      <c r="D298" s="23" t="s">
        <v>372</v>
      </c>
      <c r="E298" s="25" t="s">
        <v>375</v>
      </c>
      <c r="F298" s="25"/>
      <c r="G298" s="11" t="n">
        <f aca="false">G299+G302</f>
        <v>45241.6</v>
      </c>
      <c r="H298" s="11" t="n">
        <f aca="false">H299+H302</f>
        <v>28788</v>
      </c>
      <c r="I298" s="11" t="n">
        <f aca="false">I299+I302</f>
        <v>17620.7</v>
      </c>
    </row>
    <row r="299" customFormat="false" ht="63" hidden="false" customHeight="true" outlineLevel="0" collapsed="false">
      <c r="A299" s="22" t="s">
        <v>376</v>
      </c>
      <c r="B299" s="23" t="s">
        <v>278</v>
      </c>
      <c r="C299" s="23" t="s">
        <v>237</v>
      </c>
      <c r="D299" s="23" t="s">
        <v>372</v>
      </c>
      <c r="E299" s="25" t="s">
        <v>377</v>
      </c>
      <c r="F299" s="25"/>
      <c r="G299" s="11" t="n">
        <f aca="false">SUM(G300:G301)</f>
        <v>7390.2</v>
      </c>
      <c r="H299" s="11" t="n">
        <f aca="false">SUM(H300:H301)</f>
        <v>7722.9</v>
      </c>
      <c r="I299" s="11" t="n">
        <f aca="false">SUM(I300:I301)</f>
        <v>8032.5</v>
      </c>
    </row>
    <row r="300" customFormat="false" ht="48.75" hidden="false" customHeight="true" outlineLevel="0" collapsed="false">
      <c r="A300" s="37" t="s">
        <v>378</v>
      </c>
      <c r="B300" s="23" t="s">
        <v>278</v>
      </c>
      <c r="C300" s="25" t="s">
        <v>237</v>
      </c>
      <c r="D300" s="23" t="s">
        <v>372</v>
      </c>
      <c r="E300" s="25" t="s">
        <v>379</v>
      </c>
      <c r="F300" s="25" t="s">
        <v>37</v>
      </c>
      <c r="G300" s="11" t="n">
        <v>4423.2</v>
      </c>
      <c r="H300" s="11" t="n">
        <v>4621.9</v>
      </c>
      <c r="I300" s="11" t="n">
        <v>4806.5</v>
      </c>
    </row>
    <row r="301" customFormat="false" ht="48" hidden="false" customHeight="true" outlineLevel="0" collapsed="false">
      <c r="A301" s="37" t="s">
        <v>380</v>
      </c>
      <c r="B301" s="23" t="s">
        <v>278</v>
      </c>
      <c r="C301" s="25" t="s">
        <v>237</v>
      </c>
      <c r="D301" s="23" t="s">
        <v>372</v>
      </c>
      <c r="E301" s="25" t="s">
        <v>381</v>
      </c>
      <c r="F301" s="25" t="s">
        <v>37</v>
      </c>
      <c r="G301" s="11" t="n">
        <v>2967</v>
      </c>
      <c r="H301" s="11" t="n">
        <v>3101</v>
      </c>
      <c r="I301" s="11" t="n">
        <v>3226</v>
      </c>
    </row>
    <row r="302" customFormat="false" ht="37.5" hidden="false" customHeight="true" outlineLevel="0" collapsed="false">
      <c r="A302" s="22" t="s">
        <v>382</v>
      </c>
      <c r="B302" s="23" t="s">
        <v>278</v>
      </c>
      <c r="C302" s="25" t="s">
        <v>237</v>
      </c>
      <c r="D302" s="23" t="s">
        <v>372</v>
      </c>
      <c r="E302" s="25" t="s">
        <v>383</v>
      </c>
      <c r="F302" s="25"/>
      <c r="G302" s="11" t="n">
        <f aca="false">SUM(G303:G305)</f>
        <v>37851.4</v>
      </c>
      <c r="H302" s="11" t="n">
        <f aca="false">SUM(H303:H305)</f>
        <v>21065.1</v>
      </c>
      <c r="I302" s="11" t="n">
        <f aca="false">SUM(I303:I305)</f>
        <v>9588.2</v>
      </c>
    </row>
    <row r="303" customFormat="false" ht="96.75" hidden="false" customHeight="true" outlineLevel="0" collapsed="false">
      <c r="A303" s="22" t="s">
        <v>91</v>
      </c>
      <c r="B303" s="23" t="s">
        <v>278</v>
      </c>
      <c r="C303" s="25" t="s">
        <v>237</v>
      </c>
      <c r="D303" s="23" t="s">
        <v>372</v>
      </c>
      <c r="E303" s="25" t="s">
        <v>384</v>
      </c>
      <c r="F303" s="25" t="s">
        <v>218</v>
      </c>
      <c r="G303" s="11" t="n">
        <v>4732.8</v>
      </c>
      <c r="H303" s="11" t="n">
        <v>4784.2</v>
      </c>
      <c r="I303" s="11" t="n">
        <v>4835.1</v>
      </c>
    </row>
    <row r="304" customFormat="false" ht="48" hidden="false" customHeight="true" outlineLevel="0" collapsed="false">
      <c r="A304" s="22" t="s">
        <v>116</v>
      </c>
      <c r="B304" s="23" t="s">
        <v>278</v>
      </c>
      <c r="C304" s="25" t="s">
        <v>237</v>
      </c>
      <c r="D304" s="23" t="s">
        <v>372</v>
      </c>
      <c r="E304" s="25" t="s">
        <v>384</v>
      </c>
      <c r="F304" s="25" t="s">
        <v>37</v>
      </c>
      <c r="G304" s="11" t="n">
        <v>32319.6</v>
      </c>
      <c r="H304" s="11" t="n">
        <v>15449.9</v>
      </c>
      <c r="I304" s="11" t="n">
        <v>3888.9</v>
      </c>
    </row>
    <row r="305" customFormat="false" ht="48" hidden="false" customHeight="true" outlineLevel="0" collapsed="false">
      <c r="A305" s="22" t="s">
        <v>385</v>
      </c>
      <c r="B305" s="23" t="s">
        <v>278</v>
      </c>
      <c r="C305" s="25" t="s">
        <v>237</v>
      </c>
      <c r="D305" s="23" t="s">
        <v>372</v>
      </c>
      <c r="E305" s="25" t="s">
        <v>384</v>
      </c>
      <c r="F305" s="25" t="s">
        <v>221</v>
      </c>
      <c r="G305" s="11" t="n">
        <v>799</v>
      </c>
      <c r="H305" s="11" t="n">
        <v>831</v>
      </c>
      <c r="I305" s="11" t="n">
        <v>864.2</v>
      </c>
    </row>
    <row r="306" customFormat="false" ht="63.75" hidden="false" customHeight="true" outlineLevel="0" collapsed="false">
      <c r="A306" s="41" t="s">
        <v>386</v>
      </c>
      <c r="B306" s="23" t="s">
        <v>278</v>
      </c>
      <c r="C306" s="23" t="s">
        <v>237</v>
      </c>
      <c r="D306" s="23" t="s">
        <v>372</v>
      </c>
      <c r="E306" s="9" t="s">
        <v>387</v>
      </c>
      <c r="F306" s="9"/>
      <c r="G306" s="11" t="n">
        <f aca="false">G307+G315+G316+G314</f>
        <v>31668.954</v>
      </c>
      <c r="H306" s="11" t="n">
        <f aca="false">H307+H315+H316</f>
        <v>31639.854</v>
      </c>
      <c r="I306" s="11" t="n">
        <f aca="false">I307+I315+I316</f>
        <v>33634.154</v>
      </c>
    </row>
    <row r="307" customFormat="false" ht="63" hidden="false" customHeight="true" outlineLevel="0" collapsed="false">
      <c r="A307" s="32" t="s">
        <v>388</v>
      </c>
      <c r="B307" s="23" t="s">
        <v>278</v>
      </c>
      <c r="C307" s="23" t="s">
        <v>237</v>
      </c>
      <c r="D307" s="23" t="s">
        <v>372</v>
      </c>
      <c r="E307" s="9" t="s">
        <v>389</v>
      </c>
      <c r="F307" s="9"/>
      <c r="G307" s="11" t="n">
        <f aca="false">SUM(G308:G313)</f>
        <v>29127.2</v>
      </c>
      <c r="H307" s="11" t="n">
        <f aca="false">SUM(H308:H313)</f>
        <v>29514.1</v>
      </c>
      <c r="I307" s="11" t="n">
        <f aca="false">SUM(I308:I313)</f>
        <v>30997.2</v>
      </c>
    </row>
    <row r="308" customFormat="false" ht="62.25" hidden="false" customHeight="true" outlineLevel="0" collapsed="false">
      <c r="A308" s="22" t="s">
        <v>91</v>
      </c>
      <c r="B308" s="23" t="s">
        <v>278</v>
      </c>
      <c r="C308" s="23" t="s">
        <v>237</v>
      </c>
      <c r="D308" s="23" t="s">
        <v>372</v>
      </c>
      <c r="E308" s="9" t="s">
        <v>390</v>
      </c>
      <c r="F308" s="9" t="n">
        <v>100</v>
      </c>
      <c r="G308" s="11" t="n">
        <v>22892.3</v>
      </c>
      <c r="H308" s="11" t="n">
        <v>23835.5</v>
      </c>
      <c r="I308" s="11" t="n">
        <v>24736.3</v>
      </c>
    </row>
    <row r="309" customFormat="false" ht="48" hidden="false" customHeight="true" outlineLevel="0" collapsed="false">
      <c r="A309" s="22" t="s">
        <v>116</v>
      </c>
      <c r="B309" s="23" t="s">
        <v>278</v>
      </c>
      <c r="C309" s="23" t="s">
        <v>237</v>
      </c>
      <c r="D309" s="23" t="s">
        <v>372</v>
      </c>
      <c r="E309" s="9" t="s">
        <v>390</v>
      </c>
      <c r="F309" s="9" t="n">
        <v>200</v>
      </c>
      <c r="G309" s="11" t="n">
        <v>3237.5</v>
      </c>
      <c r="H309" s="11" t="n">
        <v>2550.9</v>
      </c>
      <c r="I309" s="11" t="n">
        <v>3008.1</v>
      </c>
    </row>
    <row r="310" customFormat="false" ht="48" hidden="false" customHeight="true" outlineLevel="0" collapsed="false">
      <c r="A310" s="22" t="s">
        <v>385</v>
      </c>
      <c r="B310" s="23" t="s">
        <v>278</v>
      </c>
      <c r="C310" s="23" t="s">
        <v>237</v>
      </c>
      <c r="D310" s="23" t="s">
        <v>372</v>
      </c>
      <c r="E310" s="9" t="s">
        <v>390</v>
      </c>
      <c r="F310" s="9" t="n">
        <v>800</v>
      </c>
      <c r="G310" s="11" t="n">
        <v>8.3</v>
      </c>
      <c r="H310" s="11" t="n">
        <v>8.6</v>
      </c>
      <c r="I310" s="11" t="n">
        <v>9</v>
      </c>
    </row>
    <row r="311" customFormat="false" ht="96.75" hidden="false" customHeight="true" outlineLevel="0" collapsed="false">
      <c r="A311" s="22" t="s">
        <v>59</v>
      </c>
      <c r="B311" s="23" t="s">
        <v>278</v>
      </c>
      <c r="C311" s="23" t="s">
        <v>237</v>
      </c>
      <c r="D311" s="23" t="s">
        <v>372</v>
      </c>
      <c r="E311" s="9" t="s">
        <v>391</v>
      </c>
      <c r="F311" s="9" t="n">
        <v>100</v>
      </c>
      <c r="G311" s="11" t="n">
        <v>2770.7</v>
      </c>
      <c r="H311" s="11" t="n">
        <v>2891.9</v>
      </c>
      <c r="I311" s="11" t="n">
        <v>3007.5</v>
      </c>
    </row>
    <row r="312" customFormat="false" ht="50.25" hidden="false" customHeight="true" outlineLevel="0" collapsed="false">
      <c r="A312" s="22" t="s">
        <v>63</v>
      </c>
      <c r="B312" s="23" t="s">
        <v>278</v>
      </c>
      <c r="C312" s="23" t="s">
        <v>237</v>
      </c>
      <c r="D312" s="23" t="s">
        <v>372</v>
      </c>
      <c r="E312" s="9" t="s">
        <v>391</v>
      </c>
      <c r="F312" s="9" t="n">
        <v>200</v>
      </c>
      <c r="G312" s="11" t="n">
        <v>57</v>
      </c>
      <c r="H312" s="11" t="n">
        <v>59.3</v>
      </c>
      <c r="I312" s="11" t="n">
        <v>61.7</v>
      </c>
    </row>
    <row r="313" customFormat="false" ht="50.25" hidden="false" customHeight="true" outlineLevel="0" collapsed="false">
      <c r="A313" s="22" t="s">
        <v>385</v>
      </c>
      <c r="B313" s="23" t="s">
        <v>278</v>
      </c>
      <c r="C313" s="23" t="s">
        <v>237</v>
      </c>
      <c r="D313" s="23" t="s">
        <v>372</v>
      </c>
      <c r="E313" s="9" t="s">
        <v>391</v>
      </c>
      <c r="F313" s="9" t="n">
        <v>800</v>
      </c>
      <c r="G313" s="11" t="n">
        <v>161.4</v>
      </c>
      <c r="H313" s="11" t="n">
        <v>167.9</v>
      </c>
      <c r="I313" s="11" t="n">
        <v>174.6</v>
      </c>
    </row>
    <row r="314" customFormat="false" ht="150.75" hidden="false" customHeight="true" outlineLevel="0" collapsed="false">
      <c r="A314" s="37" t="s">
        <v>392</v>
      </c>
      <c r="B314" s="44" t="s">
        <v>278</v>
      </c>
      <c r="C314" s="44" t="s">
        <v>237</v>
      </c>
      <c r="D314" s="44" t="s">
        <v>372</v>
      </c>
      <c r="E314" s="45" t="s">
        <v>393</v>
      </c>
      <c r="F314" s="45" t="n">
        <v>600</v>
      </c>
      <c r="G314" s="42" t="n">
        <v>416</v>
      </c>
      <c r="H314" s="42" t="n">
        <v>0</v>
      </c>
      <c r="I314" s="11" t="n">
        <v>0</v>
      </c>
    </row>
    <row r="315" customFormat="false" ht="156" hidden="false" customHeight="true" outlineLevel="0" collapsed="false">
      <c r="A315" s="37" t="s">
        <v>394</v>
      </c>
      <c r="B315" s="23" t="s">
        <v>278</v>
      </c>
      <c r="C315" s="23" t="s">
        <v>237</v>
      </c>
      <c r="D315" s="23" t="s">
        <v>372</v>
      </c>
      <c r="E315" s="9" t="s">
        <v>395</v>
      </c>
      <c r="F315" s="9" t="n">
        <v>100</v>
      </c>
      <c r="G315" s="11" t="n">
        <v>530.954</v>
      </c>
      <c r="H315" s="11" t="n">
        <v>530.954</v>
      </c>
      <c r="I315" s="11" t="n">
        <v>530.954</v>
      </c>
    </row>
    <row r="316" customFormat="false" ht="156" hidden="false" customHeight="true" outlineLevel="0" collapsed="false">
      <c r="A316" s="37" t="s">
        <v>394</v>
      </c>
      <c r="B316" s="23" t="s">
        <v>278</v>
      </c>
      <c r="C316" s="23" t="s">
        <v>237</v>
      </c>
      <c r="D316" s="23" t="s">
        <v>372</v>
      </c>
      <c r="E316" s="9" t="s">
        <v>395</v>
      </c>
      <c r="F316" s="9" t="n">
        <v>600</v>
      </c>
      <c r="G316" s="11" t="n">
        <v>1594.8</v>
      </c>
      <c r="H316" s="11" t="n">
        <v>1594.8</v>
      </c>
      <c r="I316" s="11" t="n">
        <v>2106</v>
      </c>
    </row>
    <row r="317" customFormat="false" ht="50.25" hidden="false" customHeight="true" outlineLevel="0" collapsed="false">
      <c r="A317" s="22" t="s">
        <v>369</v>
      </c>
      <c r="B317" s="23" t="s">
        <v>278</v>
      </c>
      <c r="C317" s="25" t="s">
        <v>237</v>
      </c>
      <c r="D317" s="23" t="s">
        <v>372</v>
      </c>
      <c r="E317" s="25" t="s">
        <v>309</v>
      </c>
      <c r="F317" s="25"/>
      <c r="G317" s="11" t="n">
        <f aca="false">G318</f>
        <v>1125</v>
      </c>
      <c r="H317" s="11" t="n">
        <f aca="false">H318</f>
        <v>339.5</v>
      </c>
      <c r="I317" s="11" t="n">
        <f aca="false">I318</f>
        <v>433</v>
      </c>
    </row>
    <row r="318" customFormat="false" ht="50.25" hidden="false" customHeight="true" outlineLevel="0" collapsed="false">
      <c r="A318" s="24" t="s">
        <v>370</v>
      </c>
      <c r="B318" s="23" t="s">
        <v>278</v>
      </c>
      <c r="C318" s="25" t="s">
        <v>237</v>
      </c>
      <c r="D318" s="23" t="s">
        <v>372</v>
      </c>
      <c r="E318" s="25" t="s">
        <v>311</v>
      </c>
      <c r="F318" s="25"/>
      <c r="G318" s="11" t="n">
        <f aca="false">G319</f>
        <v>1125</v>
      </c>
      <c r="H318" s="11" t="n">
        <f aca="false">H319</f>
        <v>339.5</v>
      </c>
      <c r="I318" s="11" t="n">
        <f aca="false">I319</f>
        <v>433</v>
      </c>
    </row>
    <row r="319" customFormat="false" ht="50.25" hidden="false" customHeight="true" outlineLevel="0" collapsed="false">
      <c r="A319" s="57" t="s">
        <v>312</v>
      </c>
      <c r="B319" s="23" t="s">
        <v>278</v>
      </c>
      <c r="C319" s="25" t="s">
        <v>237</v>
      </c>
      <c r="D319" s="23" t="s">
        <v>372</v>
      </c>
      <c r="E319" s="25" t="s">
        <v>313</v>
      </c>
      <c r="F319" s="25"/>
      <c r="G319" s="11" t="n">
        <f aca="false">G320</f>
        <v>1125</v>
      </c>
      <c r="H319" s="11" t="n">
        <f aca="false">H320</f>
        <v>339.5</v>
      </c>
      <c r="I319" s="11" t="n">
        <f aca="false">I320</f>
        <v>433</v>
      </c>
    </row>
    <row r="320" customFormat="false" ht="50.25" hidden="false" customHeight="true" outlineLevel="0" collapsed="false">
      <c r="A320" s="73" t="s">
        <v>88</v>
      </c>
      <c r="B320" s="23" t="s">
        <v>278</v>
      </c>
      <c r="C320" s="25" t="s">
        <v>237</v>
      </c>
      <c r="D320" s="23" t="s">
        <v>372</v>
      </c>
      <c r="E320" s="25" t="s">
        <v>314</v>
      </c>
      <c r="F320" s="9" t="n">
        <v>200</v>
      </c>
      <c r="G320" s="11" t="n">
        <v>1125</v>
      </c>
      <c r="H320" s="11" t="n">
        <v>339.5</v>
      </c>
      <c r="I320" s="11" t="n">
        <v>433</v>
      </c>
    </row>
    <row r="321" s="30" customFormat="true" ht="18.75" hidden="false" customHeight="true" outlineLevel="0" collapsed="false">
      <c r="A321" s="63" t="s">
        <v>182</v>
      </c>
      <c r="B321" s="7" t="n">
        <v>924</v>
      </c>
      <c r="C321" s="7" t="n">
        <v>10</v>
      </c>
      <c r="D321" s="48"/>
      <c r="E321" s="7"/>
      <c r="F321" s="7"/>
      <c r="G321" s="21" t="n">
        <f aca="false">G322</f>
        <v>22488.4</v>
      </c>
      <c r="H321" s="21" t="n">
        <f aca="false">H322</f>
        <v>23498.3</v>
      </c>
      <c r="I321" s="21" t="n">
        <f aca="false">I322</f>
        <v>24438.1</v>
      </c>
    </row>
    <row r="322" customFormat="false" ht="18.75" hidden="false" customHeight="true" outlineLevel="0" collapsed="false">
      <c r="A322" s="22" t="s">
        <v>193</v>
      </c>
      <c r="B322" s="9" t="n">
        <v>924</v>
      </c>
      <c r="C322" s="9" t="n">
        <v>10</v>
      </c>
      <c r="D322" s="23" t="s">
        <v>51</v>
      </c>
      <c r="E322" s="9"/>
      <c r="F322" s="9"/>
      <c r="G322" s="11" t="n">
        <f aca="false">G323</f>
        <v>22488.4</v>
      </c>
      <c r="H322" s="11" t="n">
        <f aca="false">H323</f>
        <v>23498.3</v>
      </c>
      <c r="I322" s="11" t="n">
        <f aca="false">I323</f>
        <v>24438.1</v>
      </c>
    </row>
    <row r="323" customFormat="false" ht="47.25" hidden="false" customHeight="false" outlineLevel="0" collapsed="false">
      <c r="A323" s="41" t="s">
        <v>396</v>
      </c>
      <c r="B323" s="9" t="n">
        <v>924</v>
      </c>
      <c r="C323" s="9" t="n">
        <v>10</v>
      </c>
      <c r="D323" s="23" t="s">
        <v>51</v>
      </c>
      <c r="E323" s="9" t="s">
        <v>280</v>
      </c>
      <c r="F323" s="9"/>
      <c r="G323" s="11" t="n">
        <f aca="false">G324+G327</f>
        <v>22488.4</v>
      </c>
      <c r="H323" s="11" t="n">
        <f aca="false">H324+H327</f>
        <v>23498.3</v>
      </c>
      <c r="I323" s="11" t="n">
        <f aca="false">I324+I327</f>
        <v>24438.1</v>
      </c>
    </row>
    <row r="324" customFormat="false" ht="21" hidden="false" customHeight="true" outlineLevel="0" collapsed="false">
      <c r="A324" s="31" t="s">
        <v>289</v>
      </c>
      <c r="B324" s="9" t="n">
        <v>924</v>
      </c>
      <c r="C324" s="9" t="n">
        <v>10</v>
      </c>
      <c r="D324" s="23" t="s">
        <v>51</v>
      </c>
      <c r="E324" s="9" t="s">
        <v>290</v>
      </c>
      <c r="F324" s="9"/>
      <c r="G324" s="11" t="n">
        <f aca="false">G325</f>
        <v>596.4</v>
      </c>
      <c r="H324" s="11" t="n">
        <f aca="false">H325</f>
        <v>620.3</v>
      </c>
      <c r="I324" s="11" t="n">
        <f aca="false">I325</f>
        <v>645.1</v>
      </c>
    </row>
    <row r="325" customFormat="false" ht="80.25" hidden="false" customHeight="true" outlineLevel="0" collapsed="false">
      <c r="A325" s="32" t="s">
        <v>397</v>
      </c>
      <c r="B325" s="9" t="n">
        <v>924</v>
      </c>
      <c r="C325" s="9" t="n">
        <v>10</v>
      </c>
      <c r="D325" s="23" t="s">
        <v>51</v>
      </c>
      <c r="E325" s="9" t="s">
        <v>398</v>
      </c>
      <c r="F325" s="9"/>
      <c r="G325" s="11" t="n">
        <f aca="false">G326</f>
        <v>596.4</v>
      </c>
      <c r="H325" s="11" t="n">
        <f aca="false">H326</f>
        <v>620.3</v>
      </c>
      <c r="I325" s="11" t="n">
        <f aca="false">I326</f>
        <v>645.1</v>
      </c>
    </row>
    <row r="326" customFormat="false" ht="157.5" hidden="false" customHeight="true" outlineLevel="0" collapsed="false">
      <c r="A326" s="52" t="s">
        <v>399</v>
      </c>
      <c r="B326" s="9" t="n">
        <v>924</v>
      </c>
      <c r="C326" s="9" t="n">
        <v>10</v>
      </c>
      <c r="D326" s="23" t="s">
        <v>51</v>
      </c>
      <c r="E326" s="9" t="s">
        <v>400</v>
      </c>
      <c r="F326" s="9" t="n">
        <v>300</v>
      </c>
      <c r="G326" s="11" t="n">
        <v>596.4</v>
      </c>
      <c r="H326" s="11" t="n">
        <v>620.3</v>
      </c>
      <c r="I326" s="11" t="n">
        <v>645.1</v>
      </c>
    </row>
    <row r="327" customFormat="false" ht="43.5" hidden="false" customHeight="true" outlineLevel="0" collapsed="false">
      <c r="A327" s="37" t="s">
        <v>401</v>
      </c>
      <c r="B327" s="9" t="n">
        <v>924</v>
      </c>
      <c r="C327" s="9" t="n">
        <v>10</v>
      </c>
      <c r="D327" s="23" t="s">
        <v>51</v>
      </c>
      <c r="E327" s="9" t="s">
        <v>282</v>
      </c>
      <c r="F327" s="9"/>
      <c r="G327" s="11" t="n">
        <f aca="false">G328</f>
        <v>21892</v>
      </c>
      <c r="H327" s="11" t="n">
        <f aca="false">H328</f>
        <v>22878</v>
      </c>
      <c r="I327" s="11" t="n">
        <f aca="false">I328</f>
        <v>23793</v>
      </c>
    </row>
    <row r="328" customFormat="false" ht="68.25" hidden="false" customHeight="true" outlineLevel="0" collapsed="false">
      <c r="A328" s="96" t="s">
        <v>402</v>
      </c>
      <c r="B328" s="9" t="n">
        <v>924</v>
      </c>
      <c r="C328" s="83" t="n">
        <v>10</v>
      </c>
      <c r="D328" s="82" t="s">
        <v>51</v>
      </c>
      <c r="E328" s="83" t="s">
        <v>403</v>
      </c>
      <c r="F328" s="9"/>
      <c r="G328" s="11" t="n">
        <f aca="false">G329</f>
        <v>21892</v>
      </c>
      <c r="H328" s="11" t="n">
        <f aca="false">H329</f>
        <v>22878</v>
      </c>
      <c r="I328" s="11" t="n">
        <f aca="false">I329</f>
        <v>23793</v>
      </c>
    </row>
    <row r="329" customFormat="false" ht="94.5" hidden="false" customHeight="true" outlineLevel="0" collapsed="false">
      <c r="A329" s="52" t="s">
        <v>404</v>
      </c>
      <c r="B329" s="9" t="n">
        <v>924</v>
      </c>
      <c r="C329" s="45" t="n">
        <v>10</v>
      </c>
      <c r="D329" s="44" t="s">
        <v>51</v>
      </c>
      <c r="E329" s="44" t="s">
        <v>405</v>
      </c>
      <c r="F329" s="45" t="n">
        <v>300</v>
      </c>
      <c r="G329" s="42" t="n">
        <v>21892</v>
      </c>
      <c r="H329" s="42" t="n">
        <v>22878</v>
      </c>
      <c r="I329" s="42" t="n">
        <v>23793</v>
      </c>
    </row>
    <row r="330" customFormat="false" ht="39" hidden="false" customHeight="true" outlineLevel="0" collapsed="false">
      <c r="A330" s="17" t="s">
        <v>406</v>
      </c>
      <c r="B330" s="7" t="n">
        <v>927</v>
      </c>
      <c r="C330" s="18"/>
      <c r="D330" s="18"/>
      <c r="E330" s="19"/>
      <c r="F330" s="18"/>
      <c r="G330" s="21" t="n">
        <f aca="false">G331+G348+G355+G367+G378+G384+G390</f>
        <v>181445.52158</v>
      </c>
      <c r="H330" s="21" t="n">
        <f aca="false">H331+H348+H355+H367+H378+H384+H390</f>
        <v>107803.45158</v>
      </c>
      <c r="I330" s="21" t="n">
        <f aca="false">I331+I348+I355+I367+I378+I384+I390</f>
        <v>139609.63158</v>
      </c>
    </row>
    <row r="331" s="30" customFormat="true" ht="24" hidden="false" customHeight="true" outlineLevel="0" collapsed="false">
      <c r="A331" s="17" t="s">
        <v>23</v>
      </c>
      <c r="B331" s="7" t="n">
        <v>927</v>
      </c>
      <c r="C331" s="48" t="s">
        <v>24</v>
      </c>
      <c r="D331" s="97"/>
      <c r="E331" s="19"/>
      <c r="F331" s="18"/>
      <c r="G331" s="21" t="n">
        <f aca="false">G332+G338+G343</f>
        <v>23358.5</v>
      </c>
      <c r="H331" s="21" t="n">
        <f aca="false">H332+H338+H343</f>
        <v>14568.3</v>
      </c>
      <c r="I331" s="21" t="n">
        <f aca="false">I332+I338+I343</f>
        <v>15071.1</v>
      </c>
    </row>
    <row r="332" customFormat="false" ht="48" hidden="false" customHeight="true" outlineLevel="0" collapsed="false">
      <c r="A332" s="22" t="s">
        <v>25</v>
      </c>
      <c r="B332" s="9" t="n">
        <v>927</v>
      </c>
      <c r="C332" s="23" t="s">
        <v>24</v>
      </c>
      <c r="D332" s="25" t="s">
        <v>26</v>
      </c>
      <c r="E332" s="19"/>
      <c r="F332" s="18"/>
      <c r="G332" s="11" t="n">
        <f aca="false">G333</f>
        <v>12050.5</v>
      </c>
      <c r="H332" s="11" t="n">
        <f aca="false">H333</f>
        <v>12568.3</v>
      </c>
      <c r="I332" s="11" t="n">
        <f aca="false">I333</f>
        <v>13071.1</v>
      </c>
    </row>
    <row r="333" customFormat="false" ht="35.25" hidden="false" customHeight="true" outlineLevel="0" collapsed="false">
      <c r="A333" s="22" t="s">
        <v>52</v>
      </c>
      <c r="B333" s="23" t="s">
        <v>407</v>
      </c>
      <c r="C333" s="23" t="s">
        <v>24</v>
      </c>
      <c r="D333" s="23" t="s">
        <v>26</v>
      </c>
      <c r="E333" s="9" t="s">
        <v>54</v>
      </c>
      <c r="F333" s="10"/>
      <c r="G333" s="11" t="n">
        <f aca="false">G334</f>
        <v>12050.5</v>
      </c>
      <c r="H333" s="11" t="n">
        <f aca="false">H334</f>
        <v>12568.3</v>
      </c>
      <c r="I333" s="11" t="n">
        <f aca="false">I334</f>
        <v>13071.1</v>
      </c>
    </row>
    <row r="334" customFormat="false" ht="99.75" hidden="false" customHeight="true" outlineLevel="0" collapsed="false">
      <c r="A334" s="22" t="s">
        <v>408</v>
      </c>
      <c r="B334" s="23" t="s">
        <v>407</v>
      </c>
      <c r="C334" s="23" t="s">
        <v>24</v>
      </c>
      <c r="D334" s="23" t="s">
        <v>26</v>
      </c>
      <c r="E334" s="9" t="s">
        <v>409</v>
      </c>
      <c r="F334" s="10"/>
      <c r="G334" s="11" t="n">
        <f aca="false">G335</f>
        <v>12050.5</v>
      </c>
      <c r="H334" s="11" t="n">
        <f aca="false">H335</f>
        <v>12568.3</v>
      </c>
      <c r="I334" s="11" t="n">
        <f aca="false">I335</f>
        <v>13071.1</v>
      </c>
    </row>
    <row r="335" customFormat="false" ht="32.25" hidden="false" customHeight="true" outlineLevel="0" collapsed="false">
      <c r="A335" s="32" t="s">
        <v>410</v>
      </c>
      <c r="B335" s="23" t="s">
        <v>407</v>
      </c>
      <c r="C335" s="23" t="s">
        <v>24</v>
      </c>
      <c r="D335" s="23" t="s">
        <v>26</v>
      </c>
      <c r="E335" s="9" t="s">
        <v>411</v>
      </c>
      <c r="F335" s="10"/>
      <c r="G335" s="11" t="n">
        <f aca="false">SUM(G336:G337)</f>
        <v>12050.5</v>
      </c>
      <c r="H335" s="11" t="n">
        <f aca="false">SUM(H336:H337)</f>
        <v>12568.3</v>
      </c>
      <c r="I335" s="11" t="n">
        <f aca="false">SUM(I336:I337)</f>
        <v>13071.1</v>
      </c>
    </row>
    <row r="336" customFormat="false" ht="94.5" hidden="false" customHeight="false" outlineLevel="0" collapsed="false">
      <c r="A336" s="22" t="s">
        <v>285</v>
      </c>
      <c r="B336" s="23" t="s">
        <v>407</v>
      </c>
      <c r="C336" s="23" t="s">
        <v>24</v>
      </c>
      <c r="D336" s="23" t="s">
        <v>26</v>
      </c>
      <c r="E336" s="9" t="s">
        <v>412</v>
      </c>
      <c r="F336" s="9" t="n">
        <v>100</v>
      </c>
      <c r="G336" s="11" t="n">
        <v>10146.5</v>
      </c>
      <c r="H336" s="11" t="n">
        <v>10590</v>
      </c>
      <c r="I336" s="11" t="n">
        <v>11071.5</v>
      </c>
    </row>
    <row r="337" customFormat="false" ht="54" hidden="false" customHeight="true" outlineLevel="0" collapsed="false">
      <c r="A337" s="22" t="s">
        <v>63</v>
      </c>
      <c r="B337" s="23" t="s">
        <v>407</v>
      </c>
      <c r="C337" s="23" t="s">
        <v>24</v>
      </c>
      <c r="D337" s="23" t="s">
        <v>26</v>
      </c>
      <c r="E337" s="9" t="s">
        <v>412</v>
      </c>
      <c r="F337" s="9" t="n">
        <v>200</v>
      </c>
      <c r="G337" s="11" t="n">
        <v>1904</v>
      </c>
      <c r="H337" s="11" t="n">
        <v>1978.3</v>
      </c>
      <c r="I337" s="11" t="n">
        <v>1999.6</v>
      </c>
    </row>
    <row r="338" customFormat="false" ht="21" hidden="false" customHeight="true" outlineLevel="0" collapsed="false">
      <c r="A338" s="95" t="s">
        <v>413</v>
      </c>
      <c r="B338" s="23" t="s">
        <v>407</v>
      </c>
      <c r="C338" s="23" t="s">
        <v>24</v>
      </c>
      <c r="D338" s="23" t="s">
        <v>208</v>
      </c>
      <c r="E338" s="9"/>
      <c r="F338" s="9"/>
      <c r="G338" s="11" t="n">
        <f aca="false">G339</f>
        <v>3000</v>
      </c>
      <c r="H338" s="11" t="n">
        <f aca="false">H339</f>
        <v>1000</v>
      </c>
      <c r="I338" s="11" t="n">
        <f aca="false">I339</f>
        <v>1000</v>
      </c>
    </row>
    <row r="339" customFormat="false" ht="31.5" hidden="false" customHeight="false" outlineLevel="0" collapsed="false">
      <c r="A339" s="22" t="s">
        <v>52</v>
      </c>
      <c r="B339" s="23" t="s">
        <v>407</v>
      </c>
      <c r="C339" s="23" t="s">
        <v>24</v>
      </c>
      <c r="D339" s="23" t="s">
        <v>208</v>
      </c>
      <c r="E339" s="9" t="s">
        <v>54</v>
      </c>
      <c r="F339" s="9"/>
      <c r="G339" s="11" t="n">
        <f aca="false">G340</f>
        <v>3000</v>
      </c>
      <c r="H339" s="11" t="n">
        <f aca="false">H340</f>
        <v>1000</v>
      </c>
      <c r="I339" s="11" t="n">
        <f aca="false">I340</f>
        <v>1000</v>
      </c>
    </row>
    <row r="340" customFormat="false" ht="93" hidden="false" customHeight="true" outlineLevel="0" collapsed="false">
      <c r="A340" s="22" t="s">
        <v>408</v>
      </c>
      <c r="B340" s="23" t="s">
        <v>407</v>
      </c>
      <c r="C340" s="23" t="s">
        <v>24</v>
      </c>
      <c r="D340" s="23" t="s">
        <v>208</v>
      </c>
      <c r="E340" s="9" t="s">
        <v>409</v>
      </c>
      <c r="F340" s="9"/>
      <c r="G340" s="11" t="n">
        <f aca="false">G341</f>
        <v>3000</v>
      </c>
      <c r="H340" s="11" t="n">
        <f aca="false">H341</f>
        <v>1000</v>
      </c>
      <c r="I340" s="11" t="n">
        <f aca="false">I341</f>
        <v>1000</v>
      </c>
    </row>
    <row r="341" customFormat="false" ht="33.75" hidden="false" customHeight="true" outlineLevel="0" collapsed="false">
      <c r="A341" s="66" t="s">
        <v>414</v>
      </c>
      <c r="B341" s="23" t="s">
        <v>407</v>
      </c>
      <c r="C341" s="23" t="s">
        <v>24</v>
      </c>
      <c r="D341" s="23" t="s">
        <v>208</v>
      </c>
      <c r="E341" s="9" t="s">
        <v>415</v>
      </c>
      <c r="F341" s="9"/>
      <c r="G341" s="11" t="n">
        <f aca="false">G342</f>
        <v>3000</v>
      </c>
      <c r="H341" s="11" t="n">
        <f aca="false">H342</f>
        <v>1000</v>
      </c>
      <c r="I341" s="11" t="n">
        <f aca="false">I342</f>
        <v>1000</v>
      </c>
    </row>
    <row r="342" customFormat="false" ht="49.5" hidden="false" customHeight="true" outlineLevel="0" collapsed="false">
      <c r="A342" s="87" t="s">
        <v>416</v>
      </c>
      <c r="B342" s="23" t="s">
        <v>407</v>
      </c>
      <c r="C342" s="23" t="s">
        <v>24</v>
      </c>
      <c r="D342" s="23" t="s">
        <v>208</v>
      </c>
      <c r="E342" s="9" t="s">
        <v>417</v>
      </c>
      <c r="F342" s="9" t="n">
        <v>800</v>
      </c>
      <c r="G342" s="11" t="n">
        <v>3000</v>
      </c>
      <c r="H342" s="11" t="n">
        <v>1000</v>
      </c>
      <c r="I342" s="11" t="n">
        <v>1000</v>
      </c>
    </row>
    <row r="343" customFormat="false" ht="24.75" hidden="false" customHeight="true" outlineLevel="0" collapsed="false">
      <c r="A343" s="31" t="s">
        <v>65</v>
      </c>
      <c r="B343" s="23" t="s">
        <v>407</v>
      </c>
      <c r="C343" s="25" t="s">
        <v>24</v>
      </c>
      <c r="D343" s="23" t="s">
        <v>66</v>
      </c>
      <c r="E343" s="9"/>
      <c r="F343" s="9"/>
      <c r="G343" s="11" t="n">
        <f aca="false">G344</f>
        <v>8308</v>
      </c>
      <c r="H343" s="11" t="n">
        <f aca="false">H344</f>
        <v>1000</v>
      </c>
      <c r="I343" s="11" t="n">
        <f aca="false">I344</f>
        <v>1000</v>
      </c>
    </row>
    <row r="344" customFormat="false" ht="36" hidden="false" customHeight="true" outlineLevel="0" collapsed="false">
      <c r="A344" s="22" t="s">
        <v>52</v>
      </c>
      <c r="B344" s="23" t="s">
        <v>407</v>
      </c>
      <c r="C344" s="23" t="s">
        <v>24</v>
      </c>
      <c r="D344" s="25" t="s">
        <v>66</v>
      </c>
      <c r="E344" s="9" t="s">
        <v>54</v>
      </c>
      <c r="F344" s="9"/>
      <c r="G344" s="11" t="n">
        <f aca="false">G345</f>
        <v>8308</v>
      </c>
      <c r="H344" s="11" t="n">
        <f aca="false">H345</f>
        <v>1000</v>
      </c>
      <c r="I344" s="11" t="n">
        <f aca="false">I345</f>
        <v>1000</v>
      </c>
    </row>
    <row r="345" customFormat="false" ht="84" hidden="false" customHeight="true" outlineLevel="0" collapsed="false">
      <c r="A345" s="22" t="s">
        <v>408</v>
      </c>
      <c r="B345" s="23" t="s">
        <v>407</v>
      </c>
      <c r="C345" s="23" t="s">
        <v>24</v>
      </c>
      <c r="D345" s="9" t="n">
        <v>13</v>
      </c>
      <c r="E345" s="9" t="s">
        <v>409</v>
      </c>
      <c r="F345" s="9"/>
      <c r="G345" s="11" t="n">
        <f aca="false">G346</f>
        <v>8308</v>
      </c>
      <c r="H345" s="11" t="n">
        <f aca="false">H346</f>
        <v>1000</v>
      </c>
      <c r="I345" s="11" t="n">
        <f aca="false">I346</f>
        <v>1000</v>
      </c>
    </row>
    <row r="346" customFormat="false" ht="33" hidden="false" customHeight="true" outlineLevel="0" collapsed="false">
      <c r="A346" s="49" t="s">
        <v>414</v>
      </c>
      <c r="B346" s="23" t="s">
        <v>407</v>
      </c>
      <c r="C346" s="23" t="s">
        <v>24</v>
      </c>
      <c r="D346" s="9" t="n">
        <v>13</v>
      </c>
      <c r="E346" s="9" t="s">
        <v>415</v>
      </c>
      <c r="F346" s="9"/>
      <c r="G346" s="11" t="n">
        <f aca="false">G347</f>
        <v>8308</v>
      </c>
      <c r="H346" s="11" t="n">
        <f aca="false">H347</f>
        <v>1000</v>
      </c>
      <c r="I346" s="11" t="n">
        <f aca="false">I347</f>
        <v>1000</v>
      </c>
    </row>
    <row r="347" customFormat="false" ht="47.25" hidden="false" customHeight="true" outlineLevel="0" collapsed="false">
      <c r="A347" s="22" t="s">
        <v>418</v>
      </c>
      <c r="B347" s="23" t="s">
        <v>407</v>
      </c>
      <c r="C347" s="23" t="s">
        <v>24</v>
      </c>
      <c r="D347" s="9" t="n">
        <v>13</v>
      </c>
      <c r="E347" s="9" t="s">
        <v>419</v>
      </c>
      <c r="F347" s="9" t="n">
        <v>200</v>
      </c>
      <c r="G347" s="11" t="n">
        <f aca="false">6134+2174</f>
        <v>8308</v>
      </c>
      <c r="H347" s="11" t="n">
        <v>1000</v>
      </c>
      <c r="I347" s="11" t="n">
        <v>1000</v>
      </c>
    </row>
    <row r="348" s="30" customFormat="true" ht="22.5" hidden="false" customHeight="true" outlineLevel="0" collapsed="false">
      <c r="A348" s="17" t="s">
        <v>108</v>
      </c>
      <c r="B348" s="48" t="s">
        <v>407</v>
      </c>
      <c r="C348" s="48" t="s">
        <v>51</v>
      </c>
      <c r="D348" s="7"/>
      <c r="E348" s="7"/>
      <c r="F348" s="7"/>
      <c r="G348" s="21" t="n">
        <f aca="false">G349</f>
        <v>102745.8</v>
      </c>
      <c r="H348" s="21" t="n">
        <f aca="false">H349</f>
        <v>63390.6</v>
      </c>
      <c r="I348" s="21" t="n">
        <f aca="false">I349</f>
        <v>98202.9</v>
      </c>
    </row>
    <row r="349" customFormat="false" ht="24" hidden="false" customHeight="true" outlineLevel="0" collapsed="false">
      <c r="A349" s="31" t="s">
        <v>420</v>
      </c>
      <c r="B349" s="23" t="s">
        <v>407</v>
      </c>
      <c r="C349" s="23" t="s">
        <v>51</v>
      </c>
      <c r="D349" s="23" t="s">
        <v>372</v>
      </c>
      <c r="E349" s="9"/>
      <c r="F349" s="9"/>
      <c r="G349" s="11" t="n">
        <f aca="false">G350</f>
        <v>102745.8</v>
      </c>
      <c r="H349" s="11" t="n">
        <f aca="false">H350</f>
        <v>63390.6</v>
      </c>
      <c r="I349" s="11" t="n">
        <f aca="false">I350</f>
        <v>98202.9</v>
      </c>
    </row>
    <row r="350" customFormat="false" ht="95.25" hidden="false" customHeight="true" outlineLevel="0" collapsed="false">
      <c r="A350" s="98" t="s">
        <v>421</v>
      </c>
      <c r="B350" s="23" t="s">
        <v>407</v>
      </c>
      <c r="C350" s="23" t="s">
        <v>51</v>
      </c>
      <c r="D350" s="23" t="s">
        <v>372</v>
      </c>
      <c r="E350" s="9" t="s">
        <v>124</v>
      </c>
      <c r="F350" s="9"/>
      <c r="G350" s="11" t="n">
        <f aca="false">G351</f>
        <v>102745.8</v>
      </c>
      <c r="H350" s="11" t="n">
        <f aca="false">H351</f>
        <v>63390.6</v>
      </c>
      <c r="I350" s="11" t="n">
        <f aca="false">I351</f>
        <v>98202.9</v>
      </c>
    </row>
    <row r="351" customFormat="false" ht="57" hidden="false" customHeight="true" outlineLevel="0" collapsed="false">
      <c r="A351" s="35" t="s">
        <v>153</v>
      </c>
      <c r="B351" s="23" t="s">
        <v>407</v>
      </c>
      <c r="C351" s="23" t="s">
        <v>51</v>
      </c>
      <c r="D351" s="23" t="s">
        <v>372</v>
      </c>
      <c r="E351" s="9" t="s">
        <v>154</v>
      </c>
      <c r="F351" s="9"/>
      <c r="G351" s="11" t="n">
        <f aca="false">G352</f>
        <v>102745.8</v>
      </c>
      <c r="H351" s="11" t="n">
        <f aca="false">H352</f>
        <v>63390.6</v>
      </c>
      <c r="I351" s="11" t="n">
        <f aca="false">I352</f>
        <v>98202.9</v>
      </c>
    </row>
    <row r="352" customFormat="false" ht="51" hidden="false" customHeight="true" outlineLevel="0" collapsed="false">
      <c r="A352" s="22" t="s">
        <v>422</v>
      </c>
      <c r="B352" s="23" t="s">
        <v>407</v>
      </c>
      <c r="C352" s="23" t="s">
        <v>51</v>
      </c>
      <c r="D352" s="23" t="s">
        <v>372</v>
      </c>
      <c r="E352" s="9" t="s">
        <v>423</v>
      </c>
      <c r="F352" s="9"/>
      <c r="G352" s="11" t="n">
        <f aca="false">SUM(G353:G354)</f>
        <v>102745.8</v>
      </c>
      <c r="H352" s="11" t="n">
        <f aca="false">SUM(H353:H354)</f>
        <v>63390.6</v>
      </c>
      <c r="I352" s="11" t="n">
        <f aca="false">SUM(I353:I354)</f>
        <v>98202.9</v>
      </c>
    </row>
    <row r="353" customFormat="false" ht="54.75" hidden="false" customHeight="true" outlineLevel="0" collapsed="false">
      <c r="A353" s="22" t="s">
        <v>424</v>
      </c>
      <c r="B353" s="23" t="s">
        <v>407</v>
      </c>
      <c r="C353" s="23" t="s">
        <v>51</v>
      </c>
      <c r="D353" s="23" t="s">
        <v>372</v>
      </c>
      <c r="E353" s="9" t="s">
        <v>425</v>
      </c>
      <c r="F353" s="9" t="n">
        <v>500</v>
      </c>
      <c r="G353" s="11" t="n">
        <v>77067</v>
      </c>
      <c r="H353" s="11" t="n">
        <v>37853.6</v>
      </c>
      <c r="I353" s="11" t="n">
        <v>72141.9</v>
      </c>
    </row>
    <row r="354" customFormat="false" ht="47.25" hidden="false" customHeight="true" outlineLevel="0" collapsed="false">
      <c r="A354" s="41" t="s">
        <v>426</v>
      </c>
      <c r="B354" s="23" t="s">
        <v>407</v>
      </c>
      <c r="C354" s="23" t="s">
        <v>51</v>
      </c>
      <c r="D354" s="23" t="s">
        <v>372</v>
      </c>
      <c r="E354" s="9" t="s">
        <v>427</v>
      </c>
      <c r="F354" s="25" t="s">
        <v>428</v>
      </c>
      <c r="G354" s="11" t="n">
        <f aca="false">23427+2251.8</f>
        <v>25678.8</v>
      </c>
      <c r="H354" s="11" t="n">
        <v>25537</v>
      </c>
      <c r="I354" s="11" t="n">
        <v>26061</v>
      </c>
    </row>
    <row r="355" s="30" customFormat="true" ht="23.25" hidden="false" customHeight="true" outlineLevel="0" collapsed="false">
      <c r="A355" s="99" t="s">
        <v>146</v>
      </c>
      <c r="B355" s="7" t="n">
        <v>927</v>
      </c>
      <c r="C355" s="48" t="s">
        <v>110</v>
      </c>
      <c r="D355" s="48"/>
      <c r="E355" s="20"/>
      <c r="F355" s="7"/>
      <c r="G355" s="12" t="n">
        <f aca="false">G356+G362</f>
        <v>2450.25158</v>
      </c>
      <c r="H355" s="12" t="n">
        <f aca="false">H356+H362</f>
        <v>5065.25158</v>
      </c>
      <c r="I355" s="12" t="n">
        <f aca="false">I356+I362</f>
        <v>2315.25158</v>
      </c>
    </row>
    <row r="356" customFormat="false" ht="23.25" hidden="false" customHeight="true" outlineLevel="0" collapsed="false">
      <c r="A356" s="95" t="s">
        <v>147</v>
      </c>
      <c r="B356" s="9" t="n">
        <v>927</v>
      </c>
      <c r="C356" s="23" t="s">
        <v>110</v>
      </c>
      <c r="D356" s="23" t="s">
        <v>148</v>
      </c>
      <c r="E356" s="10"/>
      <c r="F356" s="9"/>
      <c r="G356" s="34" t="n">
        <f aca="false">G357</f>
        <v>135</v>
      </c>
      <c r="H356" s="34" t="n">
        <f aca="false">H357</f>
        <v>2750</v>
      </c>
      <c r="I356" s="34" t="n">
        <f aca="false">I357</f>
        <v>0</v>
      </c>
    </row>
    <row r="357" customFormat="false" ht="31.5" hidden="false" customHeight="true" outlineLevel="0" collapsed="false">
      <c r="A357" s="24" t="s">
        <v>177</v>
      </c>
      <c r="B357" s="9" t="n">
        <v>927</v>
      </c>
      <c r="C357" s="23" t="s">
        <v>110</v>
      </c>
      <c r="D357" s="23" t="s">
        <v>148</v>
      </c>
      <c r="E357" s="9" t="s">
        <v>124</v>
      </c>
      <c r="F357" s="9"/>
      <c r="G357" s="34" t="n">
        <f aca="false">G358</f>
        <v>135</v>
      </c>
      <c r="H357" s="34" t="n">
        <f aca="false">H358</f>
        <v>2750</v>
      </c>
      <c r="I357" s="34" t="n">
        <f aca="false">I358</f>
        <v>0</v>
      </c>
    </row>
    <row r="358" customFormat="false" ht="50.25" hidden="false" customHeight="true" outlineLevel="0" collapsed="false">
      <c r="A358" s="35" t="s">
        <v>153</v>
      </c>
      <c r="B358" s="9" t="n">
        <v>927</v>
      </c>
      <c r="C358" s="23" t="s">
        <v>110</v>
      </c>
      <c r="D358" s="23" t="s">
        <v>148</v>
      </c>
      <c r="E358" s="9" t="s">
        <v>154</v>
      </c>
      <c r="F358" s="9"/>
      <c r="G358" s="34" t="n">
        <f aca="false">G359</f>
        <v>135</v>
      </c>
      <c r="H358" s="34" t="n">
        <f aca="false">H359</f>
        <v>2750</v>
      </c>
      <c r="I358" s="34" t="n">
        <f aca="false">I359</f>
        <v>0</v>
      </c>
    </row>
    <row r="359" customFormat="false" ht="50.25" hidden="false" customHeight="true" outlineLevel="0" collapsed="false">
      <c r="A359" s="22" t="s">
        <v>422</v>
      </c>
      <c r="B359" s="9" t="n">
        <v>927</v>
      </c>
      <c r="C359" s="23" t="s">
        <v>110</v>
      </c>
      <c r="D359" s="23" t="s">
        <v>148</v>
      </c>
      <c r="E359" s="9" t="s">
        <v>423</v>
      </c>
      <c r="F359" s="9"/>
      <c r="G359" s="34" t="n">
        <f aca="false">SUM(G360:G361)</f>
        <v>135</v>
      </c>
      <c r="H359" s="34" t="n">
        <f aca="false">SUM(H360:H361)</f>
        <v>2750</v>
      </c>
      <c r="I359" s="34" t="n">
        <f aca="false">SUM(I360:I361)</f>
        <v>0</v>
      </c>
    </row>
    <row r="360" customFormat="false" ht="71.25" hidden="false" customHeight="true" outlineLevel="0" collapsed="false">
      <c r="A360" s="37" t="s">
        <v>429</v>
      </c>
      <c r="B360" s="44" t="s">
        <v>110</v>
      </c>
      <c r="C360" s="44" t="s">
        <v>110</v>
      </c>
      <c r="D360" s="44" t="s">
        <v>148</v>
      </c>
      <c r="E360" s="9" t="s">
        <v>430</v>
      </c>
      <c r="F360" s="9" t="n">
        <v>500</v>
      </c>
      <c r="G360" s="11" t="n">
        <v>135</v>
      </c>
      <c r="H360" s="34" t="n">
        <v>0</v>
      </c>
      <c r="I360" s="34" t="n">
        <v>0</v>
      </c>
    </row>
    <row r="361" customFormat="false" ht="81.75" hidden="false" customHeight="true" outlineLevel="0" collapsed="false">
      <c r="A361" s="22" t="s">
        <v>431</v>
      </c>
      <c r="B361" s="9" t="n">
        <v>927</v>
      </c>
      <c r="C361" s="23" t="s">
        <v>110</v>
      </c>
      <c r="D361" s="23" t="s">
        <v>148</v>
      </c>
      <c r="E361" s="9" t="s">
        <v>432</v>
      </c>
      <c r="F361" s="9" t="n">
        <v>500</v>
      </c>
      <c r="G361" s="11" t="n">
        <v>0</v>
      </c>
      <c r="H361" s="11" t="n">
        <v>2750</v>
      </c>
      <c r="I361" s="11" t="n">
        <v>0</v>
      </c>
    </row>
    <row r="362" customFormat="false" ht="22.5" hidden="false" customHeight="true" outlineLevel="0" collapsed="false">
      <c r="A362" s="31" t="s">
        <v>170</v>
      </c>
      <c r="B362" s="9" t="n">
        <v>927</v>
      </c>
      <c r="C362" s="23" t="s">
        <v>110</v>
      </c>
      <c r="D362" s="23" t="s">
        <v>40</v>
      </c>
      <c r="E362" s="9"/>
      <c r="F362" s="9"/>
      <c r="G362" s="11" t="n">
        <f aca="false">G363</f>
        <v>2315.25158</v>
      </c>
      <c r="H362" s="11" t="n">
        <f aca="false">H363</f>
        <v>2315.25158</v>
      </c>
      <c r="I362" s="11" t="n">
        <f aca="false">I363</f>
        <v>2315.25158</v>
      </c>
    </row>
    <row r="363" customFormat="false" ht="88.5" hidden="false" customHeight="true" outlineLevel="0" collapsed="false">
      <c r="A363" s="24" t="s">
        <v>177</v>
      </c>
      <c r="B363" s="9" t="n">
        <v>927</v>
      </c>
      <c r="C363" s="23" t="s">
        <v>110</v>
      </c>
      <c r="D363" s="23" t="s">
        <v>40</v>
      </c>
      <c r="E363" s="9" t="s">
        <v>124</v>
      </c>
      <c r="F363" s="9"/>
      <c r="G363" s="11" t="n">
        <f aca="false">G364</f>
        <v>2315.25158</v>
      </c>
      <c r="H363" s="11" t="n">
        <f aca="false">H364</f>
        <v>2315.25158</v>
      </c>
      <c r="I363" s="11" t="n">
        <f aca="false">I364</f>
        <v>2315.25158</v>
      </c>
    </row>
    <row r="364" customFormat="false" ht="51.75" hidden="false" customHeight="true" outlineLevel="0" collapsed="false">
      <c r="A364" s="35" t="s">
        <v>153</v>
      </c>
      <c r="B364" s="9" t="n">
        <v>927</v>
      </c>
      <c r="C364" s="23" t="s">
        <v>110</v>
      </c>
      <c r="D364" s="23" t="s">
        <v>40</v>
      </c>
      <c r="E364" s="9" t="s">
        <v>154</v>
      </c>
      <c r="F364" s="9"/>
      <c r="G364" s="11" t="n">
        <f aca="false">G365</f>
        <v>2315.25158</v>
      </c>
      <c r="H364" s="11" t="n">
        <f aca="false">H365</f>
        <v>2315.25158</v>
      </c>
      <c r="I364" s="11" t="n">
        <f aca="false">I365</f>
        <v>2315.25158</v>
      </c>
    </row>
    <row r="365" customFormat="false" ht="49.5" hidden="false" customHeight="true" outlineLevel="0" collapsed="false">
      <c r="A365" s="22" t="s">
        <v>433</v>
      </c>
      <c r="B365" s="9" t="n">
        <v>927</v>
      </c>
      <c r="C365" s="23" t="s">
        <v>110</v>
      </c>
      <c r="D365" s="23" t="s">
        <v>40</v>
      </c>
      <c r="E365" s="9" t="s">
        <v>423</v>
      </c>
      <c r="F365" s="9"/>
      <c r="G365" s="11" t="n">
        <f aca="false">G366</f>
        <v>2315.25158</v>
      </c>
      <c r="H365" s="11" t="n">
        <f aca="false">H366</f>
        <v>2315.25158</v>
      </c>
      <c r="I365" s="11" t="n">
        <f aca="false">I366</f>
        <v>2315.25158</v>
      </c>
    </row>
    <row r="366" customFormat="false" ht="98.25" hidden="false" customHeight="true" outlineLevel="0" collapsed="false">
      <c r="A366" s="37" t="s">
        <v>434</v>
      </c>
      <c r="B366" s="9" t="n">
        <v>927</v>
      </c>
      <c r="C366" s="23" t="s">
        <v>110</v>
      </c>
      <c r="D366" s="23" t="s">
        <v>40</v>
      </c>
      <c r="E366" s="9" t="s">
        <v>435</v>
      </c>
      <c r="F366" s="9" t="n">
        <v>500</v>
      </c>
      <c r="G366" s="11" t="n">
        <v>2315.25158</v>
      </c>
      <c r="H366" s="11" t="n">
        <v>2315.25158</v>
      </c>
      <c r="I366" s="11" t="n">
        <v>2315.25158</v>
      </c>
    </row>
    <row r="367" s="30" customFormat="true" ht="27.75" hidden="false" customHeight="true" outlineLevel="0" collapsed="false">
      <c r="A367" s="17" t="s">
        <v>175</v>
      </c>
      <c r="B367" s="48" t="s">
        <v>407</v>
      </c>
      <c r="C367" s="48" t="s">
        <v>26</v>
      </c>
      <c r="D367" s="7"/>
      <c r="E367" s="7"/>
      <c r="F367" s="7"/>
      <c r="G367" s="21" t="n">
        <f aca="false">G368</f>
        <v>4192</v>
      </c>
      <c r="H367" s="21" t="n">
        <f aca="false">H368</f>
        <v>1647</v>
      </c>
      <c r="I367" s="21" t="n">
        <f aca="false">I368</f>
        <v>1721</v>
      </c>
    </row>
    <row r="368" customFormat="false" ht="30" hidden="false" customHeight="true" outlineLevel="0" collapsed="false">
      <c r="A368" s="31" t="s">
        <v>176</v>
      </c>
      <c r="B368" s="23" t="s">
        <v>407</v>
      </c>
      <c r="C368" s="23" t="s">
        <v>26</v>
      </c>
      <c r="D368" s="23" t="s">
        <v>110</v>
      </c>
      <c r="E368" s="7"/>
      <c r="F368" s="9"/>
      <c r="G368" s="11" t="n">
        <f aca="false">G374+G369</f>
        <v>4192</v>
      </c>
      <c r="H368" s="11" t="n">
        <f aca="false">H374+H369</f>
        <v>1647</v>
      </c>
      <c r="I368" s="11" t="n">
        <f aca="false">I374+I369</f>
        <v>1721</v>
      </c>
    </row>
    <row r="369" customFormat="false" ht="85.5" hidden="false" customHeight="true" outlineLevel="0" collapsed="false">
      <c r="A369" s="98" t="s">
        <v>421</v>
      </c>
      <c r="B369" s="23" t="s">
        <v>407</v>
      </c>
      <c r="C369" s="23" t="s">
        <v>26</v>
      </c>
      <c r="D369" s="23" t="s">
        <v>110</v>
      </c>
      <c r="E369" s="9" t="s">
        <v>124</v>
      </c>
      <c r="F369" s="9"/>
      <c r="G369" s="11" t="n">
        <f aca="false">G370</f>
        <v>3992</v>
      </c>
      <c r="H369" s="11" t="n">
        <f aca="false">H370</f>
        <v>1447</v>
      </c>
      <c r="I369" s="11" t="n">
        <f aca="false">I370</f>
        <v>1521</v>
      </c>
    </row>
    <row r="370" customFormat="false" ht="57.75" hidden="false" customHeight="true" outlineLevel="0" collapsed="false">
      <c r="A370" s="35" t="s">
        <v>153</v>
      </c>
      <c r="B370" s="23" t="s">
        <v>407</v>
      </c>
      <c r="C370" s="23" t="s">
        <v>26</v>
      </c>
      <c r="D370" s="23" t="s">
        <v>110</v>
      </c>
      <c r="E370" s="9" t="s">
        <v>154</v>
      </c>
      <c r="F370" s="11"/>
      <c r="G370" s="11" t="n">
        <f aca="false">G371+G372</f>
        <v>3992</v>
      </c>
      <c r="H370" s="11" t="n">
        <f aca="false">H371+H372</f>
        <v>1447</v>
      </c>
      <c r="I370" s="11" t="n">
        <f aca="false">I371+I372</f>
        <v>1521</v>
      </c>
    </row>
    <row r="371" customFormat="false" ht="57" hidden="false" customHeight="true" outlineLevel="0" collapsed="false">
      <c r="A371" s="37" t="s">
        <v>436</v>
      </c>
      <c r="B371" s="23" t="s">
        <v>407</v>
      </c>
      <c r="C371" s="23" t="s">
        <v>26</v>
      </c>
      <c r="D371" s="23" t="s">
        <v>110</v>
      </c>
      <c r="E371" s="9" t="s">
        <v>437</v>
      </c>
      <c r="F371" s="9" t="n">
        <v>500</v>
      </c>
      <c r="G371" s="59" t="n">
        <v>1376</v>
      </c>
      <c r="H371" s="11" t="n">
        <v>1447</v>
      </c>
      <c r="I371" s="11" t="n">
        <v>1521</v>
      </c>
    </row>
    <row r="372" customFormat="false" ht="61.5" hidden="false" customHeight="true" outlineLevel="0" collapsed="false">
      <c r="A372" s="35" t="s">
        <v>438</v>
      </c>
      <c r="B372" s="23" t="s">
        <v>407</v>
      </c>
      <c r="C372" s="23" t="s">
        <v>26</v>
      </c>
      <c r="D372" s="23" t="s">
        <v>110</v>
      </c>
      <c r="E372" s="9" t="s">
        <v>439</v>
      </c>
      <c r="F372" s="9"/>
      <c r="G372" s="59" t="n">
        <f aca="false">G373</f>
        <v>2616</v>
      </c>
      <c r="H372" s="59" t="n">
        <f aca="false">H373</f>
        <v>0</v>
      </c>
      <c r="I372" s="59" t="n">
        <f aca="false">I373</f>
        <v>0</v>
      </c>
    </row>
    <row r="373" customFormat="false" ht="53.25" hidden="false" customHeight="true" outlineLevel="0" collapsed="false">
      <c r="A373" s="22" t="s">
        <v>440</v>
      </c>
      <c r="B373" s="23" t="s">
        <v>407</v>
      </c>
      <c r="C373" s="23" t="s">
        <v>26</v>
      </c>
      <c r="D373" s="23" t="s">
        <v>110</v>
      </c>
      <c r="E373" s="9" t="s">
        <v>441</v>
      </c>
      <c r="F373" s="9" t="n">
        <v>500</v>
      </c>
      <c r="G373" s="59" t="n">
        <v>2616</v>
      </c>
      <c r="H373" s="11" t="n">
        <v>0</v>
      </c>
      <c r="I373" s="11" t="n">
        <v>0</v>
      </c>
    </row>
    <row r="374" customFormat="false" ht="35.25" hidden="false" customHeight="true" outlineLevel="0" collapsed="false">
      <c r="A374" s="31" t="s">
        <v>190</v>
      </c>
      <c r="B374" s="23" t="s">
        <v>407</v>
      </c>
      <c r="C374" s="23" t="s">
        <v>26</v>
      </c>
      <c r="D374" s="23" t="s">
        <v>110</v>
      </c>
      <c r="E374" s="9" t="s">
        <v>54</v>
      </c>
      <c r="F374" s="9"/>
      <c r="G374" s="11" t="n">
        <f aca="false">G375</f>
        <v>200</v>
      </c>
      <c r="H374" s="11" t="n">
        <f aca="false">H375</f>
        <v>200</v>
      </c>
      <c r="I374" s="11" t="n">
        <f aca="false">I375</f>
        <v>200</v>
      </c>
    </row>
    <row r="375" customFormat="false" ht="24.75" hidden="false" customHeight="true" outlineLevel="0" collapsed="false">
      <c r="A375" s="22" t="s">
        <v>55</v>
      </c>
      <c r="B375" s="23" t="s">
        <v>407</v>
      </c>
      <c r="C375" s="23" t="s">
        <v>26</v>
      </c>
      <c r="D375" s="23" t="s">
        <v>110</v>
      </c>
      <c r="E375" s="9" t="s">
        <v>56</v>
      </c>
      <c r="F375" s="9"/>
      <c r="G375" s="11" t="n">
        <f aca="false">G376</f>
        <v>200</v>
      </c>
      <c r="H375" s="11" t="n">
        <f aca="false">H376</f>
        <v>200</v>
      </c>
      <c r="I375" s="11" t="n">
        <f aca="false">I376</f>
        <v>200</v>
      </c>
    </row>
    <row r="376" customFormat="false" ht="48.75" hidden="false" customHeight="true" outlineLevel="0" collapsed="false">
      <c r="A376" s="22" t="s">
        <v>422</v>
      </c>
      <c r="B376" s="23" t="s">
        <v>407</v>
      </c>
      <c r="C376" s="23" t="s">
        <v>26</v>
      </c>
      <c r="D376" s="23" t="s">
        <v>110</v>
      </c>
      <c r="E376" s="9" t="s">
        <v>442</v>
      </c>
      <c r="F376" s="9"/>
      <c r="G376" s="11" t="n">
        <f aca="false">SUM(G377:G377)</f>
        <v>200</v>
      </c>
      <c r="H376" s="11" t="n">
        <f aca="false">SUM(H377:H377)</f>
        <v>200</v>
      </c>
      <c r="I376" s="11" t="n">
        <f aca="false">SUM(I377:I377)</f>
        <v>200</v>
      </c>
    </row>
    <row r="377" customFormat="false" ht="50.25" hidden="false" customHeight="true" outlineLevel="0" collapsed="false">
      <c r="A377" s="22" t="s">
        <v>436</v>
      </c>
      <c r="B377" s="9" t="n">
        <v>927</v>
      </c>
      <c r="C377" s="23" t="s">
        <v>26</v>
      </c>
      <c r="D377" s="23" t="s">
        <v>110</v>
      </c>
      <c r="E377" s="9" t="s">
        <v>443</v>
      </c>
      <c r="F377" s="9" t="n">
        <v>500</v>
      </c>
      <c r="G377" s="34" t="n">
        <v>200</v>
      </c>
      <c r="H377" s="34" t="n">
        <v>200</v>
      </c>
      <c r="I377" s="34" t="n">
        <v>200</v>
      </c>
    </row>
    <row r="378" s="69" customFormat="true" ht="26.25" hidden="false" customHeight="true" outlineLevel="0" collapsed="false">
      <c r="A378" s="17" t="s">
        <v>444</v>
      </c>
      <c r="B378" s="7" t="n">
        <v>927</v>
      </c>
      <c r="C378" s="48" t="s">
        <v>122</v>
      </c>
      <c r="D378" s="48"/>
      <c r="E378" s="97"/>
      <c r="F378" s="7"/>
      <c r="G378" s="12" t="n">
        <f aca="false">G379</f>
        <v>1281.57</v>
      </c>
      <c r="H378" s="21" t="n">
        <f aca="false">H379</f>
        <v>0</v>
      </c>
      <c r="I378" s="21" t="n">
        <f aca="false">I379</f>
        <v>1182.28</v>
      </c>
    </row>
    <row r="379" customFormat="false" ht="24.75" hidden="false" customHeight="true" outlineLevel="0" collapsed="false">
      <c r="A379" s="98" t="s">
        <v>251</v>
      </c>
      <c r="B379" s="9" t="n">
        <v>927</v>
      </c>
      <c r="C379" s="23" t="s">
        <v>122</v>
      </c>
      <c r="D379" s="23" t="s">
        <v>24</v>
      </c>
      <c r="E379" s="88"/>
      <c r="F379" s="9"/>
      <c r="G379" s="34" t="n">
        <f aca="false">G380</f>
        <v>1281.57</v>
      </c>
      <c r="H379" s="34" t="n">
        <f aca="false">H380</f>
        <v>0</v>
      </c>
      <c r="I379" s="34" t="n">
        <f aca="false">I380</f>
        <v>1182.28</v>
      </c>
    </row>
    <row r="380" customFormat="false" ht="48" hidden="false" customHeight="true" outlineLevel="0" collapsed="false">
      <c r="A380" s="57" t="s">
        <v>239</v>
      </c>
      <c r="B380" s="9" t="n">
        <v>927</v>
      </c>
      <c r="C380" s="23" t="s">
        <v>122</v>
      </c>
      <c r="D380" s="23" t="s">
        <v>24</v>
      </c>
      <c r="E380" s="9" t="s">
        <v>240</v>
      </c>
      <c r="F380" s="9"/>
      <c r="G380" s="34" t="n">
        <f aca="false">G381</f>
        <v>1281.57</v>
      </c>
      <c r="H380" s="34" t="n">
        <f aca="false">H381</f>
        <v>0</v>
      </c>
      <c r="I380" s="34" t="n">
        <f aca="false">I381</f>
        <v>1182.28</v>
      </c>
    </row>
    <row r="381" customFormat="false" ht="47.25" hidden="false" customHeight="true" outlineLevel="0" collapsed="false">
      <c r="A381" s="57" t="s">
        <v>273</v>
      </c>
      <c r="B381" s="9" t="n">
        <v>927</v>
      </c>
      <c r="C381" s="23" t="s">
        <v>122</v>
      </c>
      <c r="D381" s="23" t="s">
        <v>24</v>
      </c>
      <c r="E381" s="9" t="s">
        <v>242</v>
      </c>
      <c r="F381" s="9"/>
      <c r="G381" s="34" t="n">
        <f aca="false">G382</f>
        <v>1281.57</v>
      </c>
      <c r="H381" s="34" t="n">
        <f aca="false">H382</f>
        <v>0</v>
      </c>
      <c r="I381" s="34" t="n">
        <f aca="false">I382</f>
        <v>1182.28</v>
      </c>
    </row>
    <row r="382" customFormat="false" ht="79.5" hidden="false" customHeight="true" outlineLevel="0" collapsed="false">
      <c r="A382" s="100" t="s">
        <v>445</v>
      </c>
      <c r="B382" s="9" t="n">
        <v>927</v>
      </c>
      <c r="C382" s="23" t="s">
        <v>122</v>
      </c>
      <c r="D382" s="23" t="s">
        <v>24</v>
      </c>
      <c r="E382" s="9" t="s">
        <v>253</v>
      </c>
      <c r="F382" s="9"/>
      <c r="G382" s="34" t="n">
        <f aca="false">SUM(G383:G383)</f>
        <v>1281.57</v>
      </c>
      <c r="H382" s="34" t="n">
        <f aca="false">SUM(H383:H383)</f>
        <v>0</v>
      </c>
      <c r="I382" s="34" t="n">
        <f aca="false">SUM(I383:I383)</f>
        <v>1182.28</v>
      </c>
    </row>
    <row r="383" customFormat="false" ht="70.5" hidden="false" customHeight="true" outlineLevel="0" collapsed="false">
      <c r="A383" s="57" t="s">
        <v>446</v>
      </c>
      <c r="B383" s="9" t="n">
        <v>927</v>
      </c>
      <c r="C383" s="23" t="s">
        <v>122</v>
      </c>
      <c r="D383" s="23" t="s">
        <v>24</v>
      </c>
      <c r="E383" s="9" t="s">
        <v>447</v>
      </c>
      <c r="F383" s="9" t="n">
        <v>500</v>
      </c>
      <c r="G383" s="34" t="n">
        <f aca="false">1279.07+2.5</f>
        <v>1281.57</v>
      </c>
      <c r="H383" s="11" t="n">
        <v>0</v>
      </c>
      <c r="I383" s="11" t="n">
        <v>1182.28</v>
      </c>
    </row>
    <row r="384" s="69" customFormat="true" ht="31.5" hidden="false" customHeight="false" outlineLevel="0" collapsed="false">
      <c r="A384" s="17" t="s">
        <v>448</v>
      </c>
      <c r="B384" s="7" t="n">
        <v>927</v>
      </c>
      <c r="C384" s="18" t="s">
        <v>66</v>
      </c>
      <c r="D384" s="18"/>
      <c r="E384" s="97"/>
      <c r="F384" s="18"/>
      <c r="G384" s="21" t="n">
        <f aca="false">G385</f>
        <v>8.2</v>
      </c>
      <c r="H384" s="21" t="n">
        <f aca="false">H385</f>
        <v>6.7</v>
      </c>
      <c r="I384" s="21" t="n">
        <f aca="false">I385</f>
        <v>5.3</v>
      </c>
    </row>
    <row r="385" customFormat="false" ht="32.25" hidden="false" customHeight="true" outlineLevel="0" collapsed="false">
      <c r="A385" s="22" t="s">
        <v>448</v>
      </c>
      <c r="B385" s="9" t="n">
        <v>927</v>
      </c>
      <c r="C385" s="25" t="s">
        <v>66</v>
      </c>
      <c r="D385" s="25" t="s">
        <v>24</v>
      </c>
      <c r="E385" s="88"/>
      <c r="F385" s="9"/>
      <c r="G385" s="11" t="n">
        <f aca="false">G386</f>
        <v>8.2</v>
      </c>
      <c r="H385" s="11" t="n">
        <f aca="false">H386</f>
        <v>6.7</v>
      </c>
      <c r="I385" s="11" t="n">
        <f aca="false">I386</f>
        <v>5.3</v>
      </c>
    </row>
    <row r="386" customFormat="false" ht="35.25" hidden="false" customHeight="true" outlineLevel="0" collapsed="false">
      <c r="A386" s="22" t="s">
        <v>52</v>
      </c>
      <c r="B386" s="9" t="n">
        <v>927</v>
      </c>
      <c r="C386" s="25" t="s">
        <v>66</v>
      </c>
      <c r="D386" s="25" t="s">
        <v>24</v>
      </c>
      <c r="E386" s="9" t="s">
        <v>54</v>
      </c>
      <c r="F386" s="9"/>
      <c r="G386" s="11" t="n">
        <f aca="false">G387</f>
        <v>8.2</v>
      </c>
      <c r="H386" s="11" t="n">
        <f aca="false">H387</f>
        <v>6.7</v>
      </c>
      <c r="I386" s="11" t="n">
        <f aca="false">I387</f>
        <v>5.3</v>
      </c>
    </row>
    <row r="387" customFormat="false" ht="83.25" hidden="false" customHeight="true" outlineLevel="0" collapsed="false">
      <c r="A387" s="22" t="s">
        <v>408</v>
      </c>
      <c r="B387" s="9" t="n">
        <v>927</v>
      </c>
      <c r="C387" s="25" t="s">
        <v>66</v>
      </c>
      <c r="D387" s="25" t="s">
        <v>24</v>
      </c>
      <c r="E387" s="9" t="s">
        <v>409</v>
      </c>
      <c r="F387" s="9"/>
      <c r="G387" s="11" t="n">
        <f aca="false">G388</f>
        <v>8.2</v>
      </c>
      <c r="H387" s="11" t="n">
        <f aca="false">H388</f>
        <v>6.7</v>
      </c>
      <c r="I387" s="11" t="n">
        <f aca="false">I388</f>
        <v>5.3</v>
      </c>
    </row>
    <row r="388" customFormat="false" ht="35.25" hidden="false" customHeight="true" outlineLevel="0" collapsed="false">
      <c r="A388" s="32" t="s">
        <v>449</v>
      </c>
      <c r="B388" s="9" t="n">
        <v>927</v>
      </c>
      <c r="C388" s="25" t="s">
        <v>66</v>
      </c>
      <c r="D388" s="25" t="s">
        <v>24</v>
      </c>
      <c r="E388" s="9" t="s">
        <v>415</v>
      </c>
      <c r="F388" s="9"/>
      <c r="G388" s="11" t="n">
        <f aca="false">G389</f>
        <v>8.2</v>
      </c>
      <c r="H388" s="11" t="n">
        <f aca="false">H389</f>
        <v>6.7</v>
      </c>
      <c r="I388" s="11" t="n">
        <f aca="false">I389</f>
        <v>5.3</v>
      </c>
    </row>
    <row r="389" customFormat="false" ht="36.75" hidden="false" customHeight="true" outlineLevel="0" collapsed="false">
      <c r="A389" s="31" t="s">
        <v>450</v>
      </c>
      <c r="B389" s="9" t="n">
        <v>927</v>
      </c>
      <c r="C389" s="25" t="s">
        <v>66</v>
      </c>
      <c r="D389" s="25" t="s">
        <v>24</v>
      </c>
      <c r="E389" s="9" t="s">
        <v>451</v>
      </c>
      <c r="F389" s="9" t="n">
        <v>700</v>
      </c>
      <c r="G389" s="11" t="n">
        <v>8.2</v>
      </c>
      <c r="H389" s="11" t="n">
        <v>6.7</v>
      </c>
      <c r="I389" s="11" t="n">
        <v>5.3</v>
      </c>
    </row>
    <row r="390" s="69" customFormat="true" ht="47.25" hidden="false" customHeight="true" outlineLevel="0" collapsed="false">
      <c r="A390" s="101" t="s">
        <v>452</v>
      </c>
      <c r="B390" s="7" t="n">
        <v>927</v>
      </c>
      <c r="C390" s="18" t="s">
        <v>103</v>
      </c>
      <c r="D390" s="18"/>
      <c r="E390" s="97"/>
      <c r="F390" s="7"/>
      <c r="G390" s="21" t="n">
        <f aca="false">G391+G397</f>
        <v>47409.2</v>
      </c>
      <c r="H390" s="21" t="n">
        <f aca="false">H391+H397</f>
        <v>23125.6</v>
      </c>
      <c r="I390" s="21" t="n">
        <f aca="false">I391+I397</f>
        <v>21111.8</v>
      </c>
    </row>
    <row r="391" customFormat="false" ht="46.5" hidden="false" customHeight="true" outlineLevel="0" collapsed="false">
      <c r="A391" s="22" t="s">
        <v>453</v>
      </c>
      <c r="B391" s="9" t="n">
        <v>927</v>
      </c>
      <c r="C391" s="25" t="s">
        <v>103</v>
      </c>
      <c r="D391" s="23" t="s">
        <v>24</v>
      </c>
      <c r="E391" s="9"/>
      <c r="F391" s="9"/>
      <c r="G391" s="11" t="n">
        <f aca="false">G392</f>
        <v>20178.8</v>
      </c>
      <c r="H391" s="11" t="n">
        <f aca="false">H392</f>
        <v>19433.2</v>
      </c>
      <c r="I391" s="11" t="n">
        <f aca="false">I392</f>
        <v>20419.4</v>
      </c>
    </row>
    <row r="392" customFormat="false" ht="31.5" hidden="false" customHeight="false" outlineLevel="0" collapsed="false">
      <c r="A392" s="22" t="s">
        <v>52</v>
      </c>
      <c r="B392" s="23" t="s">
        <v>407</v>
      </c>
      <c r="C392" s="23" t="s">
        <v>103</v>
      </c>
      <c r="D392" s="23" t="s">
        <v>24</v>
      </c>
      <c r="E392" s="9" t="s">
        <v>54</v>
      </c>
      <c r="F392" s="9"/>
      <c r="G392" s="11" t="n">
        <f aca="false">G393</f>
        <v>20178.8</v>
      </c>
      <c r="H392" s="11" t="n">
        <f aca="false">H393</f>
        <v>19433.2</v>
      </c>
      <c r="I392" s="11" t="n">
        <f aca="false">I393</f>
        <v>20419.4</v>
      </c>
    </row>
    <row r="393" customFormat="false" ht="79.5" hidden="false" customHeight="true" outlineLevel="0" collapsed="false">
      <c r="A393" s="22" t="s">
        <v>408</v>
      </c>
      <c r="B393" s="23" t="s">
        <v>407</v>
      </c>
      <c r="C393" s="23" t="s">
        <v>103</v>
      </c>
      <c r="D393" s="23" t="s">
        <v>24</v>
      </c>
      <c r="E393" s="9" t="s">
        <v>409</v>
      </c>
      <c r="F393" s="9"/>
      <c r="G393" s="11" t="n">
        <f aca="false">G394</f>
        <v>20178.8</v>
      </c>
      <c r="H393" s="11" t="n">
        <f aca="false">H394</f>
        <v>19433.2</v>
      </c>
      <c r="I393" s="11" t="n">
        <f aca="false">I394</f>
        <v>20419.4</v>
      </c>
    </row>
    <row r="394" customFormat="false" ht="82.5" hidden="false" customHeight="true" outlineLevel="0" collapsed="false">
      <c r="A394" s="32" t="s">
        <v>454</v>
      </c>
      <c r="B394" s="23" t="s">
        <v>407</v>
      </c>
      <c r="C394" s="23" t="s">
        <v>103</v>
      </c>
      <c r="D394" s="23" t="s">
        <v>24</v>
      </c>
      <c r="E394" s="9" t="s">
        <v>455</v>
      </c>
      <c r="F394" s="9"/>
      <c r="G394" s="11" t="n">
        <f aca="false">SUM(G395:G396)</f>
        <v>20178.8</v>
      </c>
      <c r="H394" s="11" t="n">
        <f aca="false">SUM(H395:H396)</f>
        <v>19433.2</v>
      </c>
      <c r="I394" s="11" t="n">
        <f aca="false">SUM(I395:I396)</f>
        <v>20419.4</v>
      </c>
    </row>
    <row r="395" customFormat="false" ht="48.75" hidden="false" customHeight="true" outlineLevel="0" collapsed="false">
      <c r="A395" s="22" t="s">
        <v>456</v>
      </c>
      <c r="B395" s="23" t="s">
        <v>407</v>
      </c>
      <c r="C395" s="23" t="s">
        <v>103</v>
      </c>
      <c r="D395" s="23" t="s">
        <v>24</v>
      </c>
      <c r="E395" s="10" t="s">
        <v>457</v>
      </c>
      <c r="F395" s="9" t="n">
        <v>500</v>
      </c>
      <c r="G395" s="11" t="n">
        <v>10386</v>
      </c>
      <c r="H395" s="11" t="n">
        <v>9030</v>
      </c>
      <c r="I395" s="34" t="n">
        <v>9366</v>
      </c>
    </row>
    <row r="396" customFormat="false" ht="48.75" hidden="false" customHeight="true" outlineLevel="0" collapsed="false">
      <c r="A396" s="22" t="s">
        <v>458</v>
      </c>
      <c r="B396" s="23" t="s">
        <v>407</v>
      </c>
      <c r="C396" s="23" t="s">
        <v>103</v>
      </c>
      <c r="D396" s="23" t="s">
        <v>24</v>
      </c>
      <c r="E396" s="9" t="s">
        <v>459</v>
      </c>
      <c r="F396" s="9" t="n">
        <v>500</v>
      </c>
      <c r="G396" s="11" t="n">
        <v>9792.8</v>
      </c>
      <c r="H396" s="11" t="n">
        <v>10403.2</v>
      </c>
      <c r="I396" s="34" t="n">
        <v>11053.4</v>
      </c>
    </row>
    <row r="397" customFormat="false" ht="25.5" hidden="false" customHeight="true" outlineLevel="0" collapsed="false">
      <c r="A397" s="65" t="s">
        <v>460</v>
      </c>
      <c r="B397" s="23" t="s">
        <v>407</v>
      </c>
      <c r="C397" s="25" t="s">
        <v>103</v>
      </c>
      <c r="D397" s="25" t="s">
        <v>40</v>
      </c>
      <c r="E397" s="88"/>
      <c r="F397" s="10"/>
      <c r="G397" s="11" t="n">
        <f aca="false">G398</f>
        <v>27230.4</v>
      </c>
      <c r="H397" s="11" t="n">
        <f aca="false">H398</f>
        <v>3692.4</v>
      </c>
      <c r="I397" s="11" t="n">
        <f aca="false">I398</f>
        <v>692.4</v>
      </c>
    </row>
    <row r="398" customFormat="false" ht="33" hidden="false" customHeight="true" outlineLevel="0" collapsed="false">
      <c r="A398" s="31" t="s">
        <v>52</v>
      </c>
      <c r="B398" s="23" t="s">
        <v>407</v>
      </c>
      <c r="C398" s="25" t="s">
        <v>103</v>
      </c>
      <c r="D398" s="25" t="s">
        <v>40</v>
      </c>
      <c r="E398" s="9" t="s">
        <v>54</v>
      </c>
      <c r="F398" s="10"/>
      <c r="G398" s="34" t="n">
        <f aca="false">G399+G402</f>
        <v>27230.4</v>
      </c>
      <c r="H398" s="34" t="n">
        <f aca="false">H399+H402</f>
        <v>3692.4</v>
      </c>
      <c r="I398" s="34" t="n">
        <f aca="false">I399+I402</f>
        <v>692.4</v>
      </c>
    </row>
    <row r="399" customFormat="false" ht="97.5" hidden="false" customHeight="true" outlineLevel="0" collapsed="false">
      <c r="A399" s="22" t="s">
        <v>408</v>
      </c>
      <c r="B399" s="25" t="s">
        <v>407</v>
      </c>
      <c r="C399" s="25" t="s">
        <v>103</v>
      </c>
      <c r="D399" s="25" t="s">
        <v>40</v>
      </c>
      <c r="E399" s="9" t="s">
        <v>409</v>
      </c>
      <c r="F399" s="9"/>
      <c r="G399" s="34" t="n">
        <f aca="false">G400</f>
        <v>24538</v>
      </c>
      <c r="H399" s="34" t="n">
        <f aca="false">H400</f>
        <v>0</v>
      </c>
      <c r="I399" s="34" t="n">
        <f aca="false">I400</f>
        <v>0</v>
      </c>
    </row>
    <row r="400" customFormat="false" ht="81.75" hidden="false" customHeight="true" outlineLevel="0" collapsed="false">
      <c r="A400" s="49" t="s">
        <v>454</v>
      </c>
      <c r="B400" s="9" t="n">
        <v>927</v>
      </c>
      <c r="C400" s="25" t="s">
        <v>103</v>
      </c>
      <c r="D400" s="25" t="s">
        <v>40</v>
      </c>
      <c r="E400" s="9" t="s">
        <v>455</v>
      </c>
      <c r="F400" s="9"/>
      <c r="G400" s="11" t="n">
        <f aca="false">SUM(G401:G401)</f>
        <v>24538</v>
      </c>
      <c r="H400" s="11" t="n">
        <f aca="false">SUM(H401:H401)</f>
        <v>0</v>
      </c>
      <c r="I400" s="11" t="n">
        <f aca="false">SUM(I401:I401)</f>
        <v>0</v>
      </c>
    </row>
    <row r="401" customFormat="false" ht="47.25" hidden="false" customHeight="false" outlineLevel="0" collapsed="false">
      <c r="A401" s="22" t="s">
        <v>461</v>
      </c>
      <c r="B401" s="9" t="n">
        <v>927</v>
      </c>
      <c r="C401" s="9" t="n">
        <v>14</v>
      </c>
      <c r="D401" s="25" t="s">
        <v>40</v>
      </c>
      <c r="E401" s="9" t="s">
        <v>462</v>
      </c>
      <c r="F401" s="9" t="n">
        <v>500</v>
      </c>
      <c r="G401" s="11" t="n">
        <v>24538</v>
      </c>
      <c r="H401" s="11" t="n">
        <v>0</v>
      </c>
      <c r="I401" s="11" t="n">
        <v>0</v>
      </c>
    </row>
    <row r="402" customFormat="false" ht="24.75" hidden="false" customHeight="true" outlineLevel="0" collapsed="false">
      <c r="A402" s="65" t="s">
        <v>463</v>
      </c>
      <c r="B402" s="9" t="n">
        <v>927</v>
      </c>
      <c r="C402" s="9" t="n">
        <v>14</v>
      </c>
      <c r="D402" s="25" t="s">
        <v>40</v>
      </c>
      <c r="E402" s="9" t="s">
        <v>56</v>
      </c>
      <c r="F402" s="10"/>
      <c r="G402" s="11" t="n">
        <f aca="false">G403+G405</f>
        <v>2692.4</v>
      </c>
      <c r="H402" s="11" t="n">
        <f aca="false">H403+H405</f>
        <v>3692.4</v>
      </c>
      <c r="I402" s="11" t="n">
        <f aca="false">I403+I405</f>
        <v>692.4</v>
      </c>
    </row>
    <row r="403" customFormat="false" ht="36" hidden="false" customHeight="true" outlineLevel="0" collapsed="false">
      <c r="A403" s="49" t="s">
        <v>464</v>
      </c>
      <c r="B403" s="9" t="n">
        <v>927</v>
      </c>
      <c r="C403" s="9" t="n">
        <v>14</v>
      </c>
      <c r="D403" s="25" t="s">
        <v>40</v>
      </c>
      <c r="E403" s="9" t="s">
        <v>465</v>
      </c>
      <c r="F403" s="10"/>
      <c r="G403" s="11" t="n">
        <f aca="false">G404</f>
        <v>500</v>
      </c>
      <c r="H403" s="11" t="n">
        <f aca="false">H404</f>
        <v>500</v>
      </c>
      <c r="I403" s="11" t="n">
        <f aca="false">I404</f>
        <v>500</v>
      </c>
    </row>
    <row r="404" customFormat="false" ht="51" hidden="false" customHeight="true" outlineLevel="0" collapsed="false">
      <c r="A404" s="22" t="s">
        <v>466</v>
      </c>
      <c r="B404" s="9" t="n">
        <v>927</v>
      </c>
      <c r="C404" s="9" t="n">
        <v>14</v>
      </c>
      <c r="D404" s="25" t="s">
        <v>40</v>
      </c>
      <c r="E404" s="9" t="s">
        <v>467</v>
      </c>
      <c r="F404" s="10" t="n">
        <v>500</v>
      </c>
      <c r="G404" s="11" t="n">
        <v>500</v>
      </c>
      <c r="H404" s="11" t="n">
        <v>500</v>
      </c>
      <c r="I404" s="11" t="n">
        <v>500</v>
      </c>
    </row>
    <row r="405" customFormat="false" ht="51" hidden="false" customHeight="true" outlineLevel="0" collapsed="false">
      <c r="A405" s="102" t="s">
        <v>422</v>
      </c>
      <c r="B405" s="103" t="s">
        <v>407</v>
      </c>
      <c r="C405" s="103" t="s">
        <v>26</v>
      </c>
      <c r="D405" s="103" t="s">
        <v>110</v>
      </c>
      <c r="E405" s="103" t="s">
        <v>442</v>
      </c>
      <c r="F405" s="103"/>
      <c r="G405" s="104" t="n">
        <f aca="false">SUM(G406:G407)</f>
        <v>2192.4</v>
      </c>
      <c r="H405" s="104" t="n">
        <f aca="false">SUM(H406:H407)</f>
        <v>3192.4</v>
      </c>
      <c r="I405" s="104" t="n">
        <f aca="false">SUM(I406:I407)</f>
        <v>192.4</v>
      </c>
    </row>
    <row r="406" customFormat="false" ht="63" hidden="false" customHeight="false" outlineLevel="0" collapsed="false">
      <c r="A406" s="22" t="s">
        <v>468</v>
      </c>
      <c r="B406" s="9" t="n">
        <v>927</v>
      </c>
      <c r="C406" s="9" t="n">
        <v>14</v>
      </c>
      <c r="D406" s="25" t="s">
        <v>40</v>
      </c>
      <c r="E406" s="9" t="s">
        <v>469</v>
      </c>
      <c r="F406" s="9" t="n">
        <v>500</v>
      </c>
      <c r="G406" s="59" t="n">
        <v>2000</v>
      </c>
      <c r="H406" s="11" t="n">
        <v>3000</v>
      </c>
      <c r="I406" s="11" t="n">
        <v>0</v>
      </c>
    </row>
    <row r="407" customFormat="false" ht="31.5" hidden="false" customHeight="false" outlineLevel="0" collapsed="false">
      <c r="A407" s="105" t="s">
        <v>470</v>
      </c>
      <c r="B407" s="92" t="s">
        <v>407</v>
      </c>
      <c r="C407" s="92" t="s">
        <v>103</v>
      </c>
      <c r="D407" s="92" t="s">
        <v>40</v>
      </c>
      <c r="E407" s="106" t="s">
        <v>471</v>
      </c>
      <c r="F407" s="45" t="n">
        <v>500</v>
      </c>
      <c r="G407" s="107" t="n">
        <v>192.4</v>
      </c>
      <c r="H407" s="106" t="n">
        <v>192.4</v>
      </c>
      <c r="I407" s="106" t="n">
        <v>192.4</v>
      </c>
    </row>
    <row r="408" customFormat="false" ht="15.75" hidden="false" customHeight="false" outlineLevel="0" collapsed="false">
      <c r="B408" s="108"/>
      <c r="C408" s="108"/>
      <c r="D408" s="108"/>
      <c r="E408" s="108"/>
      <c r="F408" s="108"/>
      <c r="G408" s="109"/>
    </row>
    <row r="409" customFormat="false" ht="15.75" hidden="false" customHeight="false" outlineLevel="0" collapsed="false">
      <c r="G409" s="110"/>
    </row>
    <row r="410" customFormat="false" ht="15.75" hidden="false" customHeight="false" outlineLevel="0" collapsed="false">
      <c r="G410" s="109"/>
    </row>
    <row r="411" customFormat="false" ht="15.75" hidden="false" customHeight="false" outlineLevel="0" collapsed="false">
      <c r="G411" s="109"/>
    </row>
    <row r="412" customFormat="false" ht="15.75" hidden="false" customHeight="false" outlineLevel="0" collapsed="false">
      <c r="G412" s="109"/>
    </row>
    <row r="413" customFormat="false" ht="15.75" hidden="false" customHeight="false" outlineLevel="0" collapsed="false">
      <c r="G413" s="109"/>
    </row>
    <row r="414" customFormat="false" ht="15.75" hidden="false" customHeight="false" outlineLevel="0" collapsed="false">
      <c r="G414" s="109"/>
    </row>
    <row r="415" customFormat="false" ht="15.75" hidden="false" customHeight="false" outlineLevel="0" collapsed="false">
      <c r="G415" s="109"/>
    </row>
    <row r="416" customFormat="false" ht="15.75" hidden="false" customHeight="false" outlineLevel="0" collapsed="false">
      <c r="G416" s="109"/>
    </row>
    <row r="417" customFormat="false" ht="15.75" hidden="false" customHeight="false" outlineLevel="0" collapsed="false">
      <c r="G417" s="109"/>
    </row>
    <row r="418" customFormat="false" ht="15.75" hidden="false" customHeight="false" outlineLevel="0" collapsed="false">
      <c r="G418" s="109"/>
    </row>
    <row r="419" customFormat="false" ht="15.75" hidden="false" customHeight="false" outlineLevel="0" collapsed="false">
      <c r="G419" s="109"/>
    </row>
    <row r="420" customFormat="false" ht="15.75" hidden="false" customHeight="false" outlineLevel="0" collapsed="false">
      <c r="G420" s="109"/>
    </row>
    <row r="421" customFormat="false" ht="15.75" hidden="false" customHeight="false" outlineLevel="0" collapsed="false">
      <c r="G421" s="109"/>
    </row>
    <row r="422" customFormat="false" ht="15.75" hidden="false" customHeight="false" outlineLevel="0" collapsed="false">
      <c r="G422" s="109"/>
    </row>
    <row r="423" customFormat="false" ht="15.75" hidden="false" customHeight="false" outlineLevel="0" collapsed="false">
      <c r="G423" s="109"/>
    </row>
    <row r="424" customFormat="false" ht="15.75" hidden="false" customHeight="false" outlineLevel="0" collapsed="false">
      <c r="G424" s="109"/>
    </row>
    <row r="425" customFormat="false" ht="15.75" hidden="false" customHeight="false" outlineLevel="0" collapsed="false">
      <c r="G425" s="109"/>
    </row>
    <row r="426" customFormat="false" ht="15.75" hidden="false" customHeight="false" outlineLevel="0" collapsed="false">
      <c r="G426" s="109"/>
    </row>
    <row r="427" customFormat="false" ht="15.75" hidden="false" customHeight="false" outlineLevel="0" collapsed="false">
      <c r="G427" s="109"/>
    </row>
    <row r="428" customFormat="false" ht="15.75" hidden="false" customHeight="false" outlineLevel="0" collapsed="false">
      <c r="G428" s="109"/>
    </row>
    <row r="429" customFormat="false" ht="15.75" hidden="false" customHeight="false" outlineLevel="0" collapsed="false">
      <c r="G429" s="109"/>
    </row>
    <row r="430" customFormat="false" ht="15.75" hidden="false" customHeight="false" outlineLevel="0" collapsed="false">
      <c r="G430" s="109"/>
    </row>
    <row r="431" customFormat="false" ht="15.75" hidden="false" customHeight="false" outlineLevel="0" collapsed="false">
      <c r="G431" s="109"/>
    </row>
    <row r="432" customFormat="false" ht="15.75" hidden="false" customHeight="false" outlineLevel="0" collapsed="false">
      <c r="G432" s="109"/>
    </row>
    <row r="433" customFormat="false" ht="15.75" hidden="false" customHeight="false" outlineLevel="0" collapsed="false">
      <c r="G433" s="109"/>
    </row>
    <row r="434" customFormat="false" ht="15.75" hidden="false" customHeight="false" outlineLevel="0" collapsed="false">
      <c r="G434" s="109"/>
    </row>
    <row r="435" customFormat="false" ht="15.75" hidden="false" customHeight="false" outlineLevel="0" collapsed="false">
      <c r="G435" s="109"/>
    </row>
    <row r="436" customFormat="false" ht="15.75" hidden="false" customHeight="false" outlineLevel="0" collapsed="false">
      <c r="G436" s="109"/>
    </row>
    <row r="437" customFormat="false" ht="15.75" hidden="false" customHeight="false" outlineLevel="0" collapsed="false">
      <c r="G437" s="109"/>
    </row>
    <row r="438" customFormat="false" ht="15.75" hidden="false" customHeight="false" outlineLevel="0" collapsed="false">
      <c r="G438" s="109"/>
    </row>
    <row r="439" customFormat="false" ht="15.75" hidden="false" customHeight="false" outlineLevel="0" collapsed="false">
      <c r="G439" s="109"/>
    </row>
    <row r="440" customFormat="false" ht="15.75" hidden="false" customHeight="false" outlineLevel="0" collapsed="false">
      <c r="G440" s="109"/>
    </row>
    <row r="441" customFormat="false" ht="15.75" hidden="false" customHeight="false" outlineLevel="0" collapsed="false">
      <c r="G441" s="109"/>
    </row>
    <row r="442" customFormat="false" ht="15.75" hidden="false" customHeight="false" outlineLevel="0" collapsed="false">
      <c r="G442" s="109"/>
    </row>
    <row r="443" customFormat="false" ht="15.75" hidden="false" customHeight="false" outlineLevel="0" collapsed="false">
      <c r="G443" s="109"/>
    </row>
    <row r="444" customFormat="false" ht="15.75" hidden="false" customHeight="false" outlineLevel="0" collapsed="false">
      <c r="G444" s="109"/>
    </row>
    <row r="445" customFormat="false" ht="15.75" hidden="false" customHeight="false" outlineLevel="0" collapsed="false">
      <c r="G445" s="109"/>
    </row>
    <row r="446" customFormat="false" ht="15.75" hidden="false" customHeight="false" outlineLevel="0" collapsed="false">
      <c r="G446" s="109"/>
    </row>
    <row r="447" customFormat="false" ht="15.75" hidden="false" customHeight="false" outlineLevel="0" collapsed="false">
      <c r="G447" s="109"/>
    </row>
    <row r="448" customFormat="false" ht="15.75" hidden="false" customHeight="false" outlineLevel="0" collapsed="false">
      <c r="G448" s="109"/>
    </row>
    <row r="449" customFormat="false" ht="15.75" hidden="false" customHeight="false" outlineLevel="0" collapsed="false">
      <c r="G449" s="109"/>
    </row>
    <row r="450" customFormat="false" ht="15.75" hidden="false" customHeight="false" outlineLevel="0" collapsed="false">
      <c r="G450" s="109"/>
    </row>
    <row r="451" customFormat="false" ht="15.75" hidden="false" customHeight="false" outlineLevel="0" collapsed="false">
      <c r="G451" s="109"/>
    </row>
    <row r="452" customFormat="false" ht="15.75" hidden="false" customHeight="false" outlineLevel="0" collapsed="false">
      <c r="G452" s="109"/>
    </row>
    <row r="453" customFormat="false" ht="15.75" hidden="false" customHeight="false" outlineLevel="0" collapsed="false">
      <c r="G453" s="109"/>
    </row>
    <row r="454" customFormat="false" ht="15.75" hidden="false" customHeight="false" outlineLevel="0" collapsed="false">
      <c r="G454" s="109"/>
    </row>
    <row r="455" customFormat="false" ht="15.75" hidden="false" customHeight="false" outlineLevel="0" collapsed="false">
      <c r="G455" s="109"/>
    </row>
    <row r="456" customFormat="false" ht="15.75" hidden="false" customHeight="false" outlineLevel="0" collapsed="false">
      <c r="G456" s="109"/>
    </row>
    <row r="457" customFormat="false" ht="15.75" hidden="false" customHeight="false" outlineLevel="0" collapsed="false">
      <c r="G457" s="109"/>
    </row>
    <row r="458" customFormat="false" ht="15.75" hidden="false" customHeight="false" outlineLevel="0" collapsed="false">
      <c r="G458" s="109"/>
    </row>
    <row r="459" customFormat="false" ht="15.75" hidden="false" customHeight="false" outlineLevel="0" collapsed="false">
      <c r="G459" s="109"/>
    </row>
    <row r="460" customFormat="false" ht="15.75" hidden="false" customHeight="false" outlineLevel="0" collapsed="false">
      <c r="G460" s="109"/>
    </row>
    <row r="461" customFormat="false" ht="15.75" hidden="false" customHeight="false" outlineLevel="0" collapsed="false">
      <c r="G461" s="109"/>
    </row>
    <row r="462" customFormat="false" ht="15.75" hidden="false" customHeight="false" outlineLevel="0" collapsed="false">
      <c r="G462" s="109"/>
    </row>
    <row r="463" customFormat="false" ht="15.75" hidden="false" customHeight="false" outlineLevel="0" collapsed="false">
      <c r="G463" s="109"/>
    </row>
    <row r="464" customFormat="false" ht="15.75" hidden="false" customHeight="false" outlineLevel="0" collapsed="false">
      <c r="G464" s="109"/>
    </row>
    <row r="465" customFormat="false" ht="15.75" hidden="false" customHeight="false" outlineLevel="0" collapsed="false">
      <c r="G465" s="109"/>
    </row>
    <row r="466" customFormat="false" ht="15.75" hidden="false" customHeight="false" outlineLevel="0" collapsed="false">
      <c r="G466" s="109"/>
    </row>
    <row r="467" customFormat="false" ht="15.75" hidden="false" customHeight="false" outlineLevel="0" collapsed="false">
      <c r="G467" s="109"/>
    </row>
    <row r="468" customFormat="false" ht="15.75" hidden="false" customHeight="false" outlineLevel="0" collapsed="false">
      <c r="G468" s="109"/>
    </row>
    <row r="469" customFormat="false" ht="15.75" hidden="false" customHeight="false" outlineLevel="0" collapsed="false">
      <c r="G469" s="109"/>
    </row>
    <row r="470" customFormat="false" ht="15.75" hidden="false" customHeight="false" outlineLevel="0" collapsed="false">
      <c r="G470" s="109"/>
    </row>
    <row r="471" customFormat="false" ht="15.75" hidden="false" customHeight="false" outlineLevel="0" collapsed="false">
      <c r="G471" s="109"/>
    </row>
    <row r="472" customFormat="false" ht="15.75" hidden="false" customHeight="false" outlineLevel="0" collapsed="false">
      <c r="G472" s="109"/>
    </row>
    <row r="473" customFormat="false" ht="15.75" hidden="false" customHeight="false" outlineLevel="0" collapsed="false">
      <c r="G473" s="109"/>
    </row>
    <row r="474" customFormat="false" ht="15.75" hidden="false" customHeight="false" outlineLevel="0" collapsed="false">
      <c r="G474" s="109"/>
    </row>
    <row r="475" customFormat="false" ht="15.75" hidden="false" customHeight="false" outlineLevel="0" collapsed="false">
      <c r="G475" s="109"/>
    </row>
    <row r="476" customFormat="false" ht="15.75" hidden="false" customHeight="false" outlineLevel="0" collapsed="false">
      <c r="G476" s="109"/>
    </row>
    <row r="477" customFormat="false" ht="15.75" hidden="false" customHeight="false" outlineLevel="0" collapsed="false">
      <c r="G477" s="109"/>
    </row>
    <row r="478" customFormat="false" ht="15.75" hidden="false" customHeight="false" outlineLevel="0" collapsed="false">
      <c r="G478" s="109"/>
    </row>
    <row r="479" customFormat="false" ht="15.75" hidden="false" customHeight="false" outlineLevel="0" collapsed="false">
      <c r="G479" s="109"/>
    </row>
    <row r="480" customFormat="false" ht="15.75" hidden="false" customHeight="false" outlineLevel="0" collapsed="false">
      <c r="G480" s="109"/>
    </row>
    <row r="481" customFormat="false" ht="15.75" hidden="false" customHeight="false" outlineLevel="0" collapsed="false">
      <c r="G481" s="109"/>
    </row>
    <row r="482" customFormat="false" ht="15.75" hidden="false" customHeight="false" outlineLevel="0" collapsed="false">
      <c r="G482" s="109"/>
    </row>
    <row r="483" customFormat="false" ht="15.75" hidden="false" customHeight="false" outlineLevel="0" collapsed="false">
      <c r="G483" s="109"/>
    </row>
    <row r="484" customFormat="false" ht="15.75" hidden="false" customHeight="false" outlineLevel="0" collapsed="false">
      <c r="G484" s="109"/>
    </row>
    <row r="485" customFormat="false" ht="15.75" hidden="false" customHeight="false" outlineLevel="0" collapsed="false">
      <c r="G485" s="109"/>
    </row>
    <row r="486" customFormat="false" ht="15.75" hidden="false" customHeight="false" outlineLevel="0" collapsed="false">
      <c r="G486" s="109"/>
    </row>
    <row r="487" customFormat="false" ht="15.75" hidden="false" customHeight="false" outlineLevel="0" collapsed="false">
      <c r="G487" s="109"/>
    </row>
    <row r="488" customFormat="false" ht="15.75" hidden="false" customHeight="false" outlineLevel="0" collapsed="false">
      <c r="G488" s="109"/>
    </row>
    <row r="489" customFormat="false" ht="15.75" hidden="false" customHeight="false" outlineLevel="0" collapsed="false">
      <c r="G489" s="109"/>
    </row>
    <row r="490" customFormat="false" ht="15.75" hidden="false" customHeight="false" outlineLevel="0" collapsed="false">
      <c r="G490" s="109"/>
    </row>
    <row r="491" customFormat="false" ht="15.75" hidden="false" customHeight="false" outlineLevel="0" collapsed="false">
      <c r="G491" s="109"/>
    </row>
    <row r="492" customFormat="false" ht="15.75" hidden="false" customHeight="false" outlineLevel="0" collapsed="false">
      <c r="G492" s="109"/>
    </row>
    <row r="493" customFormat="false" ht="15.75" hidden="false" customHeight="false" outlineLevel="0" collapsed="false">
      <c r="G493" s="109"/>
    </row>
    <row r="494" customFormat="false" ht="15.75" hidden="false" customHeight="false" outlineLevel="0" collapsed="false">
      <c r="G494" s="109"/>
    </row>
    <row r="495" customFormat="false" ht="15.75" hidden="false" customHeight="false" outlineLevel="0" collapsed="false">
      <c r="G495" s="109"/>
    </row>
    <row r="496" customFormat="false" ht="15.75" hidden="false" customHeight="false" outlineLevel="0" collapsed="false">
      <c r="G496" s="109"/>
    </row>
    <row r="497" customFormat="false" ht="15.75" hidden="false" customHeight="false" outlineLevel="0" collapsed="false">
      <c r="G497" s="109"/>
    </row>
    <row r="498" customFormat="false" ht="15.75" hidden="false" customHeight="false" outlineLevel="0" collapsed="false">
      <c r="G498" s="109"/>
    </row>
    <row r="499" customFormat="false" ht="15.75" hidden="false" customHeight="false" outlineLevel="0" collapsed="false">
      <c r="G499" s="109"/>
    </row>
    <row r="500" customFormat="false" ht="15.75" hidden="false" customHeight="false" outlineLevel="0" collapsed="false">
      <c r="G500" s="109"/>
    </row>
    <row r="501" customFormat="false" ht="15.75" hidden="false" customHeight="false" outlineLevel="0" collapsed="false">
      <c r="G501" s="109"/>
    </row>
    <row r="502" customFormat="false" ht="15.75" hidden="false" customHeight="false" outlineLevel="0" collapsed="false">
      <c r="G502" s="109"/>
    </row>
    <row r="503" customFormat="false" ht="15.75" hidden="false" customHeight="false" outlineLevel="0" collapsed="false">
      <c r="G503" s="109"/>
    </row>
    <row r="504" customFormat="false" ht="15.75" hidden="false" customHeight="false" outlineLevel="0" collapsed="false">
      <c r="G504" s="109"/>
    </row>
    <row r="505" customFormat="false" ht="15.75" hidden="false" customHeight="false" outlineLevel="0" collapsed="false">
      <c r="G505" s="109"/>
    </row>
    <row r="506" customFormat="false" ht="15.75" hidden="false" customHeight="false" outlineLevel="0" collapsed="false">
      <c r="G506" s="109"/>
    </row>
    <row r="507" customFormat="false" ht="15.75" hidden="false" customHeight="false" outlineLevel="0" collapsed="false">
      <c r="G507" s="109"/>
    </row>
    <row r="508" customFormat="false" ht="15.75" hidden="false" customHeight="false" outlineLevel="0" collapsed="false">
      <c r="G508" s="109"/>
    </row>
    <row r="509" customFormat="false" ht="15.75" hidden="false" customHeight="false" outlineLevel="0" collapsed="false">
      <c r="G509" s="109"/>
    </row>
    <row r="510" customFormat="false" ht="15.75" hidden="false" customHeight="false" outlineLevel="0" collapsed="false">
      <c r="G510" s="109"/>
    </row>
    <row r="511" customFormat="false" ht="15.75" hidden="false" customHeight="false" outlineLevel="0" collapsed="false">
      <c r="G511" s="109"/>
    </row>
    <row r="512" customFormat="false" ht="15.75" hidden="false" customHeight="false" outlineLevel="0" collapsed="false">
      <c r="G512" s="109"/>
    </row>
    <row r="513" customFormat="false" ht="15.75" hidden="false" customHeight="false" outlineLevel="0" collapsed="false">
      <c r="G513" s="109"/>
    </row>
    <row r="514" customFormat="false" ht="15.75" hidden="false" customHeight="false" outlineLevel="0" collapsed="false">
      <c r="G514" s="109"/>
    </row>
    <row r="515" customFormat="false" ht="15.75" hidden="false" customHeight="false" outlineLevel="0" collapsed="false">
      <c r="G515" s="109"/>
    </row>
    <row r="516" customFormat="false" ht="15.75" hidden="false" customHeight="false" outlineLevel="0" collapsed="false">
      <c r="G516" s="109"/>
    </row>
    <row r="517" customFormat="false" ht="15.75" hidden="false" customHeight="false" outlineLevel="0" collapsed="false">
      <c r="G517" s="109"/>
    </row>
    <row r="518" customFormat="false" ht="15.75" hidden="false" customHeight="false" outlineLevel="0" collapsed="false">
      <c r="G518" s="109"/>
    </row>
    <row r="519" customFormat="false" ht="15.75" hidden="false" customHeight="false" outlineLevel="0" collapsed="false">
      <c r="G519" s="109"/>
    </row>
    <row r="520" customFormat="false" ht="15.75" hidden="false" customHeight="false" outlineLevel="0" collapsed="false">
      <c r="G520" s="109"/>
    </row>
    <row r="521" customFormat="false" ht="15.75" hidden="false" customHeight="false" outlineLevel="0" collapsed="false">
      <c r="G521" s="109"/>
    </row>
    <row r="522" customFormat="false" ht="15.75" hidden="false" customHeight="false" outlineLevel="0" collapsed="false">
      <c r="G522" s="109"/>
    </row>
    <row r="523" customFormat="false" ht="15.75" hidden="false" customHeight="false" outlineLevel="0" collapsed="false">
      <c r="G523" s="109"/>
    </row>
    <row r="524" customFormat="false" ht="15.75" hidden="false" customHeight="false" outlineLevel="0" collapsed="false">
      <c r="G524" s="109"/>
    </row>
    <row r="525" customFormat="false" ht="15.75" hidden="false" customHeight="false" outlineLevel="0" collapsed="false">
      <c r="G525" s="109"/>
    </row>
    <row r="526" customFormat="false" ht="15.75" hidden="false" customHeight="false" outlineLevel="0" collapsed="false">
      <c r="G526" s="109"/>
    </row>
    <row r="527" customFormat="false" ht="15.75" hidden="false" customHeight="false" outlineLevel="0" collapsed="false">
      <c r="G527" s="109"/>
    </row>
    <row r="528" customFormat="false" ht="15.75" hidden="false" customHeight="false" outlineLevel="0" collapsed="false">
      <c r="G528" s="109"/>
    </row>
    <row r="529" customFormat="false" ht="15.75" hidden="false" customHeight="false" outlineLevel="0" collapsed="false">
      <c r="G529" s="109"/>
    </row>
    <row r="530" customFormat="false" ht="15.75" hidden="false" customHeight="false" outlineLevel="0" collapsed="false">
      <c r="G530" s="109"/>
    </row>
    <row r="531" customFormat="false" ht="15.75" hidden="false" customHeight="false" outlineLevel="0" collapsed="false">
      <c r="G531" s="109"/>
    </row>
    <row r="532" customFormat="false" ht="15.75" hidden="false" customHeight="false" outlineLevel="0" collapsed="false">
      <c r="G532" s="109"/>
    </row>
    <row r="533" customFormat="false" ht="15.75" hidden="false" customHeight="false" outlineLevel="0" collapsed="false">
      <c r="G533" s="109"/>
    </row>
    <row r="534" customFormat="false" ht="15.75" hidden="false" customHeight="false" outlineLevel="0" collapsed="false">
      <c r="G534" s="109"/>
    </row>
    <row r="535" customFormat="false" ht="15.75" hidden="false" customHeight="false" outlineLevel="0" collapsed="false">
      <c r="G535" s="109"/>
    </row>
    <row r="536" customFormat="false" ht="15.75" hidden="false" customHeight="false" outlineLevel="0" collapsed="false">
      <c r="G536" s="109"/>
    </row>
    <row r="537" customFormat="false" ht="15.75" hidden="false" customHeight="false" outlineLevel="0" collapsed="false">
      <c r="G537" s="109"/>
    </row>
    <row r="538" customFormat="false" ht="15.75" hidden="false" customHeight="false" outlineLevel="0" collapsed="false">
      <c r="G538" s="109"/>
    </row>
    <row r="539" customFormat="false" ht="15.75" hidden="false" customHeight="false" outlineLevel="0" collapsed="false">
      <c r="G539" s="109"/>
    </row>
    <row r="540" customFormat="false" ht="15.75" hidden="false" customHeight="false" outlineLevel="0" collapsed="false">
      <c r="G540" s="109"/>
    </row>
    <row r="541" customFormat="false" ht="15.75" hidden="false" customHeight="false" outlineLevel="0" collapsed="false">
      <c r="G541" s="109"/>
    </row>
    <row r="542" customFormat="false" ht="15.75" hidden="false" customHeight="false" outlineLevel="0" collapsed="false">
      <c r="G542" s="109"/>
    </row>
    <row r="543" customFormat="false" ht="15.75" hidden="false" customHeight="false" outlineLevel="0" collapsed="false">
      <c r="G543" s="109"/>
    </row>
    <row r="544" customFormat="false" ht="15.75" hidden="false" customHeight="false" outlineLevel="0" collapsed="false">
      <c r="G544" s="109"/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</mergeCells>
  <printOptions headings="false" gridLines="false" gridLinesSet="true" horizontalCentered="true" verticalCentered="true"/>
  <pageMargins left="0.984027777777778" right="0.196527777777778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Сорокина Галина Ивановна</cp:lastModifiedBy>
  <cp:lastPrinted>2024-02-09T08:11:02Z</cp:lastPrinted>
  <dcterms:modified xsi:type="dcterms:W3CDTF">2024-02-09T12:09:16Z</dcterms:modified>
  <cp:revision>0</cp:revision>
  <dc:subject/>
  <dc:title/>
</cp:coreProperties>
</file>