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10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22" февраля  2024 года №41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6" min="6" style="0" width="3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17</f>
        <v>1429263.401</v>
      </c>
      <c r="D14" s="10" t="n">
        <f aca="false">D15+D117</f>
        <v>1355176.891</v>
      </c>
      <c r="E14" s="10" t="n">
        <f aca="false">E15+E117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6+C72+C83+C114+C76</f>
        <v>406185</v>
      </c>
      <c r="D15" s="10" t="n">
        <f aca="false">D16+D24+D34+D44+D49+D66+D72+D83+D114+D76</f>
        <v>417245</v>
      </c>
      <c r="E15" s="10" t="n">
        <f aca="false">E16+E24+E34+E44+E49+E66+E72+E83+E114+E76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39078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39078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28161</v>
      </c>
      <c r="D18" s="17" t="n">
        <v>244113</v>
      </c>
      <c r="E18" s="17" t="n">
        <v>261203</v>
      </c>
    </row>
    <row r="19" customFormat="false" ht="206.25" hidden="false" customHeight="true" outlineLevel="0" collapsed="false">
      <c r="A19" s="14" t="s">
        <v>25</v>
      </c>
      <c r="B19" s="15" t="s">
        <v>26</v>
      </c>
      <c r="C19" s="17" t="n">
        <v>181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934</v>
      </c>
      <c r="D20" s="17" t="n">
        <v>4209</v>
      </c>
      <c r="E20" s="17" t="n">
        <v>4504</v>
      </c>
    </row>
    <row r="21" customFormat="false" ht="170.25" hidden="false" customHeight="true" outlineLevel="0" collapsed="false">
      <c r="A21" s="14" t="s">
        <v>29</v>
      </c>
      <c r="B21" s="15" t="s">
        <v>30</v>
      </c>
      <c r="C21" s="17" t="n">
        <v>539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2059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2573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34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812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812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812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3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3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1551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1551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1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1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41251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8418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5860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v>5860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2558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2558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24393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v>24393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844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v>844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088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088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088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77.25" hidden="false" customHeight="true" outlineLevel="0" collapsed="false">
      <c r="A49" s="14" t="s">
        <v>83</v>
      </c>
      <c r="B49" s="15" t="s">
        <v>84</v>
      </c>
      <c r="C49" s="18" t="n">
        <f aca="false">C50+C60+C63</f>
        <v>37073</v>
      </c>
      <c r="D49" s="18" t="n">
        <f aca="false">D50+D60+D63</f>
        <v>38559</v>
      </c>
      <c r="E49" s="18" t="n">
        <f aca="false">E50+E60+E63</f>
        <v>40106</v>
      </c>
    </row>
    <row r="50" customFormat="false" ht="126" hidden="false" customHeight="false" outlineLevel="0" collapsed="false">
      <c r="A50" s="14" t="s">
        <v>85</v>
      </c>
      <c r="B50" s="15" t="s">
        <v>86</v>
      </c>
      <c r="C50" s="19" t="n">
        <f aca="false">C51+C54+C56+C58</f>
        <v>37038</v>
      </c>
      <c r="D50" s="19" t="n">
        <f aca="false">D51+D54+D56+D58</f>
        <v>38514</v>
      </c>
      <c r="E50" s="19" t="n">
        <f aca="false">E51+E54+E56+E58</f>
        <v>40056</v>
      </c>
    </row>
    <row r="51" customFormat="false" ht="94.5" hidden="false" customHeight="false" outlineLevel="0" collapsed="false">
      <c r="A51" s="14" t="s">
        <v>87</v>
      </c>
      <c r="B51" s="15" t="s">
        <v>88</v>
      </c>
      <c r="C51" s="18" t="n">
        <f aca="false">C52+C53</f>
        <v>32806</v>
      </c>
      <c r="D51" s="18" t="n">
        <f aca="false">D52+D53</f>
        <v>34282</v>
      </c>
      <c r="E51" s="18" t="n">
        <f aca="false">E52+E53</f>
        <v>35824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7" t="n">
        <v>31197</v>
      </c>
      <c r="D52" s="17" t="n">
        <v>32601</v>
      </c>
      <c r="E52" s="17" t="n">
        <v>34067</v>
      </c>
      <c r="F52" s="20"/>
      <c r="G52" s="20"/>
      <c r="H52" s="20"/>
      <c r="I52" s="20"/>
    </row>
    <row r="53" customFormat="false" ht="153" hidden="false" customHeight="true" outlineLevel="0" collapsed="false">
      <c r="A53" s="14" t="s">
        <v>91</v>
      </c>
      <c r="B53" s="15" t="s">
        <v>92</v>
      </c>
      <c r="C53" s="17" t="n">
        <v>1609</v>
      </c>
      <c r="D53" s="17" t="n">
        <v>1681</v>
      </c>
      <c r="E53" s="17" t="n">
        <v>1757</v>
      </c>
    </row>
    <row r="54" customFormat="false" ht="110.25" hidden="false" customHeight="false" outlineLevel="0" collapsed="false">
      <c r="A54" s="14" t="s">
        <v>93</v>
      </c>
      <c r="B54" s="15" t="s">
        <v>94</v>
      </c>
      <c r="C54" s="18" t="n">
        <f aca="false">C55</f>
        <v>3609</v>
      </c>
      <c r="D54" s="18" t="n">
        <f aca="false">D55</f>
        <v>3609</v>
      </c>
      <c r="E54" s="18" t="n">
        <f aca="false">E55</f>
        <v>3609</v>
      </c>
    </row>
    <row r="55" customFormat="false" ht="110.25" hidden="false" customHeight="false" outlineLevel="0" collapsed="false">
      <c r="A55" s="14" t="s">
        <v>95</v>
      </c>
      <c r="B55" s="15" t="s">
        <v>96</v>
      </c>
      <c r="C55" s="17" t="n">
        <v>3609</v>
      </c>
      <c r="D55" s="17" t="n">
        <v>3609</v>
      </c>
      <c r="E55" s="17" t="n">
        <v>3609</v>
      </c>
    </row>
    <row r="56" customFormat="false" ht="147.75" hidden="false" customHeight="true" outlineLevel="0" collapsed="false">
      <c r="A56" s="14" t="s">
        <v>97</v>
      </c>
      <c r="B56" s="15" t="s">
        <v>98</v>
      </c>
      <c r="C56" s="19" t="n">
        <f aca="false">C57</f>
        <v>157</v>
      </c>
      <c r="D56" s="19" t="n">
        <f aca="false">D57</f>
        <v>157</v>
      </c>
      <c r="E56" s="19" t="n">
        <f aca="false">E57</f>
        <v>157</v>
      </c>
    </row>
    <row r="57" customFormat="false" ht="94.5" hidden="false" customHeight="false" outlineLevel="0" collapsed="false">
      <c r="A57" s="14" t="s">
        <v>99</v>
      </c>
      <c r="B57" s="15" t="s">
        <v>100</v>
      </c>
      <c r="C57" s="17" t="n">
        <v>157</v>
      </c>
      <c r="D57" s="17" t="n">
        <v>157</v>
      </c>
      <c r="E57" s="17" t="n">
        <v>157</v>
      </c>
    </row>
    <row r="58" customFormat="false" ht="63" hidden="false" customHeight="false" outlineLevel="0" collapsed="false">
      <c r="A58" s="14" t="s">
        <v>101</v>
      </c>
      <c r="B58" s="15" t="s">
        <v>102</v>
      </c>
      <c r="C58" s="19" t="n">
        <f aca="false">C59</f>
        <v>466</v>
      </c>
      <c r="D58" s="19" t="n">
        <f aca="false">D59</f>
        <v>466</v>
      </c>
      <c r="E58" s="19" t="n">
        <f aca="false">E59</f>
        <v>466</v>
      </c>
    </row>
    <row r="59" customFormat="false" ht="47.25" hidden="false" customHeight="false" outlineLevel="0" collapsed="false">
      <c r="A59" s="14" t="s">
        <v>103</v>
      </c>
      <c r="B59" s="15" t="s">
        <v>104</v>
      </c>
      <c r="C59" s="17" t="n">
        <v>466</v>
      </c>
      <c r="D59" s="17" t="n">
        <v>466</v>
      </c>
      <c r="E59" s="17" t="n">
        <v>466</v>
      </c>
    </row>
    <row r="60" customFormat="false" ht="39.75" hidden="false" customHeight="true" outlineLevel="0" collapsed="false">
      <c r="A60" s="14" t="s">
        <v>105</v>
      </c>
      <c r="B60" s="15" t="s">
        <v>106</v>
      </c>
      <c r="C60" s="16" t="n">
        <f aca="false">C61</f>
        <v>31</v>
      </c>
      <c r="D60" s="16" t="n">
        <f aca="false">D61</f>
        <v>41</v>
      </c>
      <c r="E60" s="16" t="n">
        <f aca="false">E61</f>
        <v>46</v>
      </c>
    </row>
    <row r="61" customFormat="false" ht="96" hidden="false" customHeight="true" outlineLevel="0" collapsed="false">
      <c r="A61" s="14" t="s">
        <v>107</v>
      </c>
      <c r="B61" s="15" t="s">
        <v>108</v>
      </c>
      <c r="C61" s="16" t="n">
        <f aca="false">C62</f>
        <v>31</v>
      </c>
      <c r="D61" s="16" t="n">
        <f aca="false">D62</f>
        <v>41</v>
      </c>
      <c r="E61" s="16" t="n">
        <f aca="false">E62</f>
        <v>46</v>
      </c>
    </row>
    <row r="62" customFormat="false" ht="78.75" hidden="false" customHeight="false" outlineLevel="0" collapsed="false">
      <c r="A62" s="14" t="s">
        <v>109</v>
      </c>
      <c r="B62" s="15" t="s">
        <v>110</v>
      </c>
      <c r="C62" s="21" t="n">
        <v>31</v>
      </c>
      <c r="D62" s="21" t="n">
        <v>41</v>
      </c>
      <c r="E62" s="21" t="n">
        <v>46</v>
      </c>
    </row>
    <row r="63" customFormat="false" ht="110.25" hidden="false" customHeight="false" outlineLevel="0" collapsed="false">
      <c r="A63" s="14" t="s">
        <v>111</v>
      </c>
      <c r="B63" s="15" t="s">
        <v>112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3</v>
      </c>
      <c r="B64" s="15" t="s">
        <v>114</v>
      </c>
      <c r="C64" s="16" t="n">
        <f aca="false">C65</f>
        <v>4</v>
      </c>
      <c r="D64" s="16" t="n">
        <f aca="false">D65</f>
        <v>4</v>
      </c>
      <c r="E64" s="16" t="n">
        <f aca="false">E65</f>
        <v>4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21" t="n">
        <v>4</v>
      </c>
      <c r="D65" s="21" t="n">
        <v>4</v>
      </c>
      <c r="E65" s="21" t="n">
        <v>4</v>
      </c>
    </row>
    <row r="66" customFormat="false" ht="31.5" hidden="false" customHeight="false" outlineLevel="0" collapsed="false">
      <c r="A66" s="11" t="s">
        <v>117</v>
      </c>
      <c r="B66" s="12" t="s">
        <v>118</v>
      </c>
      <c r="C66" s="13" t="n">
        <f aca="false">C67+C69</f>
        <v>1576</v>
      </c>
      <c r="D66" s="13" t="n">
        <f aca="false">D67+D69</f>
        <v>1647</v>
      </c>
      <c r="E66" s="13" t="n">
        <f aca="false">E67+E69</f>
        <v>1721</v>
      </c>
    </row>
    <row r="67" customFormat="false" ht="31.5" hidden="false" customHeight="false" outlineLevel="0" collapsed="false">
      <c r="A67" s="14" t="s">
        <v>119</v>
      </c>
      <c r="B67" s="15" t="s">
        <v>120</v>
      </c>
      <c r="C67" s="16" t="n">
        <f aca="false">C68</f>
        <v>1380</v>
      </c>
      <c r="D67" s="16" t="n">
        <f aca="false">D68</f>
        <v>1442</v>
      </c>
      <c r="E67" s="16" t="n">
        <f aca="false">E68</f>
        <v>1507</v>
      </c>
    </row>
    <row r="68" customFormat="false" ht="47.25" hidden="false" customHeight="false" outlineLevel="0" collapsed="false">
      <c r="A68" s="14" t="s">
        <v>121</v>
      </c>
      <c r="B68" s="15" t="s">
        <v>122</v>
      </c>
      <c r="C68" s="21" t="n">
        <f aca="false">1475-95</f>
        <v>1380</v>
      </c>
      <c r="D68" s="21" t="n">
        <v>1442</v>
      </c>
      <c r="E68" s="21" t="n">
        <v>1507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96</v>
      </c>
      <c r="D69" s="16" t="n">
        <f aca="false">D70+D71</f>
        <v>205</v>
      </c>
      <c r="E69" s="16" t="n">
        <f aca="false">E70+E71</f>
        <v>214</v>
      </c>
    </row>
    <row r="70" customFormat="false" ht="15.75" hidden="false" customHeight="false" outlineLevel="0" collapsed="false">
      <c r="A70" s="14" t="s">
        <v>125</v>
      </c>
      <c r="B70" s="15" t="s">
        <v>126</v>
      </c>
      <c r="C70" s="21" t="n">
        <v>195</v>
      </c>
      <c r="D70" s="21" t="n">
        <v>204</v>
      </c>
      <c r="E70" s="21" t="n">
        <v>213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1" t="n">
        <v>1</v>
      </c>
      <c r="D71" s="21" t="n">
        <v>1</v>
      </c>
      <c r="E71" s="21" t="n">
        <v>1</v>
      </c>
    </row>
    <row r="72" customFormat="false" ht="58.5" hidden="false" customHeight="true" outlineLevel="0" collapsed="false">
      <c r="A72" s="11" t="s">
        <v>129</v>
      </c>
      <c r="B72" s="12" t="s">
        <v>130</v>
      </c>
      <c r="C72" s="13" t="n">
        <f aca="false">C73</f>
        <v>43068</v>
      </c>
      <c r="D72" s="13" t="n">
        <f aca="false">D73</f>
        <v>44934</v>
      </c>
      <c r="E72" s="13" t="n">
        <f aca="false">E73</f>
        <v>46932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16" t="n">
        <f aca="false">C74</f>
        <v>43068</v>
      </c>
      <c r="D73" s="16" t="n">
        <f aca="false">D74</f>
        <v>44934</v>
      </c>
      <c r="E73" s="16" t="n">
        <f aca="false">E74</f>
        <v>46932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16" t="n">
        <f aca="false">C75</f>
        <v>43068</v>
      </c>
      <c r="D74" s="16" t="n">
        <f aca="false">D75</f>
        <v>44934</v>
      </c>
      <c r="E74" s="16" t="n">
        <f aca="false">E75</f>
        <v>46932</v>
      </c>
    </row>
    <row r="75" customFormat="false" ht="47.25" hidden="false" customHeight="false" outlineLevel="0" collapsed="false">
      <c r="A75" s="14" t="s">
        <v>135</v>
      </c>
      <c r="B75" s="15" t="s">
        <v>136</v>
      </c>
      <c r="C75" s="21" t="n">
        <v>43068</v>
      </c>
      <c r="D75" s="21" t="n">
        <v>44934</v>
      </c>
      <c r="E75" s="21" t="n">
        <v>46932</v>
      </c>
    </row>
    <row r="76" customFormat="false" ht="47.25" hidden="false" customHeight="false" outlineLevel="0" collapsed="false">
      <c r="A76" s="22" t="s">
        <v>137</v>
      </c>
      <c r="B76" s="23" t="s">
        <v>138</v>
      </c>
      <c r="C76" s="24" t="n">
        <f aca="false">C77</f>
        <v>13265</v>
      </c>
      <c r="D76" s="24" t="n">
        <f aca="false">D77</f>
        <v>0</v>
      </c>
      <c r="E76" s="24" t="n">
        <f aca="false">E77</f>
        <v>0</v>
      </c>
    </row>
    <row r="77" customFormat="false" ht="47.25" hidden="false" customHeight="false" outlineLevel="0" collapsed="false">
      <c r="A77" s="25" t="s">
        <v>139</v>
      </c>
      <c r="B77" s="26" t="s">
        <v>140</v>
      </c>
      <c r="C77" s="27" t="n">
        <f aca="false">C78+C81</f>
        <v>13265</v>
      </c>
      <c r="D77" s="27" t="n">
        <f aca="false">D78+D81</f>
        <v>0</v>
      </c>
      <c r="E77" s="27" t="n">
        <f aca="false">E78+E81</f>
        <v>0</v>
      </c>
    </row>
    <row r="78" customFormat="false" ht="47.25" hidden="false" customHeight="false" outlineLevel="0" collapsed="false">
      <c r="A78" s="25" t="s">
        <v>141</v>
      </c>
      <c r="B78" s="26" t="s">
        <v>142</v>
      </c>
      <c r="C78" s="27" t="n">
        <f aca="false">C79+C80</f>
        <v>115</v>
      </c>
      <c r="D78" s="27" t="n">
        <f aca="false">D79</f>
        <v>0</v>
      </c>
      <c r="E78" s="27" t="n">
        <f aca="false">E79</f>
        <v>0</v>
      </c>
    </row>
    <row r="79" customFormat="false" ht="78.75" hidden="false" customHeight="false" outlineLevel="0" collapsed="false">
      <c r="A79" s="25" t="s">
        <v>143</v>
      </c>
      <c r="B79" s="26" t="s">
        <v>144</v>
      </c>
      <c r="C79" s="28" t="n">
        <v>20</v>
      </c>
      <c r="D79" s="28" t="n">
        <v>0</v>
      </c>
      <c r="E79" s="28" t="n">
        <v>0</v>
      </c>
    </row>
    <row r="80" customFormat="false" ht="63" hidden="false" customHeight="false" outlineLevel="0" collapsed="false">
      <c r="A80" s="25" t="s">
        <v>145</v>
      </c>
      <c r="B80" s="26" t="s">
        <v>146</v>
      </c>
      <c r="C80" s="28" t="n">
        <v>95</v>
      </c>
      <c r="D80" s="28" t="n">
        <v>0</v>
      </c>
      <c r="E80" s="28" t="n">
        <v>0</v>
      </c>
    </row>
    <row r="81" customFormat="false" ht="78.75" hidden="false" customHeight="false" outlineLevel="0" collapsed="false">
      <c r="A81" s="25" t="s">
        <v>147</v>
      </c>
      <c r="B81" s="26" t="s">
        <v>148</v>
      </c>
      <c r="C81" s="27" t="n">
        <f aca="false">C82</f>
        <v>13150</v>
      </c>
      <c r="D81" s="27" t="n">
        <f aca="false">D82</f>
        <v>0</v>
      </c>
      <c r="E81" s="27" t="n">
        <f aca="false">E82</f>
        <v>0</v>
      </c>
    </row>
    <row r="82" customFormat="false" ht="78.75" hidden="false" customHeight="false" outlineLevel="0" collapsed="false">
      <c r="A82" s="25" t="s">
        <v>149</v>
      </c>
      <c r="B82" s="26" t="s">
        <v>150</v>
      </c>
      <c r="C82" s="28" t="n">
        <v>13150</v>
      </c>
      <c r="D82" s="28" t="n">
        <v>0</v>
      </c>
      <c r="E82" s="28" t="n">
        <v>0</v>
      </c>
    </row>
    <row r="83" customFormat="false" ht="31.5" hidden="false" customHeight="false" outlineLevel="0" collapsed="false">
      <c r="A83" s="11" t="s">
        <v>151</v>
      </c>
      <c r="B83" s="12" t="s">
        <v>152</v>
      </c>
      <c r="C83" s="29" t="n">
        <f aca="false">C84+C106+C111</f>
        <v>1194</v>
      </c>
      <c r="D83" s="29" t="n">
        <f aca="false">D84+D106+D111</f>
        <v>1247</v>
      </c>
      <c r="E83" s="29" t="n">
        <f aca="false">E84+E106+E111</f>
        <v>1304</v>
      </c>
    </row>
    <row r="84" customFormat="false" ht="47.25" hidden="false" customHeight="false" outlineLevel="0" collapsed="false">
      <c r="A84" s="30" t="s">
        <v>153</v>
      </c>
      <c r="B84" s="31" t="s">
        <v>154</v>
      </c>
      <c r="C84" s="19" t="n">
        <f aca="false">C85+C87+C89+C92+C94+C96+C98+C100+C102+C104</f>
        <v>1183</v>
      </c>
      <c r="D84" s="19" t="n">
        <f aca="false">D85+D87+D89+D92+D94+D96+D98+D100+D102+D104</f>
        <v>1234</v>
      </c>
      <c r="E84" s="19" t="n">
        <f aca="false">E85+E87+E89+E92+E94+E96+E98+E100+E102+E104</f>
        <v>1289</v>
      </c>
    </row>
    <row r="85" customFormat="false" ht="78.75" hidden="false" customHeight="false" outlineLevel="0" collapsed="false">
      <c r="A85" s="30" t="s">
        <v>155</v>
      </c>
      <c r="B85" s="31" t="s">
        <v>156</v>
      </c>
      <c r="C85" s="19" t="n">
        <f aca="false">C86</f>
        <v>44</v>
      </c>
      <c r="D85" s="19" t="n">
        <f aca="false">D86</f>
        <v>49</v>
      </c>
      <c r="E85" s="19" t="n">
        <f aca="false">E86</f>
        <v>53</v>
      </c>
    </row>
    <row r="86" customFormat="false" ht="110.25" hidden="false" customHeight="false" outlineLevel="0" collapsed="false">
      <c r="A86" s="30" t="s">
        <v>157</v>
      </c>
      <c r="B86" s="31" t="s">
        <v>158</v>
      </c>
      <c r="C86" s="17" t="n">
        <v>44</v>
      </c>
      <c r="D86" s="17" t="n">
        <v>49</v>
      </c>
      <c r="E86" s="17" t="n">
        <v>53</v>
      </c>
    </row>
    <row r="87" customFormat="false" ht="110.25" hidden="false" customHeight="false" outlineLevel="0" collapsed="false">
      <c r="A87" s="30" t="s">
        <v>159</v>
      </c>
      <c r="B87" s="31" t="s">
        <v>160</v>
      </c>
      <c r="C87" s="19" t="n">
        <f aca="false">C88</f>
        <v>75</v>
      </c>
      <c r="D87" s="19" t="n">
        <f aca="false">D88</f>
        <v>82</v>
      </c>
      <c r="E87" s="19" t="n">
        <f aca="false">E88</f>
        <v>89</v>
      </c>
    </row>
    <row r="88" customFormat="false" ht="141.75" hidden="false" customHeight="false" outlineLevel="0" collapsed="false">
      <c r="A88" s="30" t="s">
        <v>161</v>
      </c>
      <c r="B88" s="31" t="s">
        <v>162</v>
      </c>
      <c r="C88" s="17" t="n">
        <v>75</v>
      </c>
      <c r="D88" s="17" t="n">
        <v>82</v>
      </c>
      <c r="E88" s="17" t="n">
        <v>89</v>
      </c>
    </row>
    <row r="89" customFormat="false" ht="78.75" hidden="false" customHeight="false" outlineLevel="0" collapsed="false">
      <c r="A89" s="30" t="s">
        <v>163</v>
      </c>
      <c r="B89" s="31" t="s">
        <v>164</v>
      </c>
      <c r="C89" s="19" t="n">
        <f aca="false">C90+C91</f>
        <v>50</v>
      </c>
      <c r="D89" s="19" t="n">
        <f aca="false">D90+D91</f>
        <v>51</v>
      </c>
      <c r="E89" s="19" t="n">
        <f aca="false">E90+E91</f>
        <v>52</v>
      </c>
    </row>
    <row r="90" customFormat="false" ht="110.25" hidden="false" customHeight="false" outlineLevel="0" collapsed="false">
      <c r="A90" s="30" t="s">
        <v>165</v>
      </c>
      <c r="B90" s="31" t="s">
        <v>166</v>
      </c>
      <c r="C90" s="17" t="n">
        <v>35</v>
      </c>
      <c r="D90" s="17" t="n">
        <v>36</v>
      </c>
      <c r="E90" s="17" t="n">
        <v>37</v>
      </c>
    </row>
    <row r="91" customFormat="false" ht="110.25" hidden="false" customHeight="false" outlineLevel="0" collapsed="false">
      <c r="A91" s="30" t="s">
        <v>167</v>
      </c>
      <c r="B91" s="31" t="s">
        <v>168</v>
      </c>
      <c r="C91" s="17" t="n">
        <v>15</v>
      </c>
      <c r="D91" s="17" t="n">
        <v>15</v>
      </c>
      <c r="E91" s="17" t="n">
        <v>15</v>
      </c>
    </row>
    <row r="92" customFormat="false" ht="94.5" hidden="false" customHeight="false" outlineLevel="0" collapsed="false">
      <c r="A92" s="30" t="s">
        <v>169</v>
      </c>
      <c r="B92" s="31" t="s">
        <v>170</v>
      </c>
      <c r="C92" s="19" t="n">
        <f aca="false">C93</f>
        <v>86</v>
      </c>
      <c r="D92" s="19" t="n">
        <f aca="false">D93</f>
        <v>89</v>
      </c>
      <c r="E92" s="19" t="n">
        <f aca="false">E93</f>
        <v>93</v>
      </c>
    </row>
    <row r="93" customFormat="false" ht="126" hidden="false" customHeight="false" outlineLevel="0" collapsed="false">
      <c r="A93" s="30" t="s">
        <v>171</v>
      </c>
      <c r="B93" s="31" t="s">
        <v>172</v>
      </c>
      <c r="C93" s="17" t="n">
        <v>86</v>
      </c>
      <c r="D93" s="17" t="n">
        <v>89</v>
      </c>
      <c r="E93" s="17" t="n">
        <v>93</v>
      </c>
    </row>
    <row r="94" customFormat="false" ht="78.75" hidden="false" customHeight="false" outlineLevel="0" collapsed="false">
      <c r="A94" s="30" t="s">
        <v>173</v>
      </c>
      <c r="B94" s="31" t="s">
        <v>174</v>
      </c>
      <c r="C94" s="19" t="n">
        <f aca="false">C95</f>
        <v>65</v>
      </c>
      <c r="D94" s="19" t="n">
        <f aca="false">D95</f>
        <v>67</v>
      </c>
      <c r="E94" s="19" t="n">
        <f aca="false">E95</f>
        <v>69</v>
      </c>
    </row>
    <row r="95" customFormat="false" ht="110.25" hidden="false" customHeight="false" outlineLevel="0" collapsed="false">
      <c r="A95" s="30" t="s">
        <v>175</v>
      </c>
      <c r="B95" s="31" t="s">
        <v>176</v>
      </c>
      <c r="C95" s="17" t="n">
        <v>65</v>
      </c>
      <c r="D95" s="17" t="n">
        <v>67</v>
      </c>
      <c r="E95" s="17" t="n">
        <v>69</v>
      </c>
    </row>
    <row r="96" customFormat="false" ht="94.5" hidden="false" customHeight="false" outlineLevel="0" collapsed="false">
      <c r="A96" s="30" t="s">
        <v>177</v>
      </c>
      <c r="B96" s="31" t="s">
        <v>178</v>
      </c>
      <c r="C96" s="19" t="n">
        <f aca="false">C97</f>
        <v>16</v>
      </c>
      <c r="D96" s="19" t="n">
        <f aca="false">D97</f>
        <v>17</v>
      </c>
      <c r="E96" s="19" t="n">
        <f aca="false">E97</f>
        <v>18</v>
      </c>
    </row>
    <row r="97" customFormat="false" ht="141.75" hidden="false" customHeight="false" outlineLevel="0" collapsed="false">
      <c r="A97" s="30" t="s">
        <v>179</v>
      </c>
      <c r="B97" s="31" t="s">
        <v>180</v>
      </c>
      <c r="C97" s="17" t="n">
        <v>16</v>
      </c>
      <c r="D97" s="17" t="n">
        <v>17</v>
      </c>
      <c r="E97" s="17" t="n">
        <v>18</v>
      </c>
    </row>
    <row r="98" customFormat="false" ht="94.5" hidden="false" customHeight="false" outlineLevel="0" collapsed="false">
      <c r="A98" s="30" t="s">
        <v>181</v>
      </c>
      <c r="B98" s="31" t="s">
        <v>182</v>
      </c>
      <c r="C98" s="19" t="n">
        <f aca="false">C99</f>
        <v>10</v>
      </c>
      <c r="D98" s="19" t="n">
        <f aca="false">D99</f>
        <v>11</v>
      </c>
      <c r="E98" s="19" t="n">
        <f aca="false">E99</f>
        <v>12</v>
      </c>
    </row>
    <row r="99" customFormat="false" ht="173.25" hidden="false" customHeight="false" outlineLevel="0" collapsed="false">
      <c r="A99" s="30" t="s">
        <v>183</v>
      </c>
      <c r="B99" s="31" t="s">
        <v>184</v>
      </c>
      <c r="C99" s="17" t="n">
        <v>10</v>
      </c>
      <c r="D99" s="17" t="n">
        <v>11</v>
      </c>
      <c r="E99" s="17" t="n">
        <v>12</v>
      </c>
    </row>
    <row r="100" customFormat="false" ht="94.5" hidden="false" customHeight="false" outlineLevel="0" collapsed="false">
      <c r="A100" s="30" t="s">
        <v>185</v>
      </c>
      <c r="B100" s="31" t="s">
        <v>186</v>
      </c>
      <c r="C100" s="19" t="n">
        <f aca="false">C101</f>
        <v>1</v>
      </c>
      <c r="D100" s="19" t="n">
        <f aca="false">D101</f>
        <v>2</v>
      </c>
      <c r="E100" s="19" t="n">
        <f aca="false">E101</f>
        <v>3</v>
      </c>
    </row>
    <row r="101" customFormat="false" ht="126" hidden="false" customHeight="false" outlineLevel="0" collapsed="false">
      <c r="A101" s="30" t="s">
        <v>187</v>
      </c>
      <c r="B101" s="31" t="s">
        <v>188</v>
      </c>
      <c r="C101" s="17" t="n">
        <v>1</v>
      </c>
      <c r="D101" s="17" t="n">
        <v>2</v>
      </c>
      <c r="E101" s="17" t="n">
        <v>3</v>
      </c>
    </row>
    <row r="102" customFormat="false" ht="78.75" hidden="false" customHeight="false" outlineLevel="0" collapsed="false">
      <c r="A102" s="30" t="s">
        <v>189</v>
      </c>
      <c r="B102" s="31" t="s">
        <v>190</v>
      </c>
      <c r="C102" s="19" t="n">
        <f aca="false">C103</f>
        <v>286</v>
      </c>
      <c r="D102" s="19" t="n">
        <f aca="false">D103</f>
        <v>295</v>
      </c>
      <c r="E102" s="19" t="n">
        <f aca="false">E103</f>
        <v>305</v>
      </c>
    </row>
    <row r="103" customFormat="false" ht="110.25" hidden="false" customHeight="false" outlineLevel="0" collapsed="false">
      <c r="A103" s="30" t="s">
        <v>191</v>
      </c>
      <c r="B103" s="31" t="s">
        <v>192</v>
      </c>
      <c r="C103" s="17" t="n">
        <v>286</v>
      </c>
      <c r="D103" s="17" t="n">
        <v>295</v>
      </c>
      <c r="E103" s="17" t="n">
        <v>305</v>
      </c>
    </row>
    <row r="104" customFormat="false" ht="94.5" hidden="false" customHeight="false" outlineLevel="0" collapsed="false">
      <c r="A104" s="30" t="s">
        <v>193</v>
      </c>
      <c r="B104" s="31" t="s">
        <v>194</v>
      </c>
      <c r="C104" s="19" t="n">
        <f aca="false">C105</f>
        <v>550</v>
      </c>
      <c r="D104" s="19" t="n">
        <f aca="false">D105</f>
        <v>571</v>
      </c>
      <c r="E104" s="19" t="n">
        <f aca="false">E105</f>
        <v>595</v>
      </c>
    </row>
    <row r="105" customFormat="false" ht="126" hidden="false" customHeight="false" outlineLevel="0" collapsed="false">
      <c r="A105" s="30" t="s">
        <v>195</v>
      </c>
      <c r="B105" s="31" t="s">
        <v>196</v>
      </c>
      <c r="C105" s="17" t="n">
        <v>550</v>
      </c>
      <c r="D105" s="17" t="n">
        <v>571</v>
      </c>
      <c r="E105" s="17" t="n">
        <v>595</v>
      </c>
    </row>
    <row r="106" customFormat="false" ht="157.5" hidden="false" customHeight="false" outlineLevel="0" collapsed="false">
      <c r="A106" s="30" t="s">
        <v>197</v>
      </c>
      <c r="B106" s="31" t="s">
        <v>198</v>
      </c>
      <c r="C106" s="19" t="n">
        <f aca="false">C107+C109</f>
        <v>10</v>
      </c>
      <c r="D106" s="19" t="n">
        <f aca="false">D107+D109</f>
        <v>12</v>
      </c>
      <c r="E106" s="19" t="n">
        <f aca="false">E107+E109</f>
        <v>14</v>
      </c>
    </row>
    <row r="107" customFormat="false" ht="78.75" hidden="false" customHeight="false" outlineLevel="0" collapsed="false">
      <c r="A107" s="30" t="s">
        <v>199</v>
      </c>
      <c r="B107" s="31" t="s">
        <v>200</v>
      </c>
      <c r="C107" s="19" t="n">
        <f aca="false">C108</f>
        <v>9</v>
      </c>
      <c r="D107" s="19" t="n">
        <f aca="false">D108</f>
        <v>10</v>
      </c>
      <c r="E107" s="19" t="n">
        <f aca="false">E108</f>
        <v>11</v>
      </c>
    </row>
    <row r="108" customFormat="false" ht="110.25" hidden="false" customHeight="false" outlineLevel="0" collapsed="false">
      <c r="A108" s="30" t="s">
        <v>201</v>
      </c>
      <c r="B108" s="31" t="s">
        <v>202</v>
      </c>
      <c r="C108" s="17" t="n">
        <v>9</v>
      </c>
      <c r="D108" s="17" t="n">
        <v>10</v>
      </c>
      <c r="E108" s="17" t="n">
        <v>11</v>
      </c>
    </row>
    <row r="109" customFormat="false" ht="126" hidden="false" customHeight="false" outlineLevel="0" collapsed="false">
      <c r="A109" s="30" t="s">
        <v>203</v>
      </c>
      <c r="B109" s="31" t="s">
        <v>204</v>
      </c>
      <c r="C109" s="19" t="n">
        <f aca="false">C110</f>
        <v>1</v>
      </c>
      <c r="D109" s="19" t="n">
        <f aca="false">D110</f>
        <v>2</v>
      </c>
      <c r="E109" s="19" t="n">
        <f aca="false">E110</f>
        <v>3</v>
      </c>
    </row>
    <row r="110" customFormat="false" ht="110.25" hidden="false" customHeight="false" outlineLevel="0" collapsed="false">
      <c r="A110" s="30" t="s">
        <v>205</v>
      </c>
      <c r="B110" s="31" t="s">
        <v>206</v>
      </c>
      <c r="C110" s="17" t="n">
        <v>1</v>
      </c>
      <c r="D110" s="17" t="n">
        <v>2</v>
      </c>
      <c r="E110" s="17" t="n">
        <v>3</v>
      </c>
    </row>
    <row r="111" customFormat="false" ht="31.5" hidden="false" customHeight="false" outlineLevel="0" collapsed="false">
      <c r="A111" s="30" t="s">
        <v>207</v>
      </c>
      <c r="B111" s="31" t="s">
        <v>208</v>
      </c>
      <c r="C111" s="19" t="n">
        <f aca="false">C112</f>
        <v>1</v>
      </c>
      <c r="D111" s="19" t="n">
        <f aca="false">D112</f>
        <v>1</v>
      </c>
      <c r="E111" s="19" t="n">
        <f aca="false">E112</f>
        <v>1</v>
      </c>
    </row>
    <row r="112" customFormat="false" ht="94.5" hidden="false" customHeight="false" outlineLevel="0" collapsed="false">
      <c r="A112" s="30" t="s">
        <v>209</v>
      </c>
      <c r="B112" s="31" t="s">
        <v>210</v>
      </c>
      <c r="C112" s="19" t="n">
        <f aca="false">C113</f>
        <v>1</v>
      </c>
      <c r="D112" s="19" t="n">
        <f aca="false">D113</f>
        <v>1</v>
      </c>
      <c r="E112" s="19" t="n">
        <f aca="false">E113</f>
        <v>1</v>
      </c>
    </row>
    <row r="113" customFormat="false" ht="123.75" hidden="false" customHeight="true" outlineLevel="0" collapsed="false">
      <c r="A113" s="30" t="s">
        <v>211</v>
      </c>
      <c r="B113" s="31" t="s">
        <v>212</v>
      </c>
      <c r="C113" s="17" t="n">
        <v>1</v>
      </c>
      <c r="D113" s="17" t="n">
        <v>1</v>
      </c>
      <c r="E113" s="17" t="n">
        <v>1</v>
      </c>
    </row>
    <row r="114" customFormat="false" ht="15.75" hidden="false" customHeight="false" outlineLevel="0" collapsed="false">
      <c r="A114" s="14" t="s">
        <v>213</v>
      </c>
      <c r="B114" s="15" t="s">
        <v>214</v>
      </c>
      <c r="C114" s="17" t="n">
        <f aca="false">C115</f>
        <v>165</v>
      </c>
      <c r="D114" s="17" t="n">
        <f aca="false">D115</f>
        <v>165</v>
      </c>
      <c r="E114" s="17" t="n">
        <f aca="false">E115</f>
        <v>105</v>
      </c>
    </row>
    <row r="115" customFormat="false" ht="15.75" hidden="false" customHeight="false" outlineLevel="0" collapsed="false">
      <c r="A115" s="14" t="s">
        <v>215</v>
      </c>
      <c r="B115" s="15" t="s">
        <v>216</v>
      </c>
      <c r="C115" s="17" t="n">
        <f aca="false">C116</f>
        <v>165</v>
      </c>
      <c r="D115" s="17" t="n">
        <f aca="false">D116</f>
        <v>165</v>
      </c>
      <c r="E115" s="17" t="n">
        <f aca="false">E116</f>
        <v>105</v>
      </c>
    </row>
    <row r="116" customFormat="false" ht="31.5" hidden="false" customHeight="false" outlineLevel="0" collapsed="false">
      <c r="A116" s="14" t="s">
        <v>217</v>
      </c>
      <c r="B116" s="15" t="s">
        <v>218</v>
      </c>
      <c r="C116" s="17" t="n">
        <v>165</v>
      </c>
      <c r="D116" s="17" t="n">
        <v>165</v>
      </c>
      <c r="E116" s="17" t="n">
        <v>105</v>
      </c>
    </row>
    <row r="117" customFormat="false" ht="21.75" hidden="false" customHeight="true" outlineLevel="0" collapsed="false">
      <c r="A117" s="11" t="s">
        <v>219</v>
      </c>
      <c r="B117" s="12" t="s">
        <v>220</v>
      </c>
      <c r="C117" s="18" t="n">
        <f aca="false">C118+C161</f>
        <v>1023078.401</v>
      </c>
      <c r="D117" s="18" t="n">
        <f aca="false">D118+D161</f>
        <v>937931.891</v>
      </c>
      <c r="E117" s="18" t="n">
        <f aca="false">E118+E161</f>
        <v>1284560.0506</v>
      </c>
      <c r="F117" s="32"/>
    </row>
    <row r="118" customFormat="false" ht="78" hidden="false" customHeight="true" outlineLevel="0" collapsed="false">
      <c r="A118" s="11" t="s">
        <v>221</v>
      </c>
      <c r="B118" s="12" t="s">
        <v>222</v>
      </c>
      <c r="C118" s="18" t="n">
        <f aca="false">C119+C124+C141+C152</f>
        <v>1023068.401</v>
      </c>
      <c r="D118" s="18" t="n">
        <f aca="false">D119+D124+D141+D152</f>
        <v>937931.891</v>
      </c>
      <c r="E118" s="18" t="n">
        <f aca="false">E119+E124+E141+E152</f>
        <v>1284560.0506</v>
      </c>
    </row>
    <row r="119" customFormat="false" ht="31.5" hidden="false" customHeight="false" outlineLevel="0" collapsed="false">
      <c r="A119" s="11" t="s">
        <v>223</v>
      </c>
      <c r="B119" s="12" t="s">
        <v>224</v>
      </c>
      <c r="C119" s="18" t="n">
        <f aca="false">C120+C122</f>
        <v>172673</v>
      </c>
      <c r="D119" s="18" t="n">
        <f aca="false">D120+D122</f>
        <v>99436</v>
      </c>
      <c r="E119" s="18" t="n">
        <f aca="false">E120+E122</f>
        <v>81678</v>
      </c>
    </row>
    <row r="120" customFormat="false" ht="31.5" hidden="false" customHeight="false" outlineLevel="0" collapsed="false">
      <c r="A120" s="14" t="s">
        <v>225</v>
      </c>
      <c r="B120" s="15" t="s">
        <v>226</v>
      </c>
      <c r="C120" s="19" t="n">
        <f aca="false">C121</f>
        <v>101899</v>
      </c>
      <c r="D120" s="19" t="n">
        <f aca="false">D121</f>
        <v>99436</v>
      </c>
      <c r="E120" s="19" t="n">
        <f aca="false">E121</f>
        <v>81678</v>
      </c>
    </row>
    <row r="121" customFormat="false" ht="31.5" hidden="false" customHeight="false" outlineLevel="0" collapsed="false">
      <c r="A121" s="14" t="s">
        <v>227</v>
      </c>
      <c r="B121" s="15" t="s">
        <v>228</v>
      </c>
      <c r="C121" s="17" t="n">
        <v>101899</v>
      </c>
      <c r="D121" s="17" t="n">
        <v>99436</v>
      </c>
      <c r="E121" s="17" t="n">
        <v>81678</v>
      </c>
    </row>
    <row r="122" customFormat="false" ht="31.5" hidden="false" customHeight="false" outlineLevel="0" collapsed="false">
      <c r="A122" s="14" t="s">
        <v>229</v>
      </c>
      <c r="B122" s="15" t="s">
        <v>230</v>
      </c>
      <c r="C122" s="19" t="n">
        <f aca="false">C123</f>
        <v>70774</v>
      </c>
      <c r="D122" s="19" t="n">
        <f aca="false">D123</f>
        <v>0</v>
      </c>
      <c r="E122" s="19" t="n">
        <f aca="false">E123</f>
        <v>0</v>
      </c>
    </row>
    <row r="123" customFormat="false" ht="47.25" hidden="false" customHeight="false" outlineLevel="0" collapsed="false">
      <c r="A123" s="14" t="s">
        <v>231</v>
      </c>
      <c r="B123" s="15" t="s">
        <v>232</v>
      </c>
      <c r="C123" s="17" t="n">
        <v>70774</v>
      </c>
      <c r="D123" s="17" t="n">
        <v>0</v>
      </c>
      <c r="E123" s="17" t="n">
        <v>0</v>
      </c>
    </row>
    <row r="124" s="33" customFormat="true" ht="47.25" hidden="false" customHeight="false" outlineLevel="0" collapsed="false">
      <c r="A124" s="11" t="s">
        <v>233</v>
      </c>
      <c r="B124" s="12" t="s">
        <v>234</v>
      </c>
      <c r="C124" s="18" t="n">
        <f aca="false">C125+C127+C129+C131+C133+C135+C137+C139</f>
        <v>251459.4</v>
      </c>
      <c r="D124" s="18" t="n">
        <f aca="false">D125+D127+D129+D131+D133+D135+D137+D139</f>
        <v>203814</v>
      </c>
      <c r="E124" s="18" t="n">
        <f aca="false">E125+E127+E129+E131+E133+E135+E137+E139</f>
        <v>529143.9</v>
      </c>
    </row>
    <row r="125" customFormat="false" ht="47.25" hidden="false" customHeight="false" outlineLevel="0" collapsed="false">
      <c r="A125" s="14" t="s">
        <v>235</v>
      </c>
      <c r="B125" s="15" t="s">
        <v>236</v>
      </c>
      <c r="C125" s="19" t="n">
        <f aca="false">C126</f>
        <v>54713.3</v>
      </c>
      <c r="D125" s="19" t="n">
        <f aca="false">D126</f>
        <v>99800</v>
      </c>
      <c r="E125" s="19" t="n">
        <f aca="false">E126</f>
        <v>353353</v>
      </c>
    </row>
    <row r="126" customFormat="false" ht="47.25" hidden="false" customHeight="false" outlineLevel="0" collapsed="false">
      <c r="A126" s="14" t="s">
        <v>237</v>
      </c>
      <c r="B126" s="15" t="s">
        <v>238</v>
      </c>
      <c r="C126" s="17" t="n">
        <v>54713.3</v>
      </c>
      <c r="D126" s="17" t="n">
        <v>99800</v>
      </c>
      <c r="E126" s="17" t="n">
        <v>353353</v>
      </c>
    </row>
    <row r="127" customFormat="false" ht="94.5" hidden="false" customHeight="true" outlineLevel="0" collapsed="false">
      <c r="A127" s="14" t="s">
        <v>239</v>
      </c>
      <c r="B127" s="15" t="s">
        <v>240</v>
      </c>
      <c r="C127" s="19" t="n">
        <f aca="false">C128</f>
        <v>77067</v>
      </c>
      <c r="D127" s="19" t="n">
        <f aca="false">D128</f>
        <v>37853.6</v>
      </c>
      <c r="E127" s="19" t="n">
        <f aca="false">E128</f>
        <v>72141.9</v>
      </c>
    </row>
    <row r="128" customFormat="false" ht="150.75" hidden="false" customHeight="true" outlineLevel="0" collapsed="false">
      <c r="A128" s="14" t="s">
        <v>241</v>
      </c>
      <c r="B128" s="15" t="s">
        <v>242</v>
      </c>
      <c r="C128" s="17" t="n">
        <v>77067</v>
      </c>
      <c r="D128" s="17" t="n">
        <v>37853.6</v>
      </c>
      <c r="E128" s="17" t="n">
        <v>72141.9</v>
      </c>
    </row>
    <row r="129" customFormat="false" ht="113.25" hidden="false" customHeight="true" outlineLevel="0" collapsed="false">
      <c r="A129" s="14" t="s">
        <v>243</v>
      </c>
      <c r="B129" s="15" t="s">
        <v>244</v>
      </c>
      <c r="C129" s="19" t="n">
        <f aca="false">C130</f>
        <v>18303.1</v>
      </c>
      <c r="D129" s="19" t="n">
        <f aca="false">D130</f>
        <v>18303.1</v>
      </c>
      <c r="E129" s="19" t="n">
        <f aca="false">E130</f>
        <v>18303.1</v>
      </c>
    </row>
    <row r="130" customFormat="false" ht="143.25" hidden="false" customHeight="true" outlineLevel="0" collapsed="false">
      <c r="A130" s="14" t="s">
        <v>245</v>
      </c>
      <c r="B130" s="15" t="s">
        <v>246</v>
      </c>
      <c r="C130" s="17" t="n">
        <v>18303.1</v>
      </c>
      <c r="D130" s="17" t="n">
        <v>18303.1</v>
      </c>
      <c r="E130" s="17" t="n">
        <v>18303.1</v>
      </c>
    </row>
    <row r="131" customFormat="false" ht="63" hidden="false" customHeight="false" outlineLevel="0" collapsed="false">
      <c r="A131" s="14" t="s">
        <v>247</v>
      </c>
      <c r="B131" s="15" t="s">
        <v>248</v>
      </c>
      <c r="C131" s="19" t="n">
        <f aca="false">C132</f>
        <v>1279.1</v>
      </c>
      <c r="D131" s="19" t="n">
        <f aca="false">D132</f>
        <v>0</v>
      </c>
      <c r="E131" s="19" t="n">
        <f aca="false">E132</f>
        <v>1182.3</v>
      </c>
    </row>
    <row r="132" customFormat="false" ht="78.75" hidden="false" customHeight="false" outlineLevel="0" collapsed="false">
      <c r="A132" s="14" t="s">
        <v>249</v>
      </c>
      <c r="B132" s="15" t="s">
        <v>250</v>
      </c>
      <c r="C132" s="17" t="n">
        <v>1279.1</v>
      </c>
      <c r="D132" s="17" t="n">
        <v>0</v>
      </c>
      <c r="E132" s="17" t="n">
        <v>1182.3</v>
      </c>
    </row>
    <row r="133" customFormat="false" ht="47.25" hidden="false" customHeight="false" outlineLevel="0" collapsed="false">
      <c r="A133" s="14" t="s">
        <v>251</v>
      </c>
      <c r="B133" s="15" t="s">
        <v>252</v>
      </c>
      <c r="C133" s="19" t="n">
        <f aca="false">C134</f>
        <v>3458.8</v>
      </c>
      <c r="D133" s="19" t="n">
        <f aca="false">D134</f>
        <v>1410.3</v>
      </c>
      <c r="E133" s="19" t="n">
        <f aca="false">E134</f>
        <v>1421.6</v>
      </c>
    </row>
    <row r="134" customFormat="false" ht="57" hidden="false" customHeight="true" outlineLevel="0" collapsed="false">
      <c r="A134" s="14" t="s">
        <v>253</v>
      </c>
      <c r="B134" s="15" t="s">
        <v>254</v>
      </c>
      <c r="C134" s="17" t="n">
        <v>3458.8</v>
      </c>
      <c r="D134" s="17" t="n">
        <v>1410.3</v>
      </c>
      <c r="E134" s="17" t="n">
        <v>1421.6</v>
      </c>
    </row>
    <row r="135" customFormat="false" ht="57" hidden="false" customHeight="true" outlineLevel="0" collapsed="false">
      <c r="A135" s="14" t="s">
        <v>255</v>
      </c>
      <c r="B135" s="34" t="s">
        <v>256</v>
      </c>
      <c r="C135" s="19" t="n">
        <f aca="false">C136</f>
        <v>178.4</v>
      </c>
      <c r="D135" s="19" t="n">
        <f aca="false">D136</f>
        <v>178.7</v>
      </c>
      <c r="E135" s="19" t="n">
        <f aca="false">E136</f>
        <v>184</v>
      </c>
    </row>
    <row r="136" customFormat="false" ht="56.25" hidden="false" customHeight="true" outlineLevel="0" collapsed="false">
      <c r="A136" s="14" t="s">
        <v>257</v>
      </c>
      <c r="B136" s="34" t="s">
        <v>258</v>
      </c>
      <c r="C136" s="17" t="n">
        <v>178.4</v>
      </c>
      <c r="D136" s="17" t="n">
        <v>178.7</v>
      </c>
      <c r="E136" s="17" t="n">
        <v>184</v>
      </c>
    </row>
    <row r="137" customFormat="false" ht="59.25" hidden="true" customHeight="true" outlineLevel="0" collapsed="false">
      <c r="A137" s="14" t="s">
        <v>259</v>
      </c>
      <c r="B137" s="15" t="s">
        <v>260</v>
      </c>
      <c r="C137" s="19" t="n">
        <f aca="false">C138</f>
        <v>0</v>
      </c>
      <c r="D137" s="19" t="n">
        <f aca="false">D138</f>
        <v>0</v>
      </c>
      <c r="E137" s="19" t="n">
        <f aca="false">E138</f>
        <v>0</v>
      </c>
    </row>
    <row r="138" customFormat="false" ht="57" hidden="true" customHeight="true" outlineLevel="0" collapsed="false">
      <c r="A138" s="14" t="s">
        <v>261</v>
      </c>
      <c r="B138" s="15" t="s">
        <v>262</v>
      </c>
      <c r="C138" s="35"/>
      <c r="D138" s="35"/>
      <c r="E138" s="35"/>
    </row>
    <row r="139" customFormat="false" ht="15.75" hidden="false" customHeight="false" outlineLevel="0" collapsed="false">
      <c r="A139" s="14" t="s">
        <v>263</v>
      </c>
      <c r="B139" s="15" t="s">
        <v>264</v>
      </c>
      <c r="C139" s="19" t="n">
        <f aca="false">C140</f>
        <v>96459.7</v>
      </c>
      <c r="D139" s="19" t="n">
        <f aca="false">D140</f>
        <v>46268.3</v>
      </c>
      <c r="E139" s="19" t="n">
        <f aca="false">E140</f>
        <v>82558</v>
      </c>
    </row>
    <row r="140" customFormat="false" ht="31.5" hidden="false" customHeight="false" outlineLevel="0" collapsed="false">
      <c r="A140" s="14" t="s">
        <v>265</v>
      </c>
      <c r="B140" s="15" t="s">
        <v>266</v>
      </c>
      <c r="C140" s="17" t="n">
        <f aca="false">1842.5+8981.8+3898.2+135+2315.3+5000+43000+13000+900+3000+2810+100+2475+2967+4423.2-0.1+1611.6+0.2</f>
        <v>96459.7</v>
      </c>
      <c r="D140" s="17" t="n">
        <f aca="false">45981.8+286.5</f>
        <v>46268.3</v>
      </c>
      <c r="E140" s="17" t="n">
        <f aca="false">82260.2+297.8</f>
        <v>82558</v>
      </c>
    </row>
    <row r="141" s="36" customFormat="true" ht="31.5" hidden="false" customHeight="false" outlineLevel="0" collapsed="false">
      <c r="A141" s="11" t="s">
        <v>267</v>
      </c>
      <c r="B141" s="12" t="s">
        <v>268</v>
      </c>
      <c r="C141" s="18" t="n">
        <f aca="false">C142+C148+C150+C144+C146</f>
        <v>519808.2</v>
      </c>
      <c r="D141" s="18" t="n">
        <f aca="false">D142+D148+D150+D144+D146</f>
        <v>548655.4</v>
      </c>
      <c r="E141" s="18" t="n">
        <f aca="false">E142+E148+E150+E144+E146</f>
        <v>585027.3</v>
      </c>
    </row>
    <row r="142" customFormat="false" ht="47.25" hidden="false" customHeight="false" outlineLevel="0" collapsed="false">
      <c r="A142" s="14" t="s">
        <v>269</v>
      </c>
      <c r="B142" s="15" t="s">
        <v>270</v>
      </c>
      <c r="C142" s="19" t="n">
        <f aca="false">C143</f>
        <v>13793</v>
      </c>
      <c r="D142" s="19" t="n">
        <f aca="false">D143</f>
        <v>10145</v>
      </c>
      <c r="E142" s="19" t="n">
        <f aca="false">E143</f>
        <v>10522</v>
      </c>
    </row>
    <row r="143" customFormat="false" ht="47.25" hidden="false" customHeight="false" outlineLevel="0" collapsed="false">
      <c r="A143" s="14" t="s">
        <v>271</v>
      </c>
      <c r="B143" s="15" t="s">
        <v>272</v>
      </c>
      <c r="C143" s="17" t="n">
        <v>13793</v>
      </c>
      <c r="D143" s="17" t="n">
        <f aca="false">10274-129</f>
        <v>10145</v>
      </c>
      <c r="E143" s="17" t="n">
        <f aca="false">10659-137</f>
        <v>10522</v>
      </c>
    </row>
    <row r="144" customFormat="false" ht="131.25" hidden="false" customHeight="true" outlineLevel="0" collapsed="false">
      <c r="A144" s="14" t="s">
        <v>273</v>
      </c>
      <c r="B144" s="15" t="s">
        <v>274</v>
      </c>
      <c r="C144" s="19" t="n">
        <f aca="false">C145</f>
        <v>596.4</v>
      </c>
      <c r="D144" s="19" t="n">
        <f aca="false">D145</f>
        <v>620.3</v>
      </c>
      <c r="E144" s="19" t="n">
        <f aca="false">E145</f>
        <v>645.1</v>
      </c>
    </row>
    <row r="145" customFormat="false" ht="159" hidden="false" customHeight="true" outlineLevel="0" collapsed="false">
      <c r="A145" s="14" t="s">
        <v>275</v>
      </c>
      <c r="B145" s="15" t="s">
        <v>276</v>
      </c>
      <c r="C145" s="17" t="n">
        <v>596.4</v>
      </c>
      <c r="D145" s="17" t="n">
        <v>620.3</v>
      </c>
      <c r="E145" s="17" t="n">
        <v>645.1</v>
      </c>
    </row>
    <row r="146" customFormat="false" ht="110.25" hidden="false" customHeight="true" outlineLevel="0" collapsed="false">
      <c r="A146" s="14" t="s">
        <v>277</v>
      </c>
      <c r="B146" s="15" t="s">
        <v>278</v>
      </c>
      <c r="C146" s="19" t="n">
        <f aca="false">C147</f>
        <v>73</v>
      </c>
      <c r="D146" s="19" t="n">
        <f aca="false">D147</f>
        <v>0</v>
      </c>
      <c r="E146" s="19" t="n">
        <f aca="false">E147</f>
        <v>0</v>
      </c>
    </row>
    <row r="147" customFormat="false" ht="112.5" hidden="false" customHeight="true" outlineLevel="0" collapsed="false">
      <c r="A147" s="14" t="s">
        <v>279</v>
      </c>
      <c r="B147" s="15" t="s">
        <v>280</v>
      </c>
      <c r="C147" s="17" t="n">
        <v>73</v>
      </c>
      <c r="D147" s="17" t="n">
        <v>0</v>
      </c>
      <c r="E147" s="17" t="n">
        <v>0</v>
      </c>
    </row>
    <row r="148" customFormat="false" ht="15.75" hidden="false" customHeight="false" outlineLevel="0" collapsed="false">
      <c r="A148" s="14" t="s">
        <v>281</v>
      </c>
      <c r="B148" s="15" t="s">
        <v>282</v>
      </c>
      <c r="C148" s="19" t="n">
        <f aca="false">C149</f>
        <v>21892</v>
      </c>
      <c r="D148" s="19" t="n">
        <f aca="false">D149</f>
        <v>25206</v>
      </c>
      <c r="E148" s="19" t="n">
        <f aca="false">E149</f>
        <v>26212</v>
      </c>
    </row>
    <row r="149" customFormat="false" ht="31.5" hidden="false" customHeight="false" outlineLevel="0" collapsed="false">
      <c r="A149" s="14" t="s">
        <v>283</v>
      </c>
      <c r="B149" s="15" t="s">
        <v>284</v>
      </c>
      <c r="C149" s="17" t="n">
        <v>21892</v>
      </c>
      <c r="D149" s="17" t="n">
        <v>25206</v>
      </c>
      <c r="E149" s="17" t="n">
        <v>26212</v>
      </c>
    </row>
    <row r="150" customFormat="false" ht="15.75" hidden="false" customHeight="false" outlineLevel="0" collapsed="false">
      <c r="A150" s="14" t="s">
        <v>285</v>
      </c>
      <c r="B150" s="15" t="s">
        <v>286</v>
      </c>
      <c r="C150" s="19" t="n">
        <f aca="false">C151</f>
        <v>483453.8</v>
      </c>
      <c r="D150" s="19" t="n">
        <f aca="false">D151</f>
        <v>512684.1</v>
      </c>
      <c r="E150" s="19" t="n">
        <f aca="false">E151</f>
        <v>547648.2</v>
      </c>
    </row>
    <row r="151" customFormat="false" ht="31.5" hidden="false" customHeight="false" outlineLevel="0" collapsed="false">
      <c r="A151" s="14" t="s">
        <v>287</v>
      </c>
      <c r="B151" s="15" t="s">
        <v>288</v>
      </c>
      <c r="C151" s="17" t="n">
        <v>483453.8</v>
      </c>
      <c r="D151" s="17" t="n">
        <v>512684.1</v>
      </c>
      <c r="E151" s="17" t="n">
        <v>547648.2</v>
      </c>
    </row>
    <row r="152" s="36" customFormat="true" ht="15.75" hidden="false" customHeight="false" outlineLevel="0" collapsed="false">
      <c r="A152" s="11" t="s">
        <v>289</v>
      </c>
      <c r="B152" s="12" t="s">
        <v>290</v>
      </c>
      <c r="C152" s="18" t="n">
        <f aca="false">C153+C157+C159+C155</f>
        <v>79127.801</v>
      </c>
      <c r="D152" s="18" t="n">
        <f aca="false">D153+D157+D159+D155</f>
        <v>86026.491</v>
      </c>
      <c r="E152" s="18" t="n">
        <f aca="false">E153+E157+E159+E155</f>
        <v>88710.8506</v>
      </c>
    </row>
    <row r="153" customFormat="false" ht="114.75" hidden="false" customHeight="true" outlineLevel="0" collapsed="false">
      <c r="A153" s="14" t="s">
        <v>291</v>
      </c>
      <c r="B153" s="15" t="s">
        <v>292</v>
      </c>
      <c r="C153" s="19" t="n">
        <f aca="false">C154</f>
        <v>52348.201</v>
      </c>
      <c r="D153" s="19" t="n">
        <f aca="false">D154</f>
        <v>58662.891</v>
      </c>
      <c r="E153" s="19" t="n">
        <f aca="false">E154</f>
        <v>63835.9506</v>
      </c>
    </row>
    <row r="154" customFormat="false" ht="94.5" hidden="false" customHeight="false" outlineLevel="0" collapsed="false">
      <c r="A154" s="14" t="s">
        <v>293</v>
      </c>
      <c r="B154" s="15" t="s">
        <v>294</v>
      </c>
      <c r="C154" s="17" t="n">
        <f aca="false">53573.9-1225.699</f>
        <v>52348.201</v>
      </c>
      <c r="D154" s="17" t="n">
        <v>58662.891</v>
      </c>
      <c r="E154" s="17" t="n">
        <f aca="false">63533.6+302.4506-0.1</f>
        <v>63835.9506</v>
      </c>
    </row>
    <row r="155" customFormat="false" ht="110.25" hidden="false" customHeight="false" outlineLevel="0" collapsed="false">
      <c r="A155" s="25" t="s">
        <v>295</v>
      </c>
      <c r="B155" s="37" t="s">
        <v>296</v>
      </c>
      <c r="C155" s="19" t="n">
        <f aca="false">C156</f>
        <v>2125.7</v>
      </c>
      <c r="D155" s="19" t="n">
        <f aca="false">D156</f>
        <v>2125.7</v>
      </c>
      <c r="E155" s="19" t="n">
        <f aca="false">E156</f>
        <v>2637</v>
      </c>
    </row>
    <row r="156" customFormat="false" ht="110.25" hidden="false" customHeight="false" outlineLevel="0" collapsed="false">
      <c r="A156" s="25" t="s">
        <v>297</v>
      </c>
      <c r="B156" s="38" t="s">
        <v>296</v>
      </c>
      <c r="C156" s="17" t="n">
        <v>2125.7</v>
      </c>
      <c r="D156" s="17" t="n">
        <v>2125.7</v>
      </c>
      <c r="E156" s="17" t="n">
        <v>2637</v>
      </c>
    </row>
    <row r="157" customFormat="false" ht="94.5" hidden="false" customHeight="false" outlineLevel="0" collapsed="false">
      <c r="A157" s="14" t="s">
        <v>298</v>
      </c>
      <c r="B157" s="15" t="s">
        <v>299</v>
      </c>
      <c r="C157" s="19" t="n">
        <f aca="false">C158</f>
        <v>21795.5</v>
      </c>
      <c r="D157" s="19" t="n">
        <f aca="false">D158</f>
        <v>21795.5</v>
      </c>
      <c r="E157" s="19" t="n">
        <f aca="false">E158</f>
        <v>21795.5</v>
      </c>
      <c r="I157" s="39"/>
    </row>
    <row r="158" customFormat="false" ht="113.25" hidden="false" customHeight="true" outlineLevel="0" collapsed="false">
      <c r="A158" s="14" t="s">
        <v>300</v>
      </c>
      <c r="B158" s="15" t="s">
        <v>299</v>
      </c>
      <c r="C158" s="17" t="n">
        <v>21795.5</v>
      </c>
      <c r="D158" s="17" t="n">
        <v>21795.5</v>
      </c>
      <c r="E158" s="17" t="n">
        <v>21795.5</v>
      </c>
    </row>
    <row r="159" customFormat="false" ht="31.5" hidden="false" customHeight="false" outlineLevel="0" collapsed="false">
      <c r="A159" s="25" t="s">
        <v>301</v>
      </c>
      <c r="B159" s="40" t="s">
        <v>302</v>
      </c>
      <c r="C159" s="41" t="n">
        <f aca="false">C160</f>
        <v>2858.4</v>
      </c>
      <c r="D159" s="41" t="n">
        <f aca="false">D160</f>
        <v>3442.4</v>
      </c>
      <c r="E159" s="41" t="n">
        <f aca="false">E160</f>
        <v>442.4</v>
      </c>
    </row>
    <row r="160" customFormat="false" ht="47.25" hidden="false" customHeight="false" outlineLevel="0" collapsed="false">
      <c r="A160" s="25" t="s">
        <v>303</v>
      </c>
      <c r="B160" s="40" t="s">
        <v>304</v>
      </c>
      <c r="C160" s="42" t="n">
        <v>2858.4</v>
      </c>
      <c r="D160" s="42" t="n">
        <v>3442.4</v>
      </c>
      <c r="E160" s="42" t="n">
        <v>442.4</v>
      </c>
    </row>
    <row r="161" customFormat="false" ht="31.5" hidden="false" customHeight="false" outlineLevel="0" collapsed="false">
      <c r="A161" s="43" t="s">
        <v>305</v>
      </c>
      <c r="B161" s="44" t="s">
        <v>306</v>
      </c>
      <c r="C161" s="45" t="n">
        <f aca="false">C162</f>
        <v>10</v>
      </c>
      <c r="D161" s="45" t="n">
        <f aca="false">D162</f>
        <v>0</v>
      </c>
      <c r="E161" s="45" t="n">
        <f aca="false">E162</f>
        <v>0</v>
      </c>
    </row>
    <row r="162" customFormat="false" ht="31.5" hidden="false" customHeight="false" outlineLevel="0" collapsed="false">
      <c r="A162" s="46" t="s">
        <v>307</v>
      </c>
      <c r="B162" s="47" t="s">
        <v>308</v>
      </c>
      <c r="C162" s="48" t="n">
        <f aca="false">C163</f>
        <v>10</v>
      </c>
      <c r="D162" s="48" t="n">
        <f aca="false">D163</f>
        <v>0</v>
      </c>
      <c r="E162" s="48" t="n">
        <f aca="false">E163</f>
        <v>0</v>
      </c>
    </row>
    <row r="163" customFormat="false" ht="31.5" hidden="false" customHeight="false" outlineLevel="0" collapsed="false">
      <c r="A163" s="46" t="s">
        <v>309</v>
      </c>
      <c r="B163" s="47" t="s">
        <v>308</v>
      </c>
      <c r="C163" s="49" t="n">
        <v>10</v>
      </c>
      <c r="D163" s="49" t="n">
        <v>0</v>
      </c>
      <c r="E163" s="49" t="n">
        <v>0</v>
      </c>
    </row>
    <row r="164" customFormat="false" ht="12.75" hidden="false" customHeight="false" outlineLevel="0" collapsed="false">
      <c r="A164" s="50"/>
      <c r="B164" s="50"/>
      <c r="C164" s="50"/>
      <c r="D164" s="50"/>
      <c r="E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Сорокина Галина Ивановна</cp:lastModifiedBy>
  <cp:lastPrinted>2024-02-09T07:32:20Z</cp:lastPrinted>
  <dcterms:modified xsi:type="dcterms:W3CDTF">2024-02-26T06:30:30Z</dcterms:modified>
  <cp:revision>0</cp:revision>
  <dc:subject/>
  <dc:title/>
</cp:coreProperties>
</file>