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 2023-25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1" uniqueCount="447">
  <si>
    <t xml:space="preserve">Приложение № 4</t>
  </si>
  <si>
    <t xml:space="preserve">к решению Совета народных депутатов </t>
  </si>
  <si>
    <t xml:space="preserve">Калачеевского муниципального района</t>
  </si>
  <si>
    <t xml:space="preserve">от "22 " февраля  2024 года № 41</t>
  </si>
  <si>
    <t xml:space="preserve">"О внесении изменений и дополнений</t>
  </si>
  <si>
    <t xml:space="preserve">в решение Совета народных депутатов</t>
  </si>
  <si>
    <t xml:space="preserve">от "20 " декабря  2023 года №35</t>
  </si>
  <si>
    <t xml:space="preserve">"О муниципальном бюджете на 2024 год</t>
  </si>
  <si>
    <t xml:space="preserve">и плановый период 2025 и 2026 годов"</t>
  </si>
  <si>
    <t xml:space="preserve">Распределение  бюджетных ассигнований  по разделам, подразделам, целевым  статьям</t>
  </si>
  <si>
    <t xml:space="preserve">(муниципальным программам Калачеевского муниципального района и непрограммным </t>
  </si>
  <si>
    <t xml:space="preserve">направлениям деятельности), группам  видов расходов классификации расходов муниципального бюджета</t>
  </si>
  <si>
    <t xml:space="preserve">на 2024 и плановый период 2025 и 2026 годов</t>
  </si>
  <si>
    <t xml:space="preserve">Сумма 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органов власти Калачеевского муниципального района</t>
  </si>
  <si>
    <t xml:space="preserve">92 0 00 00000</t>
  </si>
  <si>
    <t xml:space="preserve">Обеспечение деятельности Совета народных депутатов Калачеевского муниципального района </t>
  </si>
  <si>
    <t xml:space="preserve">92 1 00 00000</t>
  </si>
  <si>
    <t xml:space="preserve">все</t>
  </si>
  <si>
    <t xml:space="preserve">Расходы на обеспечение деятельности депутатов Совета народных депутатов Калачеевского муниципального района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92 1 00 82040</t>
  </si>
  <si>
    <t xml:space="preserve">Расходы на обеспечение функций муниципальных органов  (Расходы на выплаты персоналу в целях обеспечения выполнения функций муниципальными органами, казенными учреждениями, органами управления, государственными внебюджетными фондами)</t>
  </si>
  <si>
    <t xml:space="preserve">92 2 00 82010</t>
  </si>
  <si>
    <t xml:space="preserve">Расходы на обеспечение функций муниципальных органов (Закупка товаров, работ и услуг для муниципальных нужд)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Муниципальная программа  «Муниципальное управление» </t>
  </si>
  <si>
    <t xml:space="preserve">06 0 00 00000</t>
  </si>
  <si>
    <t xml:space="preserve">Подпрограмма «Муниципальное управление» </t>
  </si>
  <si>
    <t xml:space="preserve">06 2 00 00000</t>
  </si>
  <si>
    <t xml:space="preserve">Основное мероприятие "Финансовое обеспечение деятельности подпрограммы"</t>
  </si>
  <si>
    <t xml:space="preserve">06 2 06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7 82010</t>
  </si>
  <si>
    <t xml:space="preserve">Расходы на обеспечение функций главы муниципального района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6 82020</t>
  </si>
  <si>
    <t xml:space="preserve">Расходы на обеспечение функций муниципальных органов  (Закупка товаров, работ и услуг для муниципальных нужд)</t>
  </si>
  <si>
    <t xml:space="preserve">06 2 06 82010</t>
  </si>
  <si>
    <t xml:space="preserve">Расходы на обеспечение функций муниципальных органов (Иные межбюджетные  ассигнования)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1 0 00 00000</t>
  </si>
  <si>
    <t xml:space="preserve">Обеспечение деятельности  Контрольно-счетной палаты  Калачеевского муниципального района </t>
  </si>
  <si>
    <t xml:space="preserve">91 1 00 00000</t>
  </si>
  <si>
    <t xml:space="preserve">Расходы на обеспечение деятельности председателя Контрольно-счетной палаты  Калачеевского муниципального района 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91 1 00 82050</t>
  </si>
  <si>
    <t xml:space="preserve">Расходы на обеспечение функций муниципальных органов  Контрольно-счетной палаты по Калачеевскому муниципальному району (Расходы на выплаты персоналу в целях обеспечения выполнения функций муниципальными органами, казенными учреждениями, органами управления, государственными внебюджетными фондами)</t>
  </si>
  <si>
    <t xml:space="preserve">91 2  00 82010</t>
  </si>
  <si>
    <t xml:space="preserve">Расходы на обеспечение функций муниципальных органов  Контрольно-счетной палаты по  Калачеевскому муниципальному району (Закупка товаров, работ и услуг для муниципальных нужд)</t>
  </si>
  <si>
    <t xml:space="preserve">Подпрограмм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городского и сельских поселений Калачеевского муниципального района» </t>
  </si>
  <si>
    <t xml:space="preserve">06 1 00 00000</t>
  </si>
  <si>
    <t xml:space="preserve">Основное мероприятие "Обеспечение реализации подпрограммы"</t>
  </si>
  <si>
    <t xml:space="preserve">06 1 03 00000</t>
  </si>
  <si>
    <t xml:space="preserve">Расходы на обеспечение функций муниципальных органов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1 03 82010</t>
  </si>
  <si>
    <t xml:space="preserve">Резервные фонды</t>
  </si>
  <si>
    <t xml:space="preserve">11</t>
  </si>
  <si>
    <t xml:space="preserve">Основное мероприятие "Организация бюджетного процесса Калачеевского района"</t>
  </si>
  <si>
    <t xml:space="preserve">06 1 01 00000</t>
  </si>
  <si>
    <t xml:space="preserve">Резервный фонд главы администрации Калачеевского муниципального района (Иные межбюджетные  ассигнования)</t>
  </si>
  <si>
    <t xml:space="preserve">06 1 01 30540</t>
  </si>
  <si>
    <t xml:space="preserve">Другие общегосударственные вопросы</t>
  </si>
  <si>
    <t xml:space="preserve">Муниципальная программа "Развитие образования в Калачеевском муниципальном районе на 2020-2026гг"</t>
  </si>
  <si>
    <t xml:space="preserve">13</t>
  </si>
  <si>
    <t xml:space="preserve">01 0 00 00000</t>
  </si>
  <si>
    <t xml:space="preserve">Подпрограмма «Социализация детей-сирот и детей, нуждающихся в особой защите государства»</t>
  </si>
  <si>
    <t xml:space="preserve">01 3 00 00000</t>
  </si>
  <si>
    <t xml:space="preserve">Основное мерроприятие "Финансовое обеспечение других обязательств (переданные полномочия по организации и осуществлению деятельности по опеке и попечительству)"</t>
  </si>
  <si>
    <t xml:space="preserve">01 3 03 00000</t>
  </si>
  <si>
    <t xml:space="preserve">01 3 03  78080</t>
  </si>
  <si>
    <t xml:space="preserve">01 3 03  79430</t>
  </si>
  <si>
    <t xml:space="preserve">2 3 03  79430</t>
  </si>
  <si>
    <t xml:space="preserve">Мунииципальная программа "Экономическое развитие и повышение инвестиционного потенциала территории Калачеевского муниципального района"</t>
  </si>
  <si>
    <t xml:space="preserve">05 0 00 00000</t>
  </si>
  <si>
    <t xml:space="preserve">Подпрограмма "Повышение инвестиционной привлекательности территории Калачеевского муниципального района"</t>
  </si>
  <si>
    <t xml:space="preserve">05 1 00 00000</t>
  </si>
  <si>
    <t xml:space="preserve">Основное  мероприятие "Формирование инвестиционных площадок и размещение информации об инвестиционном потенциале территории района"</t>
  </si>
  <si>
    <t xml:space="preserve">05 1 02 00000</t>
  </si>
  <si>
    <t xml:space="preserve">Расходы на обеспечение функций муниципальных органов (Закупка товаров, работ и услуг для государственных  муниципальных нужд)</t>
  </si>
  <si>
    <t xml:space="preserve">05 1 02 80200</t>
  </si>
  <si>
    <t xml:space="preserve">Зарезервированные средства  муниципального района (Закупка товаров, работ и услуг для муниципальных нужд)</t>
  </si>
  <si>
    <t xml:space="preserve">06 1 01 80100</t>
  </si>
  <si>
    <t xml:space="preserve">Субвенция на осуществление государственных полномочий по созданию и организации деятельности административных комиссий</t>
  </si>
  <si>
    <t xml:space="preserve">06 2 06 78470</t>
  </si>
  <si>
    <t xml:space="preserve">Субвенция на осуществление государственных полномочий по сбору информации от поселений, входящих в муницпальный район, необходимой  для ведения  регистра муниципальных правовых актов</t>
  </si>
  <si>
    <t xml:space="preserve">06 2 06 78090</t>
  </si>
  <si>
    <t xml:space="preserve">Субвенция на существление полномочий по составлению списков депутатов в присяжные заседатели федеральных судов  (Закупка товаров, работ и услуг для муниципальных нужд)</t>
  </si>
  <si>
    <t xml:space="preserve">06 2 06 51200</t>
  </si>
  <si>
    <t xml:space="preserve">Подпрограмма "Обеспечение деятельности казенных учреждений"</t>
  </si>
  <si>
    <t xml:space="preserve">06 3 00 00000</t>
  </si>
  <si>
    <t xml:space="preserve">Основное мероприятие "Финансовое обеспечение МКУ "Единая дежурно-диспетчерская служба и хозяйственно-техническое обеспечение"</t>
  </si>
  <si>
    <t xml:space="preserve">06 3 01 00000</t>
  </si>
  <si>
    <t xml:space="preserve">Расходы на обеспечение  деятельности (оказания услуг) муниципальных учрежден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3 01 00590</t>
  </si>
  <si>
    <t xml:space="preserve">Расходы на обеспечение деятельности (оказания услуг) муниципальных учреждений  (Закупка товаров, работ и услуг для муниципальных нужд)</t>
  </si>
  <si>
    <t xml:space="preserve">Основное  мероприятие "Финансовое обеспечение МКУ "Централизованная бухгалтерия сеьских поселений"</t>
  </si>
  <si>
    <t xml:space="preserve">06 3 02 00000</t>
  </si>
  <si>
    <t xml:space="preserve">06 3 02 00590</t>
  </si>
  <si>
    <t xml:space="preserve">Муниципальная программа "Обеспечение общественного порядка и противодействие преступности в 2020-2026 годах"</t>
  </si>
  <si>
    <t xml:space="preserve">07 0 00 00000</t>
  </si>
  <si>
    <t xml:space="preserve">Подпрограмма  "Обеспечение общественной безопасности и  противодействие преступности"</t>
  </si>
  <si>
    <t xml:space="preserve">07 2 00 00000</t>
  </si>
  <si>
    <t xml:space="preserve">Основное  мероприятие "Содействие снижению уровня правонарушений в районе"</t>
  </si>
  <si>
    <t xml:space="preserve">07 2 03 00000</t>
  </si>
  <si>
    <t xml:space="preserve">07 2 03 00590</t>
  </si>
  <si>
    <t xml:space="preserve">НАЦИОНАЛЬНАЯ БЕЗОПАСНОСТЬ И ПРАВООХРАНИТЕЛЬНАЯ ДЕЯТЕЛЬНОСТЬ</t>
  </si>
  <si>
    <t xml:space="preserve">Другие вопросы в области  национальной безопасности и правоохранительной деятельности</t>
  </si>
  <si>
    <t xml:space="preserve">14</t>
  </si>
  <si>
    <t xml:space="preserve">Основное мероприятие "Защита населения  Калачеевского муниципального района от чрезвычайных ситуаций природного и техногенного характера, обеспечение пожарной безопасности людей на водных объектах"</t>
  </si>
  <si>
    <t xml:space="preserve">06 2 04 00000</t>
  </si>
  <si>
    <t xml:space="preserve">Выполнение других расходных обязательств (Закупка товаров, работ и услуг для государственных  муниципальных нужд)</t>
  </si>
  <si>
    <t xml:space="preserve">06 2 04 802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Подпрограмма "Развитие сельского хозяйства Калачеевского муниципального района"</t>
  </si>
  <si>
    <t xml:space="preserve">05 2 00 00000</t>
  </si>
  <si>
    <t xml:space="preserve">Основное мероприятие "Финансовое обеспечение деятельности подведомственных учреждений (МБУ "Управление сельского хозяйства Калачеевского района")"</t>
  </si>
  <si>
    <t xml:space="preserve">05 2 06 00000</t>
  </si>
  <si>
    <t xml:space="preserve">05 2 06 00590</t>
  </si>
  <si>
    <t xml:space="preserve">Расходы на обеспечение  деятельности (оказания услуг) муниципальных учреждений (Закупка товаров, работ и услуг для муниципальных нужд)</t>
  </si>
  <si>
    <t xml:space="preserve">Основное мероприятие "Осуществление государственных полномочий по организации деятельности по отлову и содержанию безнадзорных животных на территории Калачеевского муниципального района"</t>
  </si>
  <si>
    <t xml:space="preserve">05 2 07 00000</t>
  </si>
  <si>
    <t xml:space="preserve">Субвенция на осуществление переданных государственных полномочий  по организации мероприятий при осуществлении деятельности по по обращению  с животными без владельцев (Закупка товаров, работ и услуг для муниципальны нужд)</t>
  </si>
  <si>
    <t xml:space="preserve">05 2 07 78450</t>
  </si>
  <si>
    <t xml:space="preserve">Транспорт</t>
  </si>
  <si>
    <t xml:space="preserve">08</t>
  </si>
  <si>
    <t xml:space="preserve">Муниципальная программа «Обеспечение  доступным  и комфортабельным жильем, транспортными и коммунальными услугами населения, содействие энергосбережению на территории   Калачеевского мунципального района» </t>
  </si>
  <si>
    <t xml:space="preserve">02 0 00 00000</t>
  </si>
  <si>
    <t xml:space="preserve">Подпрограмма  "Развитие транспортной системы" </t>
  </si>
  <si>
    <t xml:space="preserve">02 2 00 00000</t>
  </si>
  <si>
    <t xml:space="preserve">Основное мероприятие «Создание условий для обеспечения населения транспортным обслуживанием на территории Калачеевского муниципального района»</t>
  </si>
  <si>
    <t xml:space="preserve">02 2 01 00000</t>
  </si>
  <si>
    <t xml:space="preserve">Софинансирование на организацию перевозок пассажиров автомобильным транспортом общего пользования по мунииципальным маршрутам регулярных перевозок по регулируемым тарифам (Закупка товаров, работ и услуг для муниципальны нужд)</t>
  </si>
  <si>
    <t xml:space="preserve">02 2 01  S9260</t>
  </si>
  <si>
    <t xml:space="preserve">Дорожное хозяйство (дорожные фонды)</t>
  </si>
  <si>
    <t xml:space="preserve">09</t>
  </si>
  <si>
    <t xml:space="preserve">Подпрограмма «Создание условий для обеспечения качественными услугами ЖКХ населения Калачеевского муниципального района» </t>
  </si>
  <si>
    <t xml:space="preserve">02</t>
  </si>
  <si>
    <t xml:space="preserve">02 3 00 0000</t>
  </si>
  <si>
    <t xml:space="preserve">Подпрограмма «Иные межбюджетные трансферты бюджетам поселений за счет  средств, полученных из вышестоящих бюджетов"</t>
  </si>
  <si>
    <t xml:space="preserve">02 3 09 0000</t>
  </si>
  <si>
    <t xml:space="preserve">Межбюджетные трансферты  на капитальный ремонт и ремонт автомобильных дорог общего пользования местного значения  (Межбюджетные трансферты)</t>
  </si>
  <si>
    <t xml:space="preserve">02 3 09 78850</t>
  </si>
  <si>
    <t xml:space="preserve">Межбюджетные трансферты на выполнение переданных полномочий (акцизы) бюджетам поселений (Межбюджетные трансферты)</t>
  </si>
  <si>
    <t xml:space="preserve">02 3 09 81600</t>
  </si>
  <si>
    <t xml:space="preserve">500</t>
  </si>
  <si>
    <t xml:space="preserve">Другие вопросы в  области   национальной экономики</t>
  </si>
  <si>
    <t xml:space="preserve">12</t>
  </si>
  <si>
    <t xml:space="preserve">Подпрограмма "Развитие и поддержка малого и среднего предпринимательства" </t>
  </si>
  <si>
    <t xml:space="preserve">05 3 00 00000</t>
  </si>
  <si>
    <t xml:space="preserve">Основное мероприятие "Финансово-кредитная и имущественная поддержка субъектов малого и среднего предпринимательства и организаций образующих инфракструктуру поддержки субъектов малого и среднего предпринимательства"</t>
  </si>
  <si>
    <t xml:space="preserve">05 3 02 00000</t>
  </si>
  <si>
    <t xml:space="preserve">Субсидии на поддержку субьектов  малого и среднего предпринимательства (Иные бюджетные  ассигнования)</t>
  </si>
  <si>
    <t xml:space="preserve">05 3 02 88640</t>
  </si>
  <si>
    <t xml:space="preserve">Основное мероприятие "Организация выставочно-ярмарочной деятельности и повышение имиджа малого и среднего предпринимательства"</t>
  </si>
  <si>
    <t xml:space="preserve">05 3 03 00000</t>
  </si>
  <si>
    <t xml:space="preserve">Мероприятия по развитию и поддержке малого и среднего предпринимательства  (Закупка товаров, работ и услуг для муниципальны нужд)</t>
  </si>
  <si>
    <t xml:space="preserve">05 3 03 80380</t>
  </si>
  <si>
    <t xml:space="preserve">Основное мероприятие "Защита прав потребителей Калачеевского муниципального района"</t>
  </si>
  <si>
    <t xml:space="preserve">05 3 04 00000</t>
  </si>
  <si>
    <t xml:space="preserve">05 3 04 80380</t>
  </si>
  <si>
    <t xml:space="preserve">ЖИЛИЩНО-КОММУНАЛЬНОЕ ХОЗЯЙСТВО</t>
  </si>
  <si>
    <t xml:space="preserve">Коммунальное хозяйство</t>
  </si>
  <si>
    <t xml:space="preserve">Подпрограмма "Создание условий для обеспечения качественными  услугами  ЖКХ населения  Калачеевского муниципального района"</t>
  </si>
  <si>
    <t xml:space="preserve">02 3 00 00000</t>
  </si>
  <si>
    <t xml:space="preserve">Основное  мероприятие "Ликвидация накопленного  экологического ущерба, в в том числе несанкционированного размещения отходов"</t>
  </si>
  <si>
    <t xml:space="preserve">02 3 04 00000</t>
  </si>
  <si>
    <t xml:space="preserve">Софинансирование расходов на организацию системы раздельного накопления твердых коммунальных отходов на  территории Воронежской области" (Закупка товаров, работ и услуг для муниципальных нужд)</t>
  </si>
  <si>
    <t xml:space="preserve">02 3 04 S8000</t>
  </si>
  <si>
    <t xml:space="preserve">Межбюджетные трансферты на обеспечение мероприятий по формирования культуры раздельного накопления твердых коммунальных отходов (Межбюджетные трансферты)</t>
  </si>
  <si>
    <t xml:space="preserve">02 3 09 79340</t>
  </si>
  <si>
    <t xml:space="preserve">Межбюджетные трансферты 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Межбюджетные трансферты)</t>
  </si>
  <si>
    <t xml:space="preserve">02 3 09 78140</t>
  </si>
  <si>
    <t xml:space="preserve">Подпрограмма "Энергосбережение  и повышение энергетической эффективности"</t>
  </si>
  <si>
    <t xml:space="preserve">02 4 00 00000</t>
  </si>
  <si>
    <t xml:space="preserve">Основное  мероприятие "Строительство модульно-блочных котельных"</t>
  </si>
  <si>
    <t xml:space="preserve">02 4 01 00000</t>
  </si>
  <si>
    <t xml:space="preserve">Софинансировние ремонта объектов  теплоэнергетического хозяйства и коммунальной инфраструктуры  к очередному отопительному периоду (Закупка товаров, работ и услуг для муниципальны нужд)</t>
  </si>
  <si>
    <t xml:space="preserve">02 4 01 S9120</t>
  </si>
  <si>
    <t xml:space="preserve">Благоустройство</t>
  </si>
  <si>
    <t xml:space="preserve">02 3 09 00000</t>
  </si>
  <si>
    <t xml:space="preserve">Межбюджетные трансферт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Межбюджетные трансферты)</t>
  </si>
  <si>
    <t xml:space="preserve">02 3 09 78670</t>
  </si>
  <si>
    <t xml:space="preserve">Основное  мероприятие «Комплексное развитие сельских территорий «Создание условий для обеспечения доступным и комфортным жильем сельского населения», «Благоустройство сельских территорий»</t>
  </si>
  <si>
    <t xml:space="preserve">05 2 05 00000</t>
  </si>
  <si>
    <t xml:space="preserve">Расходы на обеспечение комплексного развития сельских территорий  (Закупка товаров, работ и услуг для муниципальных нужд)</t>
  </si>
  <si>
    <t xml:space="preserve">05 2 05 L5760</t>
  </si>
  <si>
    <t xml:space="preserve">Другие вопросы в области жилищно-коммунального хозяйства</t>
  </si>
  <si>
    <t xml:space="preserve">Основное мероприятие "Развитие системы водоснабжения и водоотведения"</t>
  </si>
  <si>
    <t xml:space="preserve">02 3 01 00000</t>
  </si>
  <si>
    <t xml:space="preserve">Софинансирование капитальных вложений в объекты муниципальной собственности (Закупка товаров, работ и услуг для муниципальных нужд)</t>
  </si>
  <si>
    <t xml:space="preserve">02 3 01  S9780</t>
  </si>
  <si>
    <t xml:space="preserve">Софинансирование капитальных вложений в объекты муниципальной собственности (Капитальные вложения в объекты  государственной (муниципальной) собственности)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«Обеспечение  доступным  и комфортным жильем, транспортными и коммунальными услугами населения, содействие энергосбережению на территории   Калачеевского мунципального района на 2020-2026 годы» </t>
  </si>
  <si>
    <t xml:space="preserve">Софинансирование на  проведение работ по рекультивации несанкционированных свалок и ликвидации объектов накопленного вреда  окружающей среды (Закупка товаров, работ и услуг для муниципальных нужд)</t>
  </si>
  <si>
    <t xml:space="preserve">02 3 04 S9020</t>
  </si>
  <si>
    <t xml:space="preserve">Софинансирование  на проведения работ по  разработке ПСД по рекультивации несанкционированных свалок  и проектной сметной документации по ликвидации объектов накопленного вреда окружающей среды (Закупка товаров, работ и услуг для муниципальных нужд)</t>
  </si>
  <si>
    <t xml:space="preserve">02 3 04 S8740</t>
  </si>
  <si>
    <t xml:space="preserve"> </t>
  </si>
  <si>
    <t xml:space="preserve">02 3 04 89050</t>
  </si>
  <si>
    <t xml:space="preserve">Основное  мероприятие "Содержание мест (площадок) накопления твердых коммунальных отходов на территории сельских поселений Калачеевского муниципального района"</t>
  </si>
  <si>
    <t xml:space="preserve">02 3 07 00000</t>
  </si>
  <si>
    <t xml:space="preserve">Межбюджетные трансферты на содержание мест (площадок) накопления ТКО на территории  района (Межбюджетные трансферты)</t>
  </si>
  <si>
    <t xml:space="preserve">02 3 07 89030</t>
  </si>
  <si>
    <t xml:space="preserve">Муниципальная программа «Муниципальное управление»</t>
  </si>
  <si>
    <t xml:space="preserve">06 2 10 00000</t>
  </si>
  <si>
    <t xml:space="preserve">Межбюджетные трансферты  по негативному воздействию на окружающую среду.   (Межбюджетные трансферты)</t>
  </si>
  <si>
    <t xml:space="preserve">06 2 10 89050</t>
  </si>
  <si>
    <t xml:space="preserve">ОБРАЗОВАНИЕ</t>
  </si>
  <si>
    <t xml:space="preserve">07</t>
  </si>
  <si>
    <t xml:space="preserve">Дошкольное образование</t>
  </si>
  <si>
    <t xml:space="preserve">01 0 00 000000</t>
  </si>
  <si>
    <t xml:space="preserve">Подпрограмма  «Развитие дошкольного образования»</t>
  </si>
  <si>
    <t xml:space="preserve">01 1 00 00000</t>
  </si>
  <si>
    <t xml:space="preserve">Основное мероприятие "Освоение субвенция муниципального бюджета на реализацию подпрограммы «Развитие дошкольного образования»</t>
  </si>
  <si>
    <t xml:space="preserve">01 1 02 00000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общеобразовательных организациях</t>
  </si>
  <si>
    <t xml:space="preserve">01 1 02 78290</t>
  </si>
  <si>
    <t xml:space="preserve">Расходы на обеспечение  деятельности (оказания услуг) муниципальных учреждений  (Закупка товаров, работ и услуг для муниципальных нужд)</t>
  </si>
  <si>
    <t xml:space="preserve">Расходы на обеспечение деятельности (оказания услуг) муниципальных учреждений  (Предоставление субсидий бюджетным, автономным учреждениям и иным некоммерческим организациям)</t>
  </si>
  <si>
    <t xml:space="preserve">Основное мероприятие "Проведение текущего ремонта в зданиях муниципальных образовательных учреждений с целью предоставления услуг дошкольного образования"</t>
  </si>
  <si>
    <t xml:space="preserve">01 1 03 00000</t>
  </si>
  <si>
    <t xml:space="preserve">Софинансирование  мероприятий  по развитию сети дощкольных образовательных организаций (Закупка товаров, работ и услуг для муниципальных нужд)</t>
  </si>
  <si>
    <t xml:space="preserve">01 1 03 S8300</t>
  </si>
  <si>
    <t xml:space="preserve">Основное мероприятие "Организация питания в муниципальных дошкольных образовательных учреждениях"</t>
  </si>
  <si>
    <t xml:space="preserve">01 1 04 00000</t>
  </si>
  <si>
    <t xml:space="preserve">01 1 04 00590</t>
  </si>
  <si>
    <t xml:space="preserve">Основное мероприятие "Финансовое обеспечение выполнения подпрограммы "Дошкольное образование"</t>
  </si>
  <si>
    <t xml:space="preserve">01 1 05 00000</t>
  </si>
  <si>
    <t xml:space="preserve">01 1 05 00590</t>
  </si>
  <si>
    <t xml:space="preserve">Расходы на обеспечение  деятельности (оказания услуг) муниципальных учреждений (Иные межбюджетные  ассигнования)</t>
  </si>
  <si>
    <t xml:space="preserve">ИМТ на формирование организационно-методического обеспечения и создание архитектурно-доступной пространственно-развивающей образовательной среды для организации специальных условий обучения детей с ограниченными возможностями здоровья (Предоставление субсидий бюджетным, автономным учреждениям и иным некоммерческим организациям)</t>
  </si>
  <si>
    <t xml:space="preserve">01 1 05 78400</t>
  </si>
  <si>
    <t xml:space="preserve">07  0 00 00000</t>
  </si>
  <si>
    <t xml:space="preserve">Подпрограмма  "Профилактика терроризма и экстремизма, минимизации и ликвидации последствий проявления терроризма и экстремизма на территории Калачеевского муниципального района"</t>
  </si>
  <si>
    <t xml:space="preserve">07  3 00 00000</t>
  </si>
  <si>
    <t xml:space="preserve">Основное мероприятие "Осуществление охраны образовательных учреждений"</t>
  </si>
  <si>
    <t xml:space="preserve">07  3 04 00000</t>
  </si>
  <si>
    <t xml:space="preserve">07  3 04 00590</t>
  </si>
  <si>
    <t xml:space="preserve">600</t>
  </si>
  <si>
    <t xml:space="preserve">Основное мероприятие "Обеспечение круглосуточного видеонаблюдения, контроля доступа(Домофон) в образовательных учреждениях"</t>
  </si>
  <si>
    <t xml:space="preserve">07  3 05 00000</t>
  </si>
  <si>
    <t xml:space="preserve">07  3 05 00590</t>
  </si>
  <si>
    <t xml:space="preserve">Общее образование</t>
  </si>
  <si>
    <t xml:space="preserve">Подпрограмма «Развитие общего и дополительного образования» </t>
  </si>
  <si>
    <t xml:space="preserve">01 2 00 00000</t>
  </si>
  <si>
    <t xml:space="preserve">Основное мероприятие "Освоение субвенции муниципальному бюджету на реализацию подпрограммы «Развитие общего и дополнительного образования»</t>
  </si>
  <si>
    <t xml:space="preserve">01 2 02 00000</t>
  </si>
  <si>
    <t xml:space="preserve">Субвенци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печение дополнительного образования детей в муниципальных общеобразовательных организациях</t>
  </si>
  <si>
    <t xml:space="preserve">01 2 02 78120</t>
  </si>
  <si>
    <t xml:space="preserve">Основное мероприятие  "Проведение  текущего ремонта в зданиях муниципальных общеобразовательных учреждений с целью предоставления услуг общего образования"</t>
  </si>
  <si>
    <t xml:space="preserve">01 2 03 00000</t>
  </si>
  <si>
    <t xml:space="preserve">Софинансирование  на реализацию мероприятий ОАП капитального ремонта объектов системы образования  (Предоставление субсидий бюджетным, автономным учреждениям и иным некоммерческим организациям)</t>
  </si>
  <si>
    <t xml:space="preserve">01 2 03 S9620</t>
  </si>
  <si>
    <t xml:space="preserve">Софинансирование  мероприятий  по развитию сети общеобразовательных организаций  (Закупка товаров, работ и услуг для муниципальных нужд)</t>
  </si>
  <si>
    <t xml:space="preserve">01 2  03 S8810</t>
  </si>
  <si>
    <t xml:space="preserve">Основное мероприятие "Обеспечение питанием обучающихся муниципальных общеобразовательных учреждений"</t>
  </si>
  <si>
    <t xml:space="preserve">01 2 04 00000 </t>
  </si>
  <si>
    <t xml:space="preserve">01 2  04 00590</t>
  </si>
  <si>
    <t xml:space="preserve">Софинансирование бесплатного горячего питания обучающихся, получающих нач общее образование в государственнных и муниципальных организациях (Закупка товаров, работ и услуг для муниципальных нужд)</t>
  </si>
  <si>
    <t xml:space="preserve">01 2  04 L3040</t>
  </si>
  <si>
    <t xml:space="preserve">Софинансирование  бесплатного горячего питания обучающихся, получающих нач общее образование в государственнных и муниципальных организациях (Закупка товаров, работ и услуг для муниципальных нужд)</t>
  </si>
  <si>
    <t xml:space="preserve">Основное мероприятие "Обеспечение молоком обучающихся с 1 по 9 классы муниципальных общеобразовательных учреждений"</t>
  </si>
  <si>
    <t xml:space="preserve">01 2  05 00000</t>
  </si>
  <si>
    <t xml:space="preserve">Софинансирование расходов на обеспечение учащихся  общеобразовательных учреждений молочной продукцией  (Закупка товаров, работ и услуг для муниципальных нужд)</t>
  </si>
  <si>
    <t xml:space="preserve">01 2  05 S8130</t>
  </si>
  <si>
    <t xml:space="preserve">Софинансирование расходов на обеспечение учащихся  общеобразовательных учреждений молочной продукцией (Предоставление субсидий бюджетным, автономным учреждениям и иным некоммерческим организациям)</t>
  </si>
  <si>
    <t xml:space="preserve">Основное мероприятие "Финансовое обеспечение выполнения подпрограммы "Развитие общего и дополнительного образования"</t>
  </si>
  <si>
    <t xml:space="preserve">01 2 06 00000</t>
  </si>
  <si>
    <t xml:space="preserve">01 2  06 00590</t>
  </si>
  <si>
    <t xml:space="preserve">Расходы на обеспечение  деятельности (оказания услуг) муниципальных учреждений  (Иные межбюджетные  ассигнования)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щеобразовательные  программы основного общего образования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2 06 53030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щеобразовательные  программы основного общего образования,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Софинансирование   материально-технического оснащения муниципальных общеобразовательных организаций (Закупка товаров, работ и услуг для муниципальных нужд)</t>
  </si>
  <si>
    <t xml:space="preserve">01 2  06 S8940</t>
  </si>
  <si>
    <t xml:space="preserve">Муниципальная программа "Обеспечение общественного порядка и противодействие преступности на 2020-2026 годы"</t>
  </si>
  <si>
    <t xml:space="preserve">Подпрограмма  "Повышение безопасности дорожного движения в Калачеевском муниципальном районе"</t>
  </si>
  <si>
    <t xml:space="preserve">07  1 00 00000</t>
  </si>
  <si>
    <t xml:space="preserve">Основное мероприятие "Предупреждение детского дорожно-транспортного травматизма"</t>
  </si>
  <si>
    <t xml:space="preserve">07  1 03 00000</t>
  </si>
  <si>
    <t xml:space="preserve">07  1 03 00590</t>
  </si>
  <si>
    <t xml:space="preserve">Подпрограмма 3 "Профилактика терроризма и экстремизма, а также минимизации и ликвидации последствий проявлений терроризма и экстремизма на территории Калачеевского муниципального района"</t>
  </si>
  <si>
    <t xml:space="preserve">Дополнительное образование</t>
  </si>
  <si>
    <t xml:space="preserve">Софинансирование мероприятий  по развитию сети организаций дополнительного образования  (Закупка товаров, работ и услуг для муниципальных нужд)</t>
  </si>
  <si>
    <t xml:space="preserve">01 2 03 S8420</t>
  </si>
  <si>
    <t xml:space="preserve">01 2 06  00000</t>
  </si>
  <si>
    <t xml:space="preserve">01 2 06 80590</t>
  </si>
  <si>
    <t xml:space="preserve">Расходы на обеспечение деятельности (оказания услуг) муниципальных учреждений   (Иные межбюджетные  ассигнования)</t>
  </si>
  <si>
    <t xml:space="preserve">Муниципальная программа "Развитие культуры и туризма в Калачеевском  муниципальном районе на 2020 - 2026г.г." </t>
  </si>
  <si>
    <t xml:space="preserve">03 0 00 00000</t>
  </si>
  <si>
    <t xml:space="preserve">Подпрограмма "Развитие культуры и туризма в Калачеевском  муниципальном районе на 2020 - 2026г.г."</t>
  </si>
  <si>
    <t xml:space="preserve">03 1 00 00000</t>
  </si>
  <si>
    <t xml:space="preserve">Основное мероприятие "Равитие дополнительного образования в сфере культуры"</t>
  </si>
  <si>
    <t xml:space="preserve">03 1 04 00000</t>
  </si>
  <si>
    <t xml:space="preserve">Расходы на обеспечение деятельности (оказания услуг) муниципальных учрежден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3 1 04 80590</t>
  </si>
  <si>
    <t xml:space="preserve">03 1 04 80590 </t>
  </si>
  <si>
    <t xml:space="preserve">Расходы на обеспечение деятельности (оказания услуг) муниципальных учреждений  (Иные межбюджетные  ассигнования)</t>
  </si>
  <si>
    <t xml:space="preserve">Муниципальная программа "Обеспечение общественного порядка и противодействие преступности на 2020-2026 годах"</t>
  </si>
  <si>
    <t xml:space="preserve">07  1 03 80590</t>
  </si>
  <si>
    <t xml:space="preserve">Подпрограмма  "Профилактика терроризма и экстремизма, минимизации и ликвидации последствий проявлений терроризма и экстремизма на территории Калачеевского муниципального района"</t>
  </si>
  <si>
    <t xml:space="preserve">07  3 04 80590</t>
  </si>
  <si>
    <t xml:space="preserve">07  3 05 80590</t>
  </si>
  <si>
    <t xml:space="preserve">Другие вопросы в области образования</t>
  </si>
  <si>
    <t xml:space="preserve">Подпрограмма «Создание условий  для организации занятости, отдыха и оздоровления детей и молодежи» </t>
  </si>
  <si>
    <t xml:space="preserve">01 4 00 00000</t>
  </si>
  <si>
    <t xml:space="preserve">Основное мероприятие "Реализация оздоровления и  летнего отдыха обучающихся, укрепление  и развитие материально-технической базы учреждений отдыха  и оздоровления детей"</t>
  </si>
  <si>
    <t xml:space="preserve">01 4 01 00000</t>
  </si>
  <si>
    <t xml:space="preserve">Софинансирование мероприятий по организации отдыха и оздоровления детей и молодежи  (Закупка товаров, работ и услуг для муниципальных нужд)</t>
  </si>
  <si>
    <t xml:space="preserve">01 4 01 S8320</t>
  </si>
  <si>
    <t xml:space="preserve">Софинансирование мероприятий по оздоровлению детей (Закупка товаров, работ и услуг для муниципальных нужд)</t>
  </si>
  <si>
    <t xml:space="preserve">01 4 01 S8410</t>
  </si>
  <si>
    <t xml:space="preserve">Основное мероприятие "Финансовое беспечение  деятельности МКУ "ДОЛ "Солнышко"</t>
  </si>
  <si>
    <t xml:space="preserve">01 4 02 00000</t>
  </si>
  <si>
    <t xml:space="preserve">01 4 02 00590</t>
  </si>
  <si>
    <t xml:space="preserve">100</t>
  </si>
  <si>
    <t xml:space="preserve">800</t>
  </si>
  <si>
    <t xml:space="preserve">Основное мероприятие "Финансовое обеспечение деятельности структурных подразделений администрации Калачеевского муниципального района(отдел по образованию)"</t>
  </si>
  <si>
    <t xml:space="preserve">01 5 00 0000</t>
  </si>
  <si>
    <t xml:space="preserve">01 5 01 00590</t>
  </si>
  <si>
    <t xml:space="preserve">Расходы на обеспечение функций муниципальных органов  (Иные межбюджетные  ассигнования)</t>
  </si>
  <si>
    <t xml:space="preserve">01 5 0182010</t>
  </si>
  <si>
    <t xml:space="preserve">Иные межбюджетные трансферты на  финансовое обеспечение мероприятий, направленных на оказание услуг психолого-педагогической, методической и консультативной помощи родителям (законным представителям) детей,  а также гражданам, желающим принять на воспитание в свои семьи детей, оставшихся без попечения родителей (Предоставление субсидий бюджетным, автономным учреждениям и иным некоммерческим организациям)</t>
  </si>
  <si>
    <t xml:space="preserve">01 5 Е1 79470</t>
  </si>
  <si>
    <t xml:space="preserve">Иные межбюджетные трансферты на проведение мероприятий по обеспечению деятельности советников директора по воспитанию 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5 ЕВ 51790</t>
  </si>
  <si>
    <t xml:space="preserve">КУЛЬТУРА, КИНЕМАТОГРАФИЯ</t>
  </si>
  <si>
    <t xml:space="preserve">Культура</t>
  </si>
  <si>
    <t xml:space="preserve">Основное мероприятие "Формирование единого культурного пространства,создание условий для выравнивания доступа населения к культурным ценностям,поддержка деятельности творческих" коллективов</t>
  </si>
  <si>
    <t xml:space="preserve">03 1 01 00000</t>
  </si>
  <si>
    <t xml:space="preserve">Мероприятия по развитию культуры и туризма (Закупка товаров, работ и услуг для муниципальных нужд)</t>
  </si>
  <si>
    <t xml:space="preserve">03 1 01 80840</t>
  </si>
  <si>
    <t xml:space="preserve">Межбюджетные трансферты на 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03 1 01 L4670</t>
  </si>
  <si>
    <t xml:space="preserve">Основное мероприятие "Развитие музейной деятельности"</t>
  </si>
  <si>
    <t xml:space="preserve">03 1 05 00000</t>
  </si>
  <si>
    <t xml:space="preserve">Расходы на обеспечение деятельности (оказания услуг) муниципальных учреждений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3 1 05 00590</t>
  </si>
  <si>
    <t xml:space="preserve">Расходы на обеспечение деятельности (оказания услуг) муниципальных учреждений (Закупка товаров, работ и услуг для муниципальных нужд)</t>
  </si>
  <si>
    <t xml:space="preserve">Основное мероприятие "Организация библиотечного обслуживания населения Калачеевского района"</t>
  </si>
  <si>
    <t xml:space="preserve">03 1 06 00000</t>
  </si>
  <si>
    <t xml:space="preserve">03 1 06 00590</t>
  </si>
  <si>
    <t xml:space="preserve">Государственная поддержка отрасли культура  (Закупка товаров, работ и услуг для муниципальных нужд)</t>
  </si>
  <si>
    <t xml:space="preserve">03 1 06 L5190</t>
  </si>
  <si>
    <t xml:space="preserve">Основное мероприятие "Организация и развитие культурно-досуговой деятельности"</t>
  </si>
  <si>
    <t xml:space="preserve">03 1 08 00000</t>
  </si>
  <si>
    <t xml:space="preserve">03 1 08 00590</t>
  </si>
  <si>
    <t xml:space="preserve">Другие вопросы в области культуры, кинематографии</t>
  </si>
  <si>
    <t xml:space="preserve">Основное мероприятие "Обеспечение реализации муниципальной программы"</t>
  </si>
  <si>
    <t xml:space="preserve">03 1 07 00000</t>
  </si>
  <si>
    <t xml:space="preserve">03 1 07 82010</t>
  </si>
  <si>
    <t xml:space="preserve">СОЦИАЛЬНАЯ ПОЛИТИКА</t>
  </si>
  <si>
    <t xml:space="preserve">Пенсионное обеспечение</t>
  </si>
  <si>
    <t xml:space="preserve">Подпрограмма «Муниципальное управление"</t>
  </si>
  <si>
    <t xml:space="preserve">Основное мероприятие "Гражданское общество"</t>
  </si>
  <si>
    <t xml:space="preserve">06 2 05 00000</t>
  </si>
  <si>
    <t xml:space="preserve">Доплаты к пенсиям муниципальных служащих Калачеевского муниципального района  (Социальное обеспечение и иные выплаты населению)</t>
  </si>
  <si>
    <t xml:space="preserve">06 2 05 80470</t>
  </si>
  <si>
    <t xml:space="preserve">Социальное обеспечение населения</t>
  </si>
  <si>
    <t xml:space="preserve">Ежемесячная денежные выплаты гражданам, имеющим почетное звание "Почетный гражданин Калачеевского района"(Социальное обеспечение и иные выплаты населению)</t>
  </si>
  <si>
    <t xml:space="preserve">06 2 05 80160</t>
  </si>
  <si>
    <t xml:space="preserve">Охрана семьи и детства</t>
  </si>
  <si>
    <t xml:space="preserve">Основное мероприятие "Выплата компенсации, выплачиваемой родителям в целях материальной поддержки воспитания и обучения детей, посещающих дошкольные образовательные организации</t>
  </si>
  <si>
    <t xml:space="preserve">01 1 06 78150</t>
  </si>
  <si>
    <t xml:space="preserve">Субвенция на компенсацию, выплачиваемую  родителям в целях материальной поддержки  воспитания и обучения детей, посещающих образовательные организации, реализующие образовательную программу дошкольного образования в рамках подпрограммы "Социализация детей- сирот и детей, нуждающихся в особой защите государства" муниципальной программы "Развитие образования в Калачеевском муниципальном районе" (Социальное обеспечение и иные  выплаты населению)</t>
  </si>
  <si>
    <t xml:space="preserve">Подпрограмма "Социализация детей- сирот и детей, нуждающихся в особой защите государства"</t>
  </si>
  <si>
    <t xml:space="preserve">Основное мероприятие "Выплаты приемной семье на содержание подопечных детей, в том числе выплаты   вознаграждения, причитающегося приемному родителю"</t>
  </si>
  <si>
    <t xml:space="preserve">01 3 02 00000</t>
  </si>
  <si>
    <t xml:space="preserve">Единая субвенция для осуществления отдельных государственных полномочий по оказанию мер социальной поддержки семьям, взявшим на воспитание детей-сирот и детей, оставшихся без попечения родителей (Социальное обеспечение и иные  выплаты населению)</t>
  </si>
  <si>
    <t xml:space="preserve">01 3 02 78540</t>
  </si>
  <si>
    <t xml:space="preserve">Подпрограмма «Создание условий для обеспечения доступным и комфортным жильем населения Калачеевского муницпального района»</t>
  </si>
  <si>
    <t xml:space="preserve">02 1 00 00000</t>
  </si>
  <si>
    <t xml:space="preserve">Основное мероприятие "Обеспечение жильем молодых семей"</t>
  </si>
  <si>
    <t xml:space="preserve">02 1 01 00000</t>
  </si>
  <si>
    <t xml:space="preserve">Софинансирование расходов по обеспечению жильем молодых семей  (Социальное обеспечение и иные  выплаты населению)</t>
  </si>
  <si>
    <t xml:space="preserve">02 1 01 L4970</t>
  </si>
  <si>
    <t xml:space="preserve">Другие вопросы в области социальной политики</t>
  </si>
  <si>
    <t xml:space="preserve">Субсидия общественным организациям (Предоставление субсидий бюджетным, автономным учреждениям и иным некоммерческим организациям)</t>
  </si>
  <si>
    <t xml:space="preserve">06 2 05 8017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Развитие физической культуры и спорта  в Калачеевском муниципальном районе на 2020-2026годы» </t>
  </si>
  <si>
    <t xml:space="preserve">04 0 00 00000</t>
  </si>
  <si>
    <t xml:space="preserve">Подпрограмма «Развитие физической культуры и спорта» </t>
  </si>
  <si>
    <t xml:space="preserve">04 1 00 00000</t>
  </si>
  <si>
    <t xml:space="preserve">Основное мероприятие "Проведение физкультурно-массовых, оздоровительных и спортивных мероприятий,  участие сборных команд Калачеевского муниципального района в официальных физкультурных и спортивных мероприятиях, обеспечение инвентарем и экипировкой команды"</t>
  </si>
  <si>
    <t xml:space="preserve">04 1 01 00000</t>
  </si>
  <si>
    <t xml:space="preserve">Мероприятия по физической культуре и спорту (Закупка товаров, работ и услуг для муниципальных нужд)</t>
  </si>
  <si>
    <t xml:space="preserve">04 1 01 80280</t>
  </si>
  <si>
    <t xml:space="preserve">Основное мероприятие «Финансовое обеспечение деятельности подведомственных учреждений»</t>
  </si>
  <si>
    <t xml:space="preserve">04 2 00 00000</t>
  </si>
  <si>
    <t xml:space="preserve">04 2 01 00590</t>
  </si>
  <si>
    <t xml:space="preserve">Расходы на обеспечение  деятельности (оказания услуг) муниципальных учрежденийв (Закупка товаров, работ и услуг для муниципальных нужд)</t>
  </si>
  <si>
    <t xml:space="preserve">Расходы на обеспечение  деятельности (оказания услуг) бюджетных учреждений (Предоставление субсидий бюджетным, автономным учреждениям и иным некоммерческим организациям)</t>
  </si>
  <si>
    <t xml:space="preserve">Софинансирование мероприятий областной адресной программы капитального ремонта (Закупка товаров, работ и услуг для муниципальных нужд)</t>
  </si>
  <si>
    <t xml:space="preserve">04 2 01 S9670</t>
  </si>
  <si>
    <t xml:space="preserve"> Софинансирование мероприятий по созданию условий для развития физической культуры и массового спорта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4 2 01 S8790</t>
  </si>
  <si>
    <t xml:space="preserve"> Софинансирование мероприятий по созданию условий для развития физической культуры и массового спорта (Закупка товаров, работ и услуг для муниципальных нужд)</t>
  </si>
  <si>
    <t xml:space="preserve">Другие вопросы в области физической культуры и спорта</t>
  </si>
  <si>
    <t xml:space="preserve">Муниципальная программа «Развитие физической культуры и  спорта в Калачеевском муниципальном районе на 2020-2026годы» </t>
  </si>
  <si>
    <t xml:space="preserve">Основное мероприятие "Строительство, реконструкция и капитальный ремонт спортивных сооружений"</t>
  </si>
  <si>
    <t xml:space="preserve">04 1 02 00000</t>
  </si>
  <si>
    <t xml:space="preserve">Софинансированиена  капитальные вложения в объекты изической культуры и спорта (Капитальные вложения в объекты  государственной (муниципальной) собственности)</t>
  </si>
  <si>
    <t xml:space="preserve">04 1 02 S9750</t>
  </si>
  <si>
    <t xml:space="preserve">ОБСЛУЖИВАНИЕ ГОСУДАРСТВЕННОГО (МУНИЦИПАЛЬНОГО) ДОЛГА</t>
  </si>
  <si>
    <t xml:space="preserve">Процентные платежи по муниципальному долгу (Обслуживание муниципального долга)</t>
  </si>
  <si>
    <t xml:space="preserve">06 1 01 2788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"Создание условий для эффективного и ответственного управления муниципальными финансами, повышение устойчивости бюджетов городского и сельских поселений Калачеевского муниципального района"</t>
  </si>
  <si>
    <t xml:space="preserve">06 1 02 00000</t>
  </si>
  <si>
    <t xml:space="preserve">Выравнивание бюджетной обеспеченности поселений за счет субвенции из средств областного бюджета   (Межбюджетные трансферты)</t>
  </si>
  <si>
    <t xml:space="preserve">06 1 02 78050</t>
  </si>
  <si>
    <t xml:space="preserve">Выравнивание бюджетной обеспеченности поселений за счет муниципального бюджета     (Межбюджетные трансферты)</t>
  </si>
  <si>
    <t xml:space="preserve">06 1 02 88020</t>
  </si>
  <si>
    <t xml:space="preserve">Прочие межбюджетные трансферты общего характера</t>
  </si>
  <si>
    <t xml:space="preserve">Иные межбюджетные трансферты на решение вопросов местного значения    (Межбюджетные трансферты)</t>
  </si>
  <si>
    <t xml:space="preserve">06 1 02 88030</t>
  </si>
  <si>
    <t xml:space="preserve">Подпрограмма "Муниципальное управление"</t>
  </si>
  <si>
    <t xml:space="preserve">Основное мероприятие "Поощрение муниципальных образований"</t>
  </si>
  <si>
    <t xml:space="preserve">06 2 07 00000</t>
  </si>
  <si>
    <t xml:space="preserve">Поощрение поселений Калачеевского района по результатам оценки эффективности их деятельности  (Межбюджетные трансферты)</t>
  </si>
  <si>
    <t xml:space="preserve">06 2 07 88480</t>
  </si>
  <si>
    <t xml:space="preserve">06 2 10 0000</t>
  </si>
  <si>
    <t xml:space="preserve">Иные межбюджетные трансферты на приобретение  служебного автотранспорта органам местного самоуправления поселений Воронежской области   (Межбюджетные трансферты)</t>
  </si>
  <si>
    <t xml:space="preserve">06 2 10 79180</t>
  </si>
  <si>
    <t xml:space="preserve">Организация  проведения оплачиваемых общественных работ (Межбюджетные трансферты)</t>
  </si>
  <si>
    <t xml:space="preserve">06 2 10 7843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"/>
    <numFmt numFmtId="168" formatCode="0.00"/>
    <numFmt numFmtId="169" formatCode="#,##0"/>
    <numFmt numFmtId="170" formatCode="000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2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3" borderId="4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5" fillId="3" borderId="4" applyFont="true" applyBorder="true" applyAlignment="true" applyProtection="true">
      <alignment horizontal="right" vertical="top" textRotation="0" wrapText="true" indent="0" shrinkToFit="true"/>
      <protection locked="true" hidden="false"/>
    </xf>
    <xf numFmtId="165" fontId="5" fillId="3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4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11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1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1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1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58" xfId="22"/>
    <cellStyle name="ex59" xfId="23"/>
    <cellStyle name="ex60" xfId="24"/>
    <cellStyle name="ex61" xfId="25"/>
    <cellStyle name="ex62" xfId="26"/>
    <cellStyle name="ex63" xfId="27"/>
    <cellStyle name="ex64" xfId="28"/>
    <cellStyle name="ex64 2" xfId="29"/>
    <cellStyle name="ex65" xfId="30"/>
    <cellStyle name="ex66" xfId="31"/>
    <cellStyle name="ex67" xfId="32"/>
    <cellStyle name="ex68" xfId="33"/>
    <cellStyle name="ex69" xfId="34"/>
    <cellStyle name="ex70" xfId="35"/>
    <cellStyle name="ex71" xfId="36"/>
    <cellStyle name="ex72" xfId="37"/>
    <cellStyle name="ex73" xfId="38"/>
    <cellStyle name="ex74" xfId="39"/>
    <cellStyle name="ex75" xfId="40"/>
    <cellStyle name="ex76" xfId="41"/>
    <cellStyle name="ex77" xfId="42"/>
    <cellStyle name="ex78" xfId="43"/>
    <cellStyle name="ex79" xfId="44"/>
    <cellStyle name="st57" xfId="45"/>
    <cellStyle name="style0" xfId="46"/>
    <cellStyle name="td" xfId="47"/>
    <cellStyle name="tr" xfId="48"/>
    <cellStyle name="xl_bot_header" xfId="49"/>
    <cellStyle name="Обычный 2" xfId="50"/>
    <cellStyle name="Обычный 3" xfId="51"/>
    <cellStyle name="Обычный 3 2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4"/>
  <sheetViews>
    <sheetView showFormulas="false" showGridLines="true" showRowColHeaders="true" showZeros="true" rightToLeft="false" tabSelected="true" showOutlineSymbols="true" defaultGridColor="true" view="normal" topLeftCell="A4" colorId="64" zoomScale="81" zoomScaleNormal="81" zoomScalePageLayoutView="100" workbookViewId="0">
      <selection pane="topLeft" activeCell="I21" activeCellId="0" sqref="I21:K2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7.85"/>
    <col collapsed="false" customWidth="true" hidden="false" outlineLevel="0" max="2" min="2" style="2" width="5.71"/>
    <col collapsed="false" customWidth="true" hidden="false" outlineLevel="0" max="3" min="3" style="3" width="4.99"/>
    <col collapsed="false" customWidth="true" hidden="false" outlineLevel="0" max="4" min="4" style="1" width="16.28"/>
    <col collapsed="false" customWidth="true" hidden="false" outlineLevel="0" max="5" min="5" style="1" width="8.56"/>
    <col collapsed="false" customWidth="true" hidden="false" outlineLevel="0" max="6" min="6" style="4" width="15.7"/>
    <col collapsed="false" customWidth="true" hidden="false" outlineLevel="0" max="7" min="7" style="1" width="14.85"/>
    <col collapsed="false" customWidth="true" hidden="false" outlineLevel="0" max="8" min="8" style="1" width="13.41"/>
    <col collapsed="false" customWidth="true" hidden="false" outlineLevel="0" max="11" min="9" style="0" width="17.99"/>
  </cols>
  <sheetData>
    <row r="1" customFormat="false" ht="1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5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5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</row>
    <row r="7" customFormat="false" ht="15.75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</row>
    <row r="8" customFormat="false" ht="15.7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</row>
    <row r="9" customFormat="false" ht="15" hidden="false" customHeight="true" outlineLevel="0" collapsed="false">
      <c r="A9" s="5" t="s">
        <v>7</v>
      </c>
      <c r="B9" s="5"/>
      <c r="C9" s="5"/>
      <c r="D9" s="5"/>
      <c r="E9" s="5"/>
      <c r="F9" s="5"/>
      <c r="G9" s="5"/>
      <c r="H9" s="5"/>
    </row>
    <row r="10" customFormat="false" ht="15" hidden="false" customHeight="true" outlineLevel="0" collapsed="false">
      <c r="A10" s="5" t="s">
        <v>8</v>
      </c>
      <c r="B10" s="5"/>
      <c r="C10" s="5"/>
      <c r="D10" s="5"/>
      <c r="E10" s="5"/>
      <c r="F10" s="5"/>
      <c r="G10" s="5"/>
      <c r="H10" s="5"/>
    </row>
    <row r="11" customFormat="false" ht="34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</row>
    <row r="12" customFormat="false" ht="24.6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</row>
    <row r="13" customFormat="false" ht="22.9" hidden="false" customHeight="true" outlineLevel="0" collapsed="false">
      <c r="A13" s="7" t="s">
        <v>11</v>
      </c>
      <c r="B13" s="7"/>
      <c r="C13" s="7"/>
      <c r="D13" s="7"/>
      <c r="E13" s="7"/>
      <c r="F13" s="7"/>
      <c r="G13" s="7"/>
      <c r="H13" s="7"/>
    </row>
    <row r="14" customFormat="false" ht="19.5" hidden="false" customHeight="true" outlineLevel="0" collapsed="false">
      <c r="A14" s="7" t="s">
        <v>12</v>
      </c>
      <c r="B14" s="7"/>
      <c r="C14" s="7"/>
      <c r="D14" s="7"/>
      <c r="E14" s="7"/>
      <c r="F14" s="7"/>
      <c r="G14" s="7"/>
      <c r="H14" s="7"/>
    </row>
    <row r="15" customFormat="false" ht="19.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</row>
    <row r="16" customFormat="false" ht="30" hidden="false" customHeight="true" outlineLevel="0" collapsed="false">
      <c r="A16" s="9" t="s">
        <v>14</v>
      </c>
      <c r="B16" s="10" t="s">
        <v>15</v>
      </c>
      <c r="C16" s="10" t="s">
        <v>16</v>
      </c>
      <c r="D16" s="9" t="s">
        <v>17</v>
      </c>
      <c r="E16" s="11" t="s">
        <v>18</v>
      </c>
      <c r="F16" s="12" t="s">
        <v>19</v>
      </c>
      <c r="G16" s="12" t="s">
        <v>20</v>
      </c>
      <c r="H16" s="12" t="s">
        <v>21</v>
      </c>
    </row>
    <row r="17" customFormat="false" ht="22.9" hidden="false" customHeight="true" outlineLevel="0" collapsed="false">
      <c r="A17" s="13" t="s">
        <v>22</v>
      </c>
      <c r="B17" s="14"/>
      <c r="C17" s="14"/>
      <c r="D17" s="15"/>
      <c r="E17" s="15"/>
      <c r="F17" s="16" t="n">
        <f aca="false">F18+F87+F93+F122+F163+F280+F305+F333+F357+F352+F149</f>
        <v>1470155.25241</v>
      </c>
      <c r="G17" s="16" t="n">
        <f aca="false">G18+G87+G93+G122+G163+G280+G305+G333+G357+G352+G149</f>
        <v>1385025.60558</v>
      </c>
      <c r="H17" s="16" t="n">
        <f aca="false">H18+H87+H93+H122+H163+H280+H305+H333+H357+H352+H149</f>
        <v>1744024.2496</v>
      </c>
      <c r="I17" s="12" t="s">
        <v>19</v>
      </c>
      <c r="J17" s="12" t="s">
        <v>20</v>
      </c>
      <c r="K17" s="12" t="s">
        <v>21</v>
      </c>
    </row>
    <row r="18" s="22" customFormat="true" ht="29.25" hidden="false" customHeight="true" outlineLevel="0" collapsed="false">
      <c r="A18" s="17" t="s">
        <v>23</v>
      </c>
      <c r="B18" s="18" t="s">
        <v>24</v>
      </c>
      <c r="C18" s="18"/>
      <c r="D18" s="19"/>
      <c r="E18" s="19"/>
      <c r="F18" s="20" t="n">
        <f aca="false">F19+F25+F33+F44+F49</f>
        <v>95698</v>
      </c>
      <c r="G18" s="20" t="n">
        <f aca="false">G19+G25+G33+G44+G49</f>
        <v>87354.2</v>
      </c>
      <c r="H18" s="20" t="n">
        <f aca="false">H19+H25+H33+H44+H49</f>
        <v>90507.7</v>
      </c>
      <c r="I18" s="21" t="n">
        <f aca="false">F20+F28+F34+F41+F270+F271+F272+F298+F67+F70</f>
        <v>53806.8</v>
      </c>
      <c r="J18" s="21" t="n">
        <f aca="false">G20+G28+G34+G41+G270+G271+G272+G298+G67+G70</f>
        <v>54324.3</v>
      </c>
      <c r="K18" s="21" t="n">
        <f aca="false">H20+H28+H34+H41+H270+H271+H272+H298+H67+H70</f>
        <v>56274.4</v>
      </c>
    </row>
    <row r="19" s="27" customFormat="true" ht="50.25" hidden="false" customHeight="true" outlineLevel="0" collapsed="false">
      <c r="A19" s="23" t="s">
        <v>25</v>
      </c>
      <c r="B19" s="24" t="s">
        <v>24</v>
      </c>
      <c r="C19" s="24" t="s">
        <v>26</v>
      </c>
      <c r="D19" s="25"/>
      <c r="E19" s="25"/>
      <c r="F19" s="16" t="n">
        <f aca="false">F20</f>
        <v>5121</v>
      </c>
      <c r="G19" s="16" t="n">
        <f aca="false">G20</f>
        <v>5422</v>
      </c>
      <c r="H19" s="16" t="n">
        <f aca="false">H20</f>
        <v>5615</v>
      </c>
      <c r="I19" s="26" t="n">
        <f aca="false">F22+F23+F29+F30+F36+F37+F42+F71+F270+F302+F68</f>
        <v>42961.3</v>
      </c>
      <c r="J19" s="26" t="n">
        <f aca="false">G22+G23+G29+G30+G36+G37+G42+G71+G270+G302+G68</f>
        <v>44777.4</v>
      </c>
      <c r="K19" s="26" t="n">
        <f aca="false">H22+H23+H29+H30+H36+H37+H42+H71+H270+H302+H68</f>
        <v>46638.8</v>
      </c>
      <c r="L19" s="27" t="n">
        <v>100</v>
      </c>
    </row>
    <row r="20" s="22" customFormat="true" ht="38.25" hidden="false" customHeight="true" outlineLevel="0" collapsed="false">
      <c r="A20" s="28" t="s">
        <v>27</v>
      </c>
      <c r="B20" s="29" t="s">
        <v>24</v>
      </c>
      <c r="C20" s="29" t="s">
        <v>26</v>
      </c>
      <c r="D20" s="30" t="s">
        <v>28</v>
      </c>
      <c r="E20" s="31"/>
      <c r="F20" s="32" t="n">
        <f aca="false">F21</f>
        <v>5121</v>
      </c>
      <c r="G20" s="32" t="n">
        <f aca="false">G21</f>
        <v>5422</v>
      </c>
      <c r="H20" s="32" t="n">
        <f aca="false">H21</f>
        <v>5615</v>
      </c>
    </row>
    <row r="21" s="22" customFormat="true" ht="38.25" hidden="false" customHeight="true" outlineLevel="0" collapsed="false">
      <c r="A21" s="28" t="s">
        <v>29</v>
      </c>
      <c r="B21" s="29" t="s">
        <v>24</v>
      </c>
      <c r="C21" s="29" t="s">
        <v>26</v>
      </c>
      <c r="D21" s="30" t="s">
        <v>30</v>
      </c>
      <c r="E21" s="31"/>
      <c r="F21" s="32" t="n">
        <f aca="false">SUM(F22:F24)</f>
        <v>5121</v>
      </c>
      <c r="G21" s="32" t="n">
        <f aca="false">SUM(G22:G24)</f>
        <v>5422</v>
      </c>
      <c r="H21" s="32" t="n">
        <f aca="false">SUM(H22:H24)</f>
        <v>5615</v>
      </c>
      <c r="I21" s="21" t="n">
        <f aca="false">F22+F23+F29+F30+F36+F37+F42+F53+F55+F68+F71+F76+F80+F98+F169+F177+F195+F209+F213+F234+F241+F263+F267+F270+F274+F288+F292+F302+F340</f>
        <v>465972.154</v>
      </c>
      <c r="J21" s="21" t="n">
        <f aca="false">G22+G23+G29+G30+G36+G37+G42+G53+G55+G68+G71+G76+G80+G98+G169+G177+G195+G209+G213+G234+G241+G263+G267+G270+G274+G288+G292+G302+G340</f>
        <v>499252.254</v>
      </c>
      <c r="K21" s="21" t="n">
        <f aca="false">H22+H23+H29+H30+H36+H37+H42+H53+H55+H68+H71+H76+H80+H98+H169+H177+H195+H209+H213+H234+H241+H263+H267+H270+H274+H288+H292+H302+H340</f>
        <v>524717.854</v>
      </c>
      <c r="L21" s="33" t="n">
        <v>100</v>
      </c>
      <c r="M21" s="33" t="s">
        <v>31</v>
      </c>
    </row>
    <row r="22" s="22" customFormat="true" ht="84.75" hidden="false" customHeight="true" outlineLevel="0" collapsed="false">
      <c r="A22" s="34" t="s">
        <v>32</v>
      </c>
      <c r="B22" s="14" t="s">
        <v>24</v>
      </c>
      <c r="C22" s="14" t="s">
        <v>26</v>
      </c>
      <c r="D22" s="30" t="s">
        <v>33</v>
      </c>
      <c r="E22" s="15" t="n">
        <v>100</v>
      </c>
      <c r="F22" s="35" t="n">
        <v>1741</v>
      </c>
      <c r="G22" s="35" t="n">
        <v>1809</v>
      </c>
      <c r="H22" s="35" t="n">
        <v>1881</v>
      </c>
    </row>
    <row r="23" s="22" customFormat="true" ht="85.15" hidden="false" customHeight="true" outlineLevel="0" collapsed="false">
      <c r="A23" s="34" t="s">
        <v>34</v>
      </c>
      <c r="B23" s="36" t="s">
        <v>24</v>
      </c>
      <c r="C23" s="36" t="s">
        <v>26</v>
      </c>
      <c r="D23" s="30" t="s">
        <v>35</v>
      </c>
      <c r="E23" s="15" t="n">
        <v>100</v>
      </c>
      <c r="F23" s="35" t="n">
        <v>2859</v>
      </c>
      <c r="G23" s="35" t="n">
        <v>2982</v>
      </c>
      <c r="H23" s="35" t="n">
        <v>3103</v>
      </c>
    </row>
    <row r="24" s="22" customFormat="true" ht="39.75" hidden="false" customHeight="true" outlineLevel="0" collapsed="false">
      <c r="A24" s="34" t="s">
        <v>36</v>
      </c>
      <c r="B24" s="36" t="s">
        <v>24</v>
      </c>
      <c r="C24" s="36" t="s">
        <v>26</v>
      </c>
      <c r="D24" s="30" t="s">
        <v>35</v>
      </c>
      <c r="E24" s="14" t="s">
        <v>37</v>
      </c>
      <c r="F24" s="35" t="n">
        <v>521</v>
      </c>
      <c r="G24" s="35" t="n">
        <v>631</v>
      </c>
      <c r="H24" s="35" t="n">
        <v>631</v>
      </c>
    </row>
    <row r="25" s="39" customFormat="true" ht="54.6" hidden="false" customHeight="true" outlineLevel="0" collapsed="false">
      <c r="A25" s="23" t="s">
        <v>38</v>
      </c>
      <c r="B25" s="37" t="s">
        <v>24</v>
      </c>
      <c r="C25" s="37" t="s">
        <v>39</v>
      </c>
      <c r="D25" s="38"/>
      <c r="E25" s="38"/>
      <c r="F25" s="16" t="n">
        <f aca="false">F26</f>
        <v>27528.6</v>
      </c>
      <c r="G25" s="16" t="n">
        <f aca="false">G26</f>
        <v>26918.7</v>
      </c>
      <c r="H25" s="16" t="n">
        <f aca="false">H26</f>
        <v>27873</v>
      </c>
    </row>
    <row r="26" customFormat="false" ht="25.5" hidden="false" customHeight="true" outlineLevel="0" collapsed="false">
      <c r="A26" s="40" t="s">
        <v>40</v>
      </c>
      <c r="B26" s="36" t="s">
        <v>24</v>
      </c>
      <c r="C26" s="36" t="s">
        <v>39</v>
      </c>
      <c r="D26" s="30" t="s">
        <v>41</v>
      </c>
      <c r="E26" s="30"/>
      <c r="F26" s="32" t="n">
        <f aca="false">F27</f>
        <v>27528.6</v>
      </c>
      <c r="G26" s="32" t="n">
        <f aca="false">G27</f>
        <v>26918.7</v>
      </c>
      <c r="H26" s="32" t="n">
        <f aca="false">H27</f>
        <v>27873</v>
      </c>
    </row>
    <row r="27" customFormat="false" ht="24" hidden="false" customHeight="true" outlineLevel="0" collapsed="false">
      <c r="A27" s="40" t="s">
        <v>42</v>
      </c>
      <c r="B27" s="36" t="s">
        <v>24</v>
      </c>
      <c r="C27" s="36" t="s">
        <v>39</v>
      </c>
      <c r="D27" s="30" t="s">
        <v>43</v>
      </c>
      <c r="E27" s="30"/>
      <c r="F27" s="32" t="n">
        <f aca="false">F28</f>
        <v>27528.6</v>
      </c>
      <c r="G27" s="32" t="n">
        <f aca="false">G28</f>
        <v>26918.7</v>
      </c>
      <c r="H27" s="32" t="n">
        <f aca="false">H28</f>
        <v>27873</v>
      </c>
    </row>
    <row r="28" customFormat="false" ht="35.25" hidden="false" customHeight="true" outlineLevel="0" collapsed="false">
      <c r="A28" s="34" t="s">
        <v>44</v>
      </c>
      <c r="B28" s="36" t="s">
        <v>24</v>
      </c>
      <c r="C28" s="36" t="s">
        <v>39</v>
      </c>
      <c r="D28" s="30" t="s">
        <v>45</v>
      </c>
      <c r="E28" s="30"/>
      <c r="F28" s="32" t="n">
        <f aca="false">SUM(F29:F32)</f>
        <v>27528.6</v>
      </c>
      <c r="G28" s="32" t="n">
        <f aca="false">SUM(G29:G32)</f>
        <v>26918.7</v>
      </c>
      <c r="H28" s="32" t="n">
        <f aca="false">SUM(H29:H32)</f>
        <v>27873</v>
      </c>
    </row>
    <row r="29" customFormat="false" ht="82.15" hidden="false" customHeight="true" outlineLevel="0" collapsed="false">
      <c r="A29" s="41" t="s">
        <v>46</v>
      </c>
      <c r="B29" s="42" t="s">
        <v>24</v>
      </c>
      <c r="C29" s="42" t="s">
        <v>39</v>
      </c>
      <c r="D29" s="43" t="s">
        <v>47</v>
      </c>
      <c r="E29" s="43" t="n">
        <v>100</v>
      </c>
      <c r="F29" s="35" t="n">
        <f aca="false">17267.5-143</f>
        <v>17124.5</v>
      </c>
      <c r="G29" s="35" t="n">
        <f aca="false">18136.1-143</f>
        <v>17993.1</v>
      </c>
      <c r="H29" s="35" t="n">
        <f aca="false">18978.2-143</f>
        <v>18835.2</v>
      </c>
    </row>
    <row r="30" s="44" customFormat="true" ht="79.5" hidden="false" customHeight="true" outlineLevel="0" collapsed="false">
      <c r="A30" s="34" t="s">
        <v>48</v>
      </c>
      <c r="B30" s="42" t="s">
        <v>24</v>
      </c>
      <c r="C30" s="42" t="s">
        <v>39</v>
      </c>
      <c r="D30" s="43" t="s">
        <v>49</v>
      </c>
      <c r="E30" s="43" t="n">
        <v>100</v>
      </c>
      <c r="F30" s="35" t="n">
        <f aca="false">2615+143</f>
        <v>2758</v>
      </c>
      <c r="G30" s="35" t="n">
        <v>2758</v>
      </c>
      <c r="H30" s="35" t="n">
        <v>2758</v>
      </c>
    </row>
    <row r="31" customFormat="false" ht="36" hidden="false" customHeight="true" outlineLevel="0" collapsed="false">
      <c r="A31" s="41" t="s">
        <v>50</v>
      </c>
      <c r="B31" s="42" t="s">
        <v>24</v>
      </c>
      <c r="C31" s="42" t="s">
        <v>39</v>
      </c>
      <c r="D31" s="43" t="s">
        <v>51</v>
      </c>
      <c r="E31" s="43" t="n">
        <v>200</v>
      </c>
      <c r="F31" s="35" t="n">
        <v>7450.1</v>
      </c>
      <c r="G31" s="35" t="n">
        <v>5971.6</v>
      </c>
      <c r="H31" s="35" t="n">
        <v>6083.8</v>
      </c>
    </row>
    <row r="32" customFormat="false" ht="39.75" hidden="false" customHeight="true" outlineLevel="0" collapsed="false">
      <c r="A32" s="41" t="s">
        <v>52</v>
      </c>
      <c r="B32" s="42" t="s">
        <v>24</v>
      </c>
      <c r="C32" s="42" t="s">
        <v>39</v>
      </c>
      <c r="D32" s="43" t="s">
        <v>51</v>
      </c>
      <c r="E32" s="43" t="n">
        <v>800</v>
      </c>
      <c r="F32" s="35" t="n">
        <v>196</v>
      </c>
      <c r="G32" s="35" t="n">
        <v>196</v>
      </c>
      <c r="H32" s="35" t="n">
        <v>196</v>
      </c>
    </row>
    <row r="33" s="39" customFormat="true" ht="49.15" hidden="false" customHeight="true" outlineLevel="0" collapsed="false">
      <c r="A33" s="23" t="s">
        <v>53</v>
      </c>
      <c r="B33" s="37" t="s">
        <v>24</v>
      </c>
      <c r="C33" s="37" t="s">
        <v>54</v>
      </c>
      <c r="D33" s="38"/>
      <c r="E33" s="38"/>
      <c r="F33" s="16" t="n">
        <f aca="false">F34+F39</f>
        <v>15000.5</v>
      </c>
      <c r="G33" s="16" t="n">
        <f aca="false">G34+G39</f>
        <v>15636.7</v>
      </c>
      <c r="H33" s="16" t="n">
        <f aca="false">H34+H39</f>
        <v>16257.1</v>
      </c>
    </row>
    <row r="34" customFormat="false" ht="36" hidden="false" customHeight="true" outlineLevel="0" collapsed="false">
      <c r="A34" s="28" t="s">
        <v>27</v>
      </c>
      <c r="B34" s="36" t="s">
        <v>24</v>
      </c>
      <c r="C34" s="36" t="s">
        <v>54</v>
      </c>
      <c r="D34" s="30" t="s">
        <v>55</v>
      </c>
      <c r="E34" s="30"/>
      <c r="F34" s="32" t="n">
        <f aca="false">F35</f>
        <v>2950</v>
      </c>
      <c r="G34" s="32" t="n">
        <f aca="false">G35</f>
        <v>3068.4</v>
      </c>
      <c r="H34" s="32" t="n">
        <f aca="false">H35</f>
        <v>3186</v>
      </c>
    </row>
    <row r="35" customFormat="false" ht="33" hidden="false" customHeight="true" outlineLevel="0" collapsed="false">
      <c r="A35" s="34" t="s">
        <v>56</v>
      </c>
      <c r="B35" s="36" t="s">
        <v>24</v>
      </c>
      <c r="C35" s="36" t="s">
        <v>54</v>
      </c>
      <c r="D35" s="30" t="s">
        <v>57</v>
      </c>
      <c r="E35" s="30"/>
      <c r="F35" s="32" t="n">
        <f aca="false">SUM(F36:F38)</f>
        <v>2950</v>
      </c>
      <c r="G35" s="32" t="n">
        <f aca="false">SUM(G36:G38)</f>
        <v>3068.4</v>
      </c>
      <c r="H35" s="32" t="n">
        <f aca="false">SUM(H36:H38)</f>
        <v>3186</v>
      </c>
    </row>
    <row r="36" customFormat="false" ht="82.5" hidden="false" customHeight="true" outlineLevel="0" collapsed="false">
      <c r="A36" s="34" t="s">
        <v>58</v>
      </c>
      <c r="B36" s="36" t="s">
        <v>24</v>
      </c>
      <c r="C36" s="36" t="s">
        <v>54</v>
      </c>
      <c r="D36" s="30" t="s">
        <v>59</v>
      </c>
      <c r="E36" s="30" t="n">
        <v>100</v>
      </c>
      <c r="F36" s="35" t="n">
        <v>745</v>
      </c>
      <c r="G36" s="35" t="n">
        <v>773</v>
      </c>
      <c r="H36" s="35" t="n">
        <v>805</v>
      </c>
    </row>
    <row r="37" customFormat="false" ht="99" hidden="false" customHeight="true" outlineLevel="0" collapsed="false">
      <c r="A37" s="34" t="s">
        <v>60</v>
      </c>
      <c r="B37" s="36" t="s">
        <v>24</v>
      </c>
      <c r="C37" s="36" t="s">
        <v>54</v>
      </c>
      <c r="D37" s="30" t="s">
        <v>61</v>
      </c>
      <c r="E37" s="15" t="n">
        <v>100</v>
      </c>
      <c r="F37" s="35" t="n">
        <v>1936</v>
      </c>
      <c r="G37" s="35" t="n">
        <v>2013</v>
      </c>
      <c r="H37" s="35" t="n">
        <v>2092</v>
      </c>
    </row>
    <row r="38" customFormat="false" ht="58.5" hidden="false" customHeight="true" outlineLevel="0" collapsed="false">
      <c r="A38" s="34" t="s">
        <v>62</v>
      </c>
      <c r="B38" s="36" t="s">
        <v>24</v>
      </c>
      <c r="C38" s="36" t="s">
        <v>54</v>
      </c>
      <c r="D38" s="30" t="s">
        <v>61</v>
      </c>
      <c r="E38" s="14" t="s">
        <v>37</v>
      </c>
      <c r="F38" s="35" t="n">
        <v>269</v>
      </c>
      <c r="G38" s="35" t="n">
        <v>282.4</v>
      </c>
      <c r="H38" s="35" t="n">
        <v>289</v>
      </c>
    </row>
    <row r="39" customFormat="false" ht="26.25" hidden="false" customHeight="true" outlineLevel="0" collapsed="false">
      <c r="A39" s="40" t="s">
        <v>40</v>
      </c>
      <c r="B39" s="36" t="s">
        <v>24</v>
      </c>
      <c r="C39" s="36" t="s">
        <v>54</v>
      </c>
      <c r="D39" s="30" t="s">
        <v>41</v>
      </c>
      <c r="E39" s="15"/>
      <c r="F39" s="45" t="n">
        <f aca="false">F40</f>
        <v>12050.5</v>
      </c>
      <c r="G39" s="45" t="n">
        <f aca="false">G40</f>
        <v>12568.3</v>
      </c>
      <c r="H39" s="45" t="n">
        <f aca="false">H40</f>
        <v>13071.1</v>
      </c>
    </row>
    <row r="40" customFormat="false" ht="79.9" hidden="false" customHeight="true" outlineLevel="0" collapsed="false">
      <c r="A40" s="34" t="s">
        <v>63</v>
      </c>
      <c r="B40" s="36" t="s">
        <v>24</v>
      </c>
      <c r="C40" s="36" t="s">
        <v>54</v>
      </c>
      <c r="D40" s="30" t="s">
        <v>64</v>
      </c>
      <c r="E40" s="15"/>
      <c r="F40" s="45" t="n">
        <f aca="false">F41</f>
        <v>12050.5</v>
      </c>
      <c r="G40" s="45" t="n">
        <f aca="false">G41</f>
        <v>12568.3</v>
      </c>
      <c r="H40" s="45" t="n">
        <f aca="false">H41</f>
        <v>13071.1</v>
      </c>
    </row>
    <row r="41" s="44" customFormat="true" ht="32.25" hidden="false" customHeight="true" outlineLevel="0" collapsed="false">
      <c r="A41" s="46" t="s">
        <v>65</v>
      </c>
      <c r="B41" s="36" t="s">
        <v>24</v>
      </c>
      <c r="C41" s="36" t="s">
        <v>54</v>
      </c>
      <c r="D41" s="30" t="s">
        <v>66</v>
      </c>
      <c r="E41" s="15"/>
      <c r="F41" s="45" t="n">
        <f aca="false">SUM(F42:F43)</f>
        <v>12050.5</v>
      </c>
      <c r="G41" s="45" t="n">
        <f aca="false">SUM(G42:G43)</f>
        <v>12568.3</v>
      </c>
      <c r="H41" s="45" t="n">
        <f aca="false">SUM(H42:H43)</f>
        <v>13071.1</v>
      </c>
    </row>
    <row r="42" customFormat="false" ht="83.45" hidden="false" customHeight="true" outlineLevel="0" collapsed="false">
      <c r="A42" s="34" t="s">
        <v>67</v>
      </c>
      <c r="B42" s="36" t="s">
        <v>24</v>
      </c>
      <c r="C42" s="36" t="s">
        <v>54</v>
      </c>
      <c r="D42" s="30" t="s">
        <v>68</v>
      </c>
      <c r="E42" s="30" t="n">
        <v>100</v>
      </c>
      <c r="F42" s="35" t="n">
        <v>10146.5</v>
      </c>
      <c r="G42" s="35" t="n">
        <v>10590</v>
      </c>
      <c r="H42" s="35" t="n">
        <v>11071.5</v>
      </c>
    </row>
    <row r="43" customFormat="false" ht="33" hidden="false" customHeight="true" outlineLevel="0" collapsed="false">
      <c r="A43" s="34" t="s">
        <v>50</v>
      </c>
      <c r="B43" s="36" t="s">
        <v>24</v>
      </c>
      <c r="C43" s="36" t="s">
        <v>54</v>
      </c>
      <c r="D43" s="30" t="s">
        <v>68</v>
      </c>
      <c r="E43" s="30" t="n">
        <v>200</v>
      </c>
      <c r="F43" s="35" t="n">
        <v>1904</v>
      </c>
      <c r="G43" s="35" t="n">
        <v>1978.3</v>
      </c>
      <c r="H43" s="35" t="n">
        <v>1999.6</v>
      </c>
    </row>
    <row r="44" s="39" customFormat="true" ht="27" hidden="false" customHeight="true" outlineLevel="0" collapsed="false">
      <c r="A44" s="47" t="s">
        <v>69</v>
      </c>
      <c r="B44" s="37" t="s">
        <v>24</v>
      </c>
      <c r="C44" s="37" t="s">
        <v>70</v>
      </c>
      <c r="D44" s="38"/>
      <c r="E44" s="38"/>
      <c r="F44" s="16" t="n">
        <f aca="false">F45</f>
        <v>3000</v>
      </c>
      <c r="G44" s="16" t="n">
        <f aca="false">G45</f>
        <v>1000</v>
      </c>
      <c r="H44" s="16" t="n">
        <f aca="false">H45</f>
        <v>1000</v>
      </c>
    </row>
    <row r="45" customFormat="false" ht="27" hidden="false" customHeight="true" outlineLevel="0" collapsed="false">
      <c r="A45" s="48" t="s">
        <v>40</v>
      </c>
      <c r="B45" s="36" t="s">
        <v>24</v>
      </c>
      <c r="C45" s="36" t="s">
        <v>70</v>
      </c>
      <c r="D45" s="30" t="s">
        <v>41</v>
      </c>
      <c r="E45" s="30"/>
      <c r="F45" s="32" t="n">
        <f aca="false">F46</f>
        <v>3000</v>
      </c>
      <c r="G45" s="32" t="n">
        <f aca="false">G46</f>
        <v>1000</v>
      </c>
      <c r="H45" s="32" t="n">
        <f aca="false">H46</f>
        <v>1000</v>
      </c>
    </row>
    <row r="46" customFormat="false" ht="68.25" hidden="false" customHeight="true" outlineLevel="0" collapsed="false">
      <c r="A46" s="34" t="s">
        <v>63</v>
      </c>
      <c r="B46" s="36" t="s">
        <v>24</v>
      </c>
      <c r="C46" s="36" t="s">
        <v>70</v>
      </c>
      <c r="D46" s="30" t="s">
        <v>64</v>
      </c>
      <c r="E46" s="30"/>
      <c r="F46" s="32" t="n">
        <f aca="false">F47</f>
        <v>3000</v>
      </c>
      <c r="G46" s="32" t="n">
        <f aca="false">G47</f>
        <v>1000</v>
      </c>
      <c r="H46" s="32" t="n">
        <f aca="false">H47</f>
        <v>1000</v>
      </c>
    </row>
    <row r="47" customFormat="false" ht="32.45" hidden="false" customHeight="true" outlineLevel="0" collapsed="false">
      <c r="A47" s="49" t="s">
        <v>71</v>
      </c>
      <c r="B47" s="50" t="s">
        <v>24</v>
      </c>
      <c r="C47" s="50" t="s">
        <v>70</v>
      </c>
      <c r="D47" s="51" t="s">
        <v>72</v>
      </c>
      <c r="E47" s="30"/>
      <c r="F47" s="32" t="n">
        <f aca="false">F48</f>
        <v>3000</v>
      </c>
      <c r="G47" s="32" t="n">
        <f aca="false">G48</f>
        <v>1000</v>
      </c>
      <c r="H47" s="32" t="n">
        <f aca="false">H48</f>
        <v>1000</v>
      </c>
    </row>
    <row r="48" customFormat="false" ht="33.75" hidden="false" customHeight="true" outlineLevel="0" collapsed="false">
      <c r="A48" s="52" t="s">
        <v>73</v>
      </c>
      <c r="B48" s="36" t="s">
        <v>24</v>
      </c>
      <c r="C48" s="36" t="s">
        <v>70</v>
      </c>
      <c r="D48" s="30" t="s">
        <v>74</v>
      </c>
      <c r="E48" s="30" t="n">
        <v>800</v>
      </c>
      <c r="F48" s="32" t="n">
        <v>3000</v>
      </c>
      <c r="G48" s="32" t="n">
        <v>1000</v>
      </c>
      <c r="H48" s="32" t="n">
        <v>1000</v>
      </c>
    </row>
    <row r="49" s="39" customFormat="true" ht="20.25" hidden="false" customHeight="true" outlineLevel="0" collapsed="false">
      <c r="A49" s="53" t="s">
        <v>75</v>
      </c>
      <c r="B49" s="37" t="s">
        <v>24</v>
      </c>
      <c r="C49" s="38" t="n">
        <v>13</v>
      </c>
      <c r="D49" s="38"/>
      <c r="E49" s="38"/>
      <c r="F49" s="16" t="n">
        <f aca="false">+F61+F57+F83+F50</f>
        <v>45047.9</v>
      </c>
      <c r="G49" s="16" t="n">
        <f aca="false">+G61+G57+G83+G50</f>
        <v>38376.8</v>
      </c>
      <c r="H49" s="16" t="n">
        <f aca="false">+H61+H57+H83+H50</f>
        <v>39762.6</v>
      </c>
    </row>
    <row r="50" s="39" customFormat="true" ht="42.75" hidden="false" customHeight="true" outlineLevel="0" collapsed="false">
      <c r="A50" s="28" t="s">
        <v>76</v>
      </c>
      <c r="B50" s="36" t="s">
        <v>24</v>
      </c>
      <c r="C50" s="36" t="s">
        <v>77</v>
      </c>
      <c r="D50" s="30" t="s">
        <v>78</v>
      </c>
      <c r="E50" s="30"/>
      <c r="F50" s="54" t="n">
        <f aca="false">F51</f>
        <v>2221</v>
      </c>
      <c r="G50" s="54" t="n">
        <f aca="false">G51</f>
        <v>2244</v>
      </c>
      <c r="H50" s="54" t="n">
        <f aca="false">H51</f>
        <v>2330</v>
      </c>
    </row>
    <row r="51" s="39" customFormat="true" ht="41.25" hidden="false" customHeight="true" outlineLevel="0" collapsed="false">
      <c r="A51" s="34" t="s">
        <v>79</v>
      </c>
      <c r="B51" s="36" t="s">
        <v>24</v>
      </c>
      <c r="C51" s="36" t="s">
        <v>77</v>
      </c>
      <c r="D51" s="30" t="s">
        <v>80</v>
      </c>
      <c r="E51" s="30"/>
      <c r="F51" s="54" t="n">
        <f aca="false">F52</f>
        <v>2221</v>
      </c>
      <c r="G51" s="54" t="n">
        <f aca="false">G52</f>
        <v>2244</v>
      </c>
      <c r="H51" s="54" t="n">
        <f aca="false">H52</f>
        <v>2330</v>
      </c>
    </row>
    <row r="52" s="39" customFormat="true" ht="57" hidden="false" customHeight="true" outlineLevel="0" collapsed="false">
      <c r="A52" s="34" t="s">
        <v>81</v>
      </c>
      <c r="B52" s="36" t="s">
        <v>24</v>
      </c>
      <c r="C52" s="36" t="s">
        <v>77</v>
      </c>
      <c r="D52" s="30" t="s">
        <v>82</v>
      </c>
      <c r="E52" s="30"/>
      <c r="F52" s="54" t="n">
        <f aca="false">SUM(F53:F56)</f>
        <v>2221</v>
      </c>
      <c r="G52" s="54" t="n">
        <f aca="false">SUM(G53:G56)</f>
        <v>2244</v>
      </c>
      <c r="H52" s="54" t="n">
        <f aca="false">SUM(H53:H56)</f>
        <v>2330</v>
      </c>
    </row>
    <row r="53" s="39" customFormat="true" ht="81.75" hidden="false" customHeight="true" outlineLevel="0" collapsed="false">
      <c r="A53" s="34" t="s">
        <v>67</v>
      </c>
      <c r="B53" s="36" t="s">
        <v>24</v>
      </c>
      <c r="C53" s="30" t="n">
        <v>13</v>
      </c>
      <c r="D53" s="30" t="s">
        <v>83</v>
      </c>
      <c r="E53" s="30" t="n">
        <v>100</v>
      </c>
      <c r="F53" s="35" t="n">
        <f aca="false">556.7-18</f>
        <v>538.7</v>
      </c>
      <c r="G53" s="35" t="n">
        <f aca="false">554.8-18</f>
        <v>536.8</v>
      </c>
      <c r="H53" s="35" t="n">
        <f aca="false">578.3-20</f>
        <v>558.3</v>
      </c>
    </row>
    <row r="54" s="39" customFormat="true" ht="39.75" hidden="false" customHeight="true" outlineLevel="0" collapsed="false">
      <c r="A54" s="34" t="s">
        <v>50</v>
      </c>
      <c r="B54" s="36" t="s">
        <v>24</v>
      </c>
      <c r="C54" s="30" t="n">
        <v>13</v>
      </c>
      <c r="D54" s="30" t="s">
        <v>83</v>
      </c>
      <c r="E54" s="30" t="n">
        <v>200</v>
      </c>
      <c r="F54" s="35" t="n">
        <v>3.3</v>
      </c>
      <c r="G54" s="35" t="n">
        <v>11.2</v>
      </c>
      <c r="H54" s="35" t="n">
        <v>8.7</v>
      </c>
    </row>
    <row r="55" s="39" customFormat="true" ht="81" hidden="false" customHeight="true" outlineLevel="0" collapsed="false">
      <c r="A55" s="34" t="s">
        <v>67</v>
      </c>
      <c r="B55" s="36" t="s">
        <v>24</v>
      </c>
      <c r="C55" s="36" t="s">
        <v>77</v>
      </c>
      <c r="D55" s="30" t="s">
        <v>84</v>
      </c>
      <c r="E55" s="30" t="n">
        <v>100</v>
      </c>
      <c r="F55" s="35" t="n">
        <v>1678.3</v>
      </c>
      <c r="G55" s="35" t="n">
        <v>1696</v>
      </c>
      <c r="H55" s="35" t="n">
        <v>1763</v>
      </c>
    </row>
    <row r="56" s="39" customFormat="true" ht="38.25" hidden="false" customHeight="true" outlineLevel="0" collapsed="false">
      <c r="A56" s="34" t="s">
        <v>50</v>
      </c>
      <c r="B56" s="36" t="s">
        <v>24</v>
      </c>
      <c r="C56" s="36" t="s">
        <v>77</v>
      </c>
      <c r="D56" s="30" t="s">
        <v>85</v>
      </c>
      <c r="E56" s="30" t="n">
        <v>200</v>
      </c>
      <c r="F56" s="35" t="n">
        <v>0.7</v>
      </c>
      <c r="G56" s="35" t="n">
        <v>0</v>
      </c>
      <c r="H56" s="35" t="n">
        <v>0</v>
      </c>
    </row>
    <row r="57" customFormat="false" ht="58.5" hidden="false" customHeight="true" outlineLevel="0" collapsed="false">
      <c r="A57" s="55" t="s">
        <v>86</v>
      </c>
      <c r="B57" s="42" t="s">
        <v>24</v>
      </c>
      <c r="C57" s="43" t="n">
        <v>13</v>
      </c>
      <c r="D57" s="43" t="s">
        <v>87</v>
      </c>
      <c r="E57" s="43"/>
      <c r="F57" s="32" t="n">
        <f aca="false">F58</f>
        <v>311.5</v>
      </c>
      <c r="G57" s="32" t="n">
        <f aca="false">G58</f>
        <v>210</v>
      </c>
      <c r="H57" s="32" t="n">
        <f aca="false">H58</f>
        <v>210</v>
      </c>
    </row>
    <row r="58" customFormat="false" ht="48" hidden="false" customHeight="true" outlineLevel="0" collapsed="false">
      <c r="A58" s="55" t="s">
        <v>88</v>
      </c>
      <c r="B58" s="42" t="s">
        <v>24</v>
      </c>
      <c r="C58" s="43" t="n">
        <v>13</v>
      </c>
      <c r="D58" s="43" t="s">
        <v>89</v>
      </c>
      <c r="E58" s="43"/>
      <c r="F58" s="32" t="n">
        <f aca="false">F59</f>
        <v>311.5</v>
      </c>
      <c r="G58" s="32" t="n">
        <f aca="false">G59</f>
        <v>210</v>
      </c>
      <c r="H58" s="32" t="n">
        <f aca="false">H59</f>
        <v>210</v>
      </c>
    </row>
    <row r="59" customFormat="false" ht="52.5" hidden="false" customHeight="true" outlineLevel="0" collapsed="false">
      <c r="A59" s="55" t="s">
        <v>90</v>
      </c>
      <c r="B59" s="42" t="s">
        <v>24</v>
      </c>
      <c r="C59" s="43" t="n">
        <v>13</v>
      </c>
      <c r="D59" s="43" t="s">
        <v>91</v>
      </c>
      <c r="E59" s="43"/>
      <c r="F59" s="32" t="n">
        <f aca="false">F60</f>
        <v>311.5</v>
      </c>
      <c r="G59" s="32" t="n">
        <f aca="false">G60</f>
        <v>210</v>
      </c>
      <c r="H59" s="32" t="n">
        <f aca="false">H60</f>
        <v>210</v>
      </c>
    </row>
    <row r="60" customFormat="false" ht="60.75" hidden="false" customHeight="true" outlineLevel="0" collapsed="false">
      <c r="A60" s="41" t="s">
        <v>92</v>
      </c>
      <c r="B60" s="42" t="s">
        <v>24</v>
      </c>
      <c r="C60" s="43" t="n">
        <v>13</v>
      </c>
      <c r="D60" s="43" t="s">
        <v>93</v>
      </c>
      <c r="E60" s="43" t="n">
        <v>200</v>
      </c>
      <c r="F60" s="35" t="n">
        <f aca="false">50+101.5+160</f>
        <v>311.5</v>
      </c>
      <c r="G60" s="35" t="n">
        <f aca="false">50+160</f>
        <v>210</v>
      </c>
      <c r="H60" s="35" t="n">
        <f aca="false">50+160</f>
        <v>210</v>
      </c>
    </row>
    <row r="61" customFormat="false" ht="24.75" hidden="false" customHeight="true" outlineLevel="0" collapsed="false">
      <c r="A61" s="40" t="s">
        <v>40</v>
      </c>
      <c r="B61" s="36" t="s">
        <v>24</v>
      </c>
      <c r="C61" s="36" t="s">
        <v>77</v>
      </c>
      <c r="D61" s="30" t="s">
        <v>41</v>
      </c>
      <c r="E61" s="30"/>
      <c r="F61" s="32" t="n">
        <f aca="false">F65+F74+F62</f>
        <v>41115.4</v>
      </c>
      <c r="G61" s="32" t="n">
        <f aca="false">G65+G74+G62</f>
        <v>34522.8</v>
      </c>
      <c r="H61" s="32" t="n">
        <f aca="false">H65+H74+H62</f>
        <v>35722.6</v>
      </c>
    </row>
    <row r="62" customFormat="false" ht="81" hidden="false" customHeight="true" outlineLevel="0" collapsed="false">
      <c r="A62" s="34" t="s">
        <v>63</v>
      </c>
      <c r="B62" s="36" t="s">
        <v>24</v>
      </c>
      <c r="C62" s="30" t="n">
        <v>13</v>
      </c>
      <c r="D62" s="30" t="s">
        <v>64</v>
      </c>
      <c r="E62" s="30"/>
      <c r="F62" s="32" t="n">
        <f aca="false">F63</f>
        <v>8308</v>
      </c>
      <c r="G62" s="32" t="n">
        <f aca="false">G63</f>
        <v>1000</v>
      </c>
      <c r="H62" s="32" t="n">
        <f aca="false">H63</f>
        <v>1000</v>
      </c>
    </row>
    <row r="63" customFormat="false" ht="33" hidden="false" customHeight="true" outlineLevel="0" collapsed="false">
      <c r="A63" s="40" t="s">
        <v>71</v>
      </c>
      <c r="B63" s="36" t="s">
        <v>24</v>
      </c>
      <c r="C63" s="30" t="n">
        <v>13</v>
      </c>
      <c r="D63" s="51" t="s">
        <v>72</v>
      </c>
      <c r="E63" s="30"/>
      <c r="F63" s="32" t="n">
        <f aca="false">F64</f>
        <v>8308</v>
      </c>
      <c r="G63" s="32" t="n">
        <f aca="false">G64</f>
        <v>1000</v>
      </c>
      <c r="H63" s="32" t="n">
        <f aca="false">H64</f>
        <v>1000</v>
      </c>
    </row>
    <row r="64" customFormat="false" ht="36.75" hidden="false" customHeight="true" outlineLevel="0" collapsed="false">
      <c r="A64" s="34" t="s">
        <v>94</v>
      </c>
      <c r="B64" s="36" t="s">
        <v>24</v>
      </c>
      <c r="C64" s="30" t="n">
        <v>13</v>
      </c>
      <c r="D64" s="30" t="s">
        <v>95</v>
      </c>
      <c r="E64" s="30" t="n">
        <v>200</v>
      </c>
      <c r="F64" s="35" t="n">
        <v>8308</v>
      </c>
      <c r="G64" s="35" t="n">
        <v>1000</v>
      </c>
      <c r="H64" s="35" t="n">
        <v>1000</v>
      </c>
    </row>
    <row r="65" customFormat="false" ht="20.45" hidden="false" customHeight="true" outlineLevel="0" collapsed="false">
      <c r="A65" s="40" t="s">
        <v>42</v>
      </c>
      <c r="B65" s="36" t="s">
        <v>24</v>
      </c>
      <c r="C65" s="36" t="s">
        <v>77</v>
      </c>
      <c r="D65" s="30" t="s">
        <v>43</v>
      </c>
      <c r="E65" s="30"/>
      <c r="F65" s="32" t="n">
        <f aca="false">F66</f>
        <v>1259</v>
      </c>
      <c r="G65" s="32" t="n">
        <f aca="false">G66</f>
        <v>1199</v>
      </c>
      <c r="H65" s="32" t="n">
        <f aca="false">H66</f>
        <v>1245</v>
      </c>
    </row>
    <row r="66" customFormat="false" ht="33.6" hidden="false" customHeight="true" outlineLevel="0" collapsed="false">
      <c r="A66" s="34" t="s">
        <v>44</v>
      </c>
      <c r="B66" s="36" t="s">
        <v>24</v>
      </c>
      <c r="C66" s="36" t="s">
        <v>77</v>
      </c>
      <c r="D66" s="30" t="s">
        <v>45</v>
      </c>
      <c r="E66" s="30"/>
      <c r="F66" s="32" t="n">
        <f aca="false">F67+F70+F73</f>
        <v>1259</v>
      </c>
      <c r="G66" s="32" t="n">
        <f aca="false">G67+G70+G73</f>
        <v>1199</v>
      </c>
      <c r="H66" s="32" t="n">
        <f aca="false">H67+H70+H73</f>
        <v>1245</v>
      </c>
    </row>
    <row r="67" customFormat="false" ht="40.5" hidden="false" customHeight="true" outlineLevel="0" collapsed="false">
      <c r="A67" s="34" t="s">
        <v>96</v>
      </c>
      <c r="B67" s="36" t="s">
        <v>24</v>
      </c>
      <c r="C67" s="30" t="n">
        <v>13</v>
      </c>
      <c r="D67" s="30" t="s">
        <v>97</v>
      </c>
      <c r="E67" s="30"/>
      <c r="F67" s="32" t="n">
        <f aca="false">SUM(F68:F69)</f>
        <v>524</v>
      </c>
      <c r="G67" s="32" t="n">
        <f aca="false">SUM(G68:G69)</f>
        <v>530</v>
      </c>
      <c r="H67" s="32" t="n">
        <f aca="false">SUM(H68:H69)</f>
        <v>551</v>
      </c>
    </row>
    <row r="68" s="56" customFormat="true" ht="87.75" hidden="false" customHeight="true" outlineLevel="0" collapsed="false">
      <c r="A68" s="41" t="s">
        <v>67</v>
      </c>
      <c r="B68" s="42" t="s">
        <v>24</v>
      </c>
      <c r="C68" s="43" t="n">
        <v>13</v>
      </c>
      <c r="D68" s="43" t="s">
        <v>97</v>
      </c>
      <c r="E68" s="43" t="n">
        <v>100</v>
      </c>
      <c r="F68" s="32" t="n">
        <v>514</v>
      </c>
      <c r="G68" s="32" t="n">
        <v>520</v>
      </c>
      <c r="H68" s="32" t="n">
        <v>541</v>
      </c>
    </row>
    <row r="69" customFormat="false" ht="31.5" hidden="false" customHeight="true" outlineLevel="0" collapsed="false">
      <c r="A69" s="41" t="s">
        <v>36</v>
      </c>
      <c r="B69" s="42" t="s">
        <v>24</v>
      </c>
      <c r="C69" s="43" t="n">
        <v>13</v>
      </c>
      <c r="D69" s="43" t="s">
        <v>97</v>
      </c>
      <c r="E69" s="43" t="n">
        <v>200</v>
      </c>
      <c r="F69" s="32" t="n">
        <v>10</v>
      </c>
      <c r="G69" s="32" t="n">
        <v>10</v>
      </c>
      <c r="H69" s="32" t="n">
        <v>10</v>
      </c>
    </row>
    <row r="70" customFormat="false" ht="72" hidden="false" customHeight="true" outlineLevel="0" collapsed="false">
      <c r="A70" s="41" t="s">
        <v>98</v>
      </c>
      <c r="B70" s="42" t="s">
        <v>24</v>
      </c>
      <c r="C70" s="43" t="n">
        <v>13</v>
      </c>
      <c r="D70" s="43" t="s">
        <v>99</v>
      </c>
      <c r="E70" s="43"/>
      <c r="F70" s="32" t="n">
        <f aca="false">SUM(F71:F72)</f>
        <v>662</v>
      </c>
      <c r="G70" s="32" t="n">
        <f aca="false">SUM(G71:G72)</f>
        <v>669</v>
      </c>
      <c r="H70" s="32" t="n">
        <f aca="false">SUM(H71:H72)</f>
        <v>694</v>
      </c>
    </row>
    <row r="71" customFormat="false" ht="87.75" hidden="false" customHeight="true" outlineLevel="0" collapsed="false">
      <c r="A71" s="41" t="s">
        <v>46</v>
      </c>
      <c r="B71" s="42" t="s">
        <v>24</v>
      </c>
      <c r="C71" s="43" t="n">
        <v>13</v>
      </c>
      <c r="D71" s="43" t="s">
        <v>99</v>
      </c>
      <c r="E71" s="43" t="n">
        <v>100</v>
      </c>
      <c r="F71" s="32" t="n">
        <v>642</v>
      </c>
      <c r="G71" s="32" t="n">
        <v>649</v>
      </c>
      <c r="H71" s="32" t="n">
        <v>674</v>
      </c>
    </row>
    <row r="72" customFormat="false" ht="34.9" hidden="false" customHeight="true" outlineLevel="0" collapsed="false">
      <c r="A72" s="41" t="s">
        <v>50</v>
      </c>
      <c r="B72" s="42" t="s">
        <v>24</v>
      </c>
      <c r="C72" s="43" t="n">
        <v>13</v>
      </c>
      <c r="D72" s="43" t="s">
        <v>99</v>
      </c>
      <c r="E72" s="43" t="n">
        <v>200</v>
      </c>
      <c r="F72" s="32" t="n">
        <v>20</v>
      </c>
      <c r="G72" s="32" t="n">
        <v>20</v>
      </c>
      <c r="H72" s="32" t="n">
        <v>20</v>
      </c>
    </row>
    <row r="73" customFormat="false" ht="46.5" hidden="false" customHeight="true" outlineLevel="0" collapsed="false">
      <c r="A73" s="57" t="s">
        <v>100</v>
      </c>
      <c r="B73" s="36" t="s">
        <v>24</v>
      </c>
      <c r="C73" s="36" t="s">
        <v>77</v>
      </c>
      <c r="D73" s="30" t="s">
        <v>101</v>
      </c>
      <c r="E73" s="30" t="n">
        <v>200</v>
      </c>
      <c r="F73" s="35" t="n">
        <v>73</v>
      </c>
      <c r="G73" s="35" t="n">
        <v>0</v>
      </c>
      <c r="H73" s="35" t="n">
        <v>0</v>
      </c>
    </row>
    <row r="74" customFormat="false" ht="29.25" hidden="false" customHeight="true" outlineLevel="0" collapsed="false">
      <c r="A74" s="58" t="s">
        <v>102</v>
      </c>
      <c r="B74" s="36" t="s">
        <v>24</v>
      </c>
      <c r="C74" s="36" t="s">
        <v>77</v>
      </c>
      <c r="D74" s="30" t="s">
        <v>103</v>
      </c>
      <c r="E74" s="30"/>
      <c r="F74" s="32" t="n">
        <f aca="false">F75+F79</f>
        <v>31548.4</v>
      </c>
      <c r="G74" s="32" t="n">
        <f aca="false">G75+G79</f>
        <v>32323.8</v>
      </c>
      <c r="H74" s="32" t="n">
        <f aca="false">H75+H79</f>
        <v>33477.6</v>
      </c>
    </row>
    <row r="75" customFormat="false" ht="52.5" hidden="false" customHeight="true" outlineLevel="0" collapsed="false">
      <c r="A75" s="59" t="s">
        <v>104</v>
      </c>
      <c r="B75" s="36" t="s">
        <v>24</v>
      </c>
      <c r="C75" s="30" t="n">
        <v>13</v>
      </c>
      <c r="D75" s="30" t="s">
        <v>105</v>
      </c>
      <c r="E75" s="30"/>
      <c r="F75" s="32" t="n">
        <f aca="false">F76+F77+F78</f>
        <v>20868.4</v>
      </c>
      <c r="G75" s="32" t="n">
        <f aca="false">G76+G77+G78</f>
        <v>21177.8</v>
      </c>
      <c r="H75" s="32" t="n">
        <f aca="false">H76+H77+H78</f>
        <v>21891.6</v>
      </c>
    </row>
    <row r="76" s="44" customFormat="true" ht="83.25" hidden="false" customHeight="true" outlineLevel="0" collapsed="false">
      <c r="A76" s="34" t="s">
        <v>106</v>
      </c>
      <c r="B76" s="36" t="s">
        <v>24</v>
      </c>
      <c r="C76" s="30" t="n">
        <v>13</v>
      </c>
      <c r="D76" s="30" t="s">
        <v>107</v>
      </c>
      <c r="E76" s="30" t="n">
        <v>100</v>
      </c>
      <c r="F76" s="35" t="n">
        <v>16120</v>
      </c>
      <c r="G76" s="35" t="n">
        <v>16830</v>
      </c>
      <c r="H76" s="35" t="n">
        <v>17520</v>
      </c>
    </row>
    <row r="77" customFormat="false" ht="48.75" hidden="false" customHeight="true" outlineLevel="0" collapsed="false">
      <c r="A77" s="34" t="s">
        <v>108</v>
      </c>
      <c r="B77" s="36" t="s">
        <v>24</v>
      </c>
      <c r="C77" s="30" t="n">
        <v>13</v>
      </c>
      <c r="D77" s="30" t="s">
        <v>107</v>
      </c>
      <c r="E77" s="30" t="n">
        <v>200</v>
      </c>
      <c r="F77" s="35" t="n">
        <f aca="false">6073.4-1400</f>
        <v>4673.4</v>
      </c>
      <c r="G77" s="35" t="n">
        <f aca="false">5672.8-1400</f>
        <v>4272.8</v>
      </c>
      <c r="H77" s="35" t="n">
        <v>4296.6</v>
      </c>
    </row>
    <row r="78" customFormat="false" ht="33.6" hidden="false" customHeight="true" outlineLevel="0" collapsed="false">
      <c r="A78" s="40" t="s">
        <v>52</v>
      </c>
      <c r="B78" s="36" t="s">
        <v>24</v>
      </c>
      <c r="C78" s="30" t="n">
        <v>13</v>
      </c>
      <c r="D78" s="30" t="s">
        <v>107</v>
      </c>
      <c r="E78" s="30" t="n">
        <v>800</v>
      </c>
      <c r="F78" s="35" t="n">
        <v>75</v>
      </c>
      <c r="G78" s="35" t="n">
        <v>75</v>
      </c>
      <c r="H78" s="35" t="n">
        <v>75</v>
      </c>
    </row>
    <row r="79" customFormat="false" ht="42.75" hidden="false" customHeight="true" outlineLevel="0" collapsed="false">
      <c r="A79" s="60" t="s">
        <v>109</v>
      </c>
      <c r="B79" s="36" t="s">
        <v>24</v>
      </c>
      <c r="C79" s="30" t="n">
        <v>13</v>
      </c>
      <c r="D79" s="30" t="s">
        <v>110</v>
      </c>
      <c r="E79" s="30"/>
      <c r="F79" s="32" t="n">
        <f aca="false">SUM(F80:F82)</f>
        <v>10680</v>
      </c>
      <c r="G79" s="32" t="n">
        <f aca="false">SUM(G80:G82)</f>
        <v>11146</v>
      </c>
      <c r="H79" s="32" t="n">
        <f aca="false">SUM(H80:H82)</f>
        <v>11586</v>
      </c>
    </row>
    <row r="80" customFormat="false" ht="87.75" hidden="false" customHeight="true" outlineLevel="0" collapsed="false">
      <c r="A80" s="34" t="s">
        <v>106</v>
      </c>
      <c r="B80" s="36" t="s">
        <v>24</v>
      </c>
      <c r="C80" s="30" t="n">
        <v>13</v>
      </c>
      <c r="D80" s="30" t="s">
        <v>111</v>
      </c>
      <c r="E80" s="30" t="n">
        <v>100</v>
      </c>
      <c r="F80" s="35" t="n">
        <v>9685</v>
      </c>
      <c r="G80" s="35" t="n">
        <v>10106</v>
      </c>
      <c r="H80" s="35" t="n">
        <v>10510</v>
      </c>
    </row>
    <row r="81" customFormat="false" ht="48.75" hidden="false" customHeight="true" outlineLevel="0" collapsed="false">
      <c r="A81" s="34" t="s">
        <v>108</v>
      </c>
      <c r="B81" s="36" t="s">
        <v>24</v>
      </c>
      <c r="C81" s="30" t="n">
        <v>13</v>
      </c>
      <c r="D81" s="30" t="s">
        <v>111</v>
      </c>
      <c r="E81" s="30" t="n">
        <v>200</v>
      </c>
      <c r="F81" s="35" t="n">
        <v>990</v>
      </c>
      <c r="G81" s="35" t="n">
        <v>1040</v>
      </c>
      <c r="H81" s="35" t="n">
        <v>1076</v>
      </c>
    </row>
    <row r="82" customFormat="false" ht="35.25" hidden="false" customHeight="true" outlineLevel="0" collapsed="false">
      <c r="A82" s="40" t="s">
        <v>52</v>
      </c>
      <c r="B82" s="36" t="s">
        <v>24</v>
      </c>
      <c r="C82" s="30" t="n">
        <v>13</v>
      </c>
      <c r="D82" s="30" t="s">
        <v>111</v>
      </c>
      <c r="E82" s="30" t="n">
        <v>800</v>
      </c>
      <c r="F82" s="35" t="n">
        <v>5</v>
      </c>
      <c r="G82" s="35" t="n">
        <v>0</v>
      </c>
      <c r="H82" s="35" t="n">
        <v>0</v>
      </c>
    </row>
    <row r="83" customFormat="false" ht="35.25" hidden="false" customHeight="true" outlineLevel="0" collapsed="false">
      <c r="A83" s="57" t="s">
        <v>112</v>
      </c>
      <c r="B83" s="36" t="s">
        <v>24</v>
      </c>
      <c r="C83" s="30" t="n">
        <v>13</v>
      </c>
      <c r="D83" s="30" t="s">
        <v>113</v>
      </c>
      <c r="E83" s="30"/>
      <c r="F83" s="35" t="n">
        <f aca="false">F84</f>
        <v>1400</v>
      </c>
      <c r="G83" s="35" t="n">
        <f aca="false">G84</f>
        <v>1400</v>
      </c>
      <c r="H83" s="35" t="n">
        <f aca="false">H84</f>
        <v>1500</v>
      </c>
    </row>
    <row r="84" customFormat="false" ht="35.25" hidden="false" customHeight="true" outlineLevel="0" collapsed="false">
      <c r="A84" s="61" t="s">
        <v>114</v>
      </c>
      <c r="B84" s="36" t="s">
        <v>24</v>
      </c>
      <c r="C84" s="30" t="n">
        <v>13</v>
      </c>
      <c r="D84" s="30" t="s">
        <v>115</v>
      </c>
      <c r="E84" s="30"/>
      <c r="F84" s="35" t="n">
        <f aca="false">F85</f>
        <v>1400</v>
      </c>
      <c r="G84" s="35" t="n">
        <f aca="false">G85</f>
        <v>1400</v>
      </c>
      <c r="H84" s="35" t="n">
        <f aca="false">H85</f>
        <v>1500</v>
      </c>
    </row>
    <row r="85" customFormat="false" ht="35.25" hidden="false" customHeight="true" outlineLevel="0" collapsed="false">
      <c r="A85" s="57" t="s">
        <v>116</v>
      </c>
      <c r="B85" s="36" t="s">
        <v>24</v>
      </c>
      <c r="C85" s="30" t="n">
        <v>13</v>
      </c>
      <c r="D85" s="30" t="s">
        <v>117</v>
      </c>
      <c r="E85" s="30"/>
      <c r="F85" s="35" t="n">
        <f aca="false">F86</f>
        <v>1400</v>
      </c>
      <c r="G85" s="35" t="n">
        <f aca="false">G86</f>
        <v>1400</v>
      </c>
      <c r="H85" s="35" t="n">
        <f aca="false">H86</f>
        <v>1500</v>
      </c>
    </row>
    <row r="86" customFormat="false" ht="60" hidden="false" customHeight="true" outlineLevel="0" collapsed="false">
      <c r="A86" s="57" t="s">
        <v>108</v>
      </c>
      <c r="B86" s="36" t="s">
        <v>24</v>
      </c>
      <c r="C86" s="30" t="n">
        <v>13</v>
      </c>
      <c r="D86" s="30" t="s">
        <v>118</v>
      </c>
      <c r="E86" s="30" t="n">
        <v>200</v>
      </c>
      <c r="F86" s="35" t="n">
        <v>1400</v>
      </c>
      <c r="G86" s="35" t="n">
        <v>1400</v>
      </c>
      <c r="H86" s="35" t="n">
        <v>1500</v>
      </c>
    </row>
    <row r="87" customFormat="false" ht="33.75" hidden="false" customHeight="true" outlineLevel="0" collapsed="false">
      <c r="A87" s="62" t="s">
        <v>119</v>
      </c>
      <c r="B87" s="63" t="s">
        <v>26</v>
      </c>
      <c r="C87" s="64"/>
      <c r="D87" s="64"/>
      <c r="E87" s="65"/>
      <c r="F87" s="66" t="n">
        <f aca="false">F88</f>
        <v>50</v>
      </c>
      <c r="G87" s="66" t="n">
        <f aca="false">G88</f>
        <v>50</v>
      </c>
      <c r="H87" s="66" t="n">
        <f aca="false">H88</f>
        <v>50</v>
      </c>
    </row>
    <row r="88" s="56" customFormat="true" ht="37.5" hidden="false" customHeight="true" outlineLevel="0" collapsed="false">
      <c r="A88" s="41" t="s">
        <v>120</v>
      </c>
      <c r="B88" s="42" t="s">
        <v>26</v>
      </c>
      <c r="C88" s="42" t="s">
        <v>121</v>
      </c>
      <c r="D88" s="43"/>
      <c r="E88" s="43"/>
      <c r="F88" s="67" t="n">
        <f aca="false">F92</f>
        <v>50</v>
      </c>
      <c r="G88" s="67" t="n">
        <f aca="false">G92</f>
        <v>50</v>
      </c>
      <c r="H88" s="67" t="n">
        <f aca="false">H92</f>
        <v>50</v>
      </c>
    </row>
    <row r="89" s="56" customFormat="true" ht="26.25" hidden="false" customHeight="true" outlineLevel="0" collapsed="false">
      <c r="A89" s="68" t="s">
        <v>40</v>
      </c>
      <c r="B89" s="42" t="s">
        <v>26</v>
      </c>
      <c r="C89" s="42" t="s">
        <v>121</v>
      </c>
      <c r="D89" s="30" t="s">
        <v>41</v>
      </c>
      <c r="E89" s="43"/>
      <c r="F89" s="67" t="n">
        <f aca="false">F90</f>
        <v>50</v>
      </c>
      <c r="G89" s="67" t="n">
        <f aca="false">G90</f>
        <v>50</v>
      </c>
      <c r="H89" s="67" t="n">
        <f aca="false">H90</f>
        <v>50</v>
      </c>
    </row>
    <row r="90" s="56" customFormat="true" ht="27" hidden="false" customHeight="true" outlineLevel="0" collapsed="false">
      <c r="A90" s="68" t="s">
        <v>42</v>
      </c>
      <c r="B90" s="42" t="s">
        <v>26</v>
      </c>
      <c r="C90" s="42" t="s">
        <v>121</v>
      </c>
      <c r="D90" s="30" t="s">
        <v>43</v>
      </c>
      <c r="E90" s="43"/>
      <c r="F90" s="67" t="n">
        <f aca="false">F91</f>
        <v>50</v>
      </c>
      <c r="G90" s="67" t="n">
        <f aca="false">G91</f>
        <v>50</v>
      </c>
      <c r="H90" s="67" t="n">
        <f aca="false">H91</f>
        <v>50</v>
      </c>
    </row>
    <row r="91" s="56" customFormat="true" ht="68.25" hidden="false" customHeight="true" outlineLevel="0" collapsed="false">
      <c r="A91" s="41" t="s">
        <v>122</v>
      </c>
      <c r="B91" s="42" t="s">
        <v>26</v>
      </c>
      <c r="C91" s="42" t="s">
        <v>121</v>
      </c>
      <c r="D91" s="30" t="s">
        <v>123</v>
      </c>
      <c r="E91" s="43"/>
      <c r="F91" s="67" t="n">
        <f aca="false">F92</f>
        <v>50</v>
      </c>
      <c r="G91" s="67" t="n">
        <f aca="false">G92</f>
        <v>50</v>
      </c>
      <c r="H91" s="67" t="n">
        <f aca="false">H92</f>
        <v>50</v>
      </c>
    </row>
    <row r="92" customFormat="false" ht="43.5" hidden="false" customHeight="true" outlineLevel="0" collapsed="false">
      <c r="A92" s="34" t="s">
        <v>124</v>
      </c>
      <c r="B92" s="42" t="s">
        <v>26</v>
      </c>
      <c r="C92" s="42" t="s">
        <v>121</v>
      </c>
      <c r="D92" s="30" t="s">
        <v>125</v>
      </c>
      <c r="E92" s="30" t="n">
        <v>200</v>
      </c>
      <c r="F92" s="69" t="n">
        <v>50</v>
      </c>
      <c r="G92" s="69" t="n">
        <v>50</v>
      </c>
      <c r="H92" s="69" t="n">
        <v>50</v>
      </c>
    </row>
    <row r="93" customFormat="false" ht="22.5" hidden="false" customHeight="true" outlineLevel="0" collapsed="false">
      <c r="A93" s="17" t="s">
        <v>126</v>
      </c>
      <c r="B93" s="63" t="s">
        <v>39</v>
      </c>
      <c r="C93" s="64"/>
      <c r="D93" s="64"/>
      <c r="E93" s="65"/>
      <c r="F93" s="66" t="n">
        <f aca="false">F94+F102+F107+F113</f>
        <v>139046</v>
      </c>
      <c r="G93" s="66" t="n">
        <f aca="false">G94+G102+G107+G113</f>
        <v>98552.1</v>
      </c>
      <c r="H93" s="66" t="n">
        <f aca="false">H94+H102+H107+H113</f>
        <v>134704.6</v>
      </c>
    </row>
    <row r="94" s="39" customFormat="true" ht="28.5" hidden="false" customHeight="true" outlineLevel="0" collapsed="false">
      <c r="A94" s="70" t="s">
        <v>127</v>
      </c>
      <c r="B94" s="37" t="s">
        <v>39</v>
      </c>
      <c r="C94" s="37" t="s">
        <v>128</v>
      </c>
      <c r="D94" s="38"/>
      <c r="E94" s="38"/>
      <c r="F94" s="71" t="n">
        <f aca="false">F95</f>
        <v>14055.2</v>
      </c>
      <c r="G94" s="71" t="n">
        <f aca="false">G95</f>
        <v>13767</v>
      </c>
      <c r="H94" s="71" t="n">
        <f aca="false">H95</f>
        <v>14231.1</v>
      </c>
    </row>
    <row r="95" customFormat="false" ht="51" hidden="false" customHeight="true" outlineLevel="0" collapsed="false">
      <c r="A95" s="72" t="s">
        <v>86</v>
      </c>
      <c r="B95" s="36" t="s">
        <v>39</v>
      </c>
      <c r="C95" s="36" t="s">
        <v>128</v>
      </c>
      <c r="D95" s="30" t="s">
        <v>87</v>
      </c>
      <c r="E95" s="30"/>
      <c r="F95" s="73" t="n">
        <f aca="false">F96</f>
        <v>14055.2</v>
      </c>
      <c r="G95" s="73" t="n">
        <f aca="false">G96</f>
        <v>13767</v>
      </c>
      <c r="H95" s="73" t="n">
        <f aca="false">H96</f>
        <v>14231.1</v>
      </c>
    </row>
    <row r="96" customFormat="false" ht="31.5" hidden="false" customHeight="true" outlineLevel="0" collapsed="false">
      <c r="A96" s="72" t="s">
        <v>129</v>
      </c>
      <c r="B96" s="36" t="s">
        <v>39</v>
      </c>
      <c r="C96" s="36" t="s">
        <v>128</v>
      </c>
      <c r="D96" s="30" t="s">
        <v>130</v>
      </c>
      <c r="E96" s="30"/>
      <c r="F96" s="73" t="n">
        <f aca="false">F97+F100</f>
        <v>14055.2</v>
      </c>
      <c r="G96" s="73" t="n">
        <f aca="false">G97+G100</f>
        <v>13767</v>
      </c>
      <c r="H96" s="73" t="n">
        <f aca="false">H97+H100</f>
        <v>14231.1</v>
      </c>
    </row>
    <row r="97" customFormat="false" ht="50.25" hidden="false" customHeight="true" outlineLevel="0" collapsed="false">
      <c r="A97" s="72" t="s">
        <v>131</v>
      </c>
      <c r="B97" s="36" t="s">
        <v>39</v>
      </c>
      <c r="C97" s="36" t="s">
        <v>128</v>
      </c>
      <c r="D97" s="30" t="s">
        <v>132</v>
      </c>
      <c r="E97" s="30"/>
      <c r="F97" s="73" t="n">
        <f aca="false">SUM(F98:F99)</f>
        <v>12703</v>
      </c>
      <c r="G97" s="73" t="n">
        <f aca="false">SUM(G98:G99)</f>
        <v>13257.9</v>
      </c>
      <c r="H97" s="73" t="n">
        <f aca="false">SUM(H98:H99)</f>
        <v>13791.6</v>
      </c>
    </row>
    <row r="98" customFormat="false" ht="84" hidden="false" customHeight="true" outlineLevel="0" collapsed="false">
      <c r="A98" s="34" t="s">
        <v>106</v>
      </c>
      <c r="B98" s="36" t="s">
        <v>39</v>
      </c>
      <c r="C98" s="36" t="s">
        <v>128</v>
      </c>
      <c r="D98" s="30" t="s">
        <v>133</v>
      </c>
      <c r="E98" s="30" t="n">
        <v>100</v>
      </c>
      <c r="F98" s="73" t="n">
        <v>10885</v>
      </c>
      <c r="G98" s="73" t="n">
        <v>11388.5</v>
      </c>
      <c r="H98" s="73" t="n">
        <v>11843.4</v>
      </c>
    </row>
    <row r="99" customFormat="false" ht="50.25" hidden="false" customHeight="true" outlineLevel="0" collapsed="false">
      <c r="A99" s="34" t="s">
        <v>134</v>
      </c>
      <c r="B99" s="36" t="s">
        <v>39</v>
      </c>
      <c r="C99" s="36" t="s">
        <v>128</v>
      </c>
      <c r="D99" s="30" t="s">
        <v>133</v>
      </c>
      <c r="E99" s="30" t="n">
        <v>200</v>
      </c>
      <c r="F99" s="73" t="n">
        <v>1818</v>
      </c>
      <c r="G99" s="73" t="n">
        <v>1869.4</v>
      </c>
      <c r="H99" s="73" t="n">
        <v>1948.2</v>
      </c>
    </row>
    <row r="100" customFormat="false" ht="70.5" hidden="false" customHeight="true" outlineLevel="0" collapsed="false">
      <c r="A100" s="34" t="s">
        <v>135</v>
      </c>
      <c r="B100" s="36" t="s">
        <v>39</v>
      </c>
      <c r="C100" s="36" t="s">
        <v>128</v>
      </c>
      <c r="D100" s="51" t="s">
        <v>136</v>
      </c>
      <c r="E100" s="30"/>
      <c r="F100" s="73" t="n">
        <f aca="false">F101</f>
        <v>1352.2</v>
      </c>
      <c r="G100" s="73" t="n">
        <f aca="false">G101</f>
        <v>509.1</v>
      </c>
      <c r="H100" s="73" t="n">
        <f aca="false">H101</f>
        <v>439.5</v>
      </c>
    </row>
    <row r="101" customFormat="false" ht="75.75" hidden="false" customHeight="true" outlineLevel="0" collapsed="false">
      <c r="A101" s="40" t="s">
        <v>137</v>
      </c>
      <c r="B101" s="36" t="s">
        <v>39</v>
      </c>
      <c r="C101" s="36" t="s">
        <v>128</v>
      </c>
      <c r="D101" s="51" t="s">
        <v>138</v>
      </c>
      <c r="E101" s="30" t="n">
        <v>200</v>
      </c>
      <c r="F101" s="67" t="n">
        <v>1352.2</v>
      </c>
      <c r="G101" s="67" t="n">
        <v>509.1</v>
      </c>
      <c r="H101" s="67" t="n">
        <v>439.5</v>
      </c>
    </row>
    <row r="102" s="74" customFormat="true" ht="21" hidden="false" customHeight="true" outlineLevel="0" collapsed="false">
      <c r="A102" s="23" t="s">
        <v>139</v>
      </c>
      <c r="B102" s="37" t="s">
        <v>39</v>
      </c>
      <c r="C102" s="37" t="s">
        <v>140</v>
      </c>
      <c r="D102" s="38"/>
      <c r="E102" s="38"/>
      <c r="F102" s="71" t="n">
        <f aca="false">F103</f>
        <v>16385</v>
      </c>
      <c r="G102" s="71" t="n">
        <f aca="false">G103</f>
        <v>17040.5</v>
      </c>
      <c r="H102" s="71" t="n">
        <f aca="false">H103</f>
        <v>17722.6</v>
      </c>
    </row>
    <row r="103" s="44" customFormat="true" ht="70.5" hidden="false" customHeight="true" outlineLevel="0" collapsed="false">
      <c r="A103" s="34" t="s">
        <v>141</v>
      </c>
      <c r="B103" s="36" t="s">
        <v>39</v>
      </c>
      <c r="C103" s="36" t="s">
        <v>140</v>
      </c>
      <c r="D103" s="30" t="s">
        <v>142</v>
      </c>
      <c r="E103" s="30"/>
      <c r="F103" s="73" t="n">
        <f aca="false">F104</f>
        <v>16385</v>
      </c>
      <c r="G103" s="73" t="n">
        <f aca="false">G104</f>
        <v>17040.5</v>
      </c>
      <c r="H103" s="73" t="n">
        <f aca="false">H104</f>
        <v>17722.6</v>
      </c>
    </row>
    <row r="104" s="44" customFormat="true" ht="25.5" hidden="false" customHeight="true" outlineLevel="0" collapsed="false">
      <c r="A104" s="34" t="s">
        <v>143</v>
      </c>
      <c r="B104" s="36" t="s">
        <v>39</v>
      </c>
      <c r="C104" s="36" t="s">
        <v>140</v>
      </c>
      <c r="D104" s="30" t="s">
        <v>144</v>
      </c>
      <c r="E104" s="30"/>
      <c r="F104" s="73" t="n">
        <f aca="false">F105</f>
        <v>16385</v>
      </c>
      <c r="G104" s="73" t="n">
        <f aca="false">G105</f>
        <v>17040.5</v>
      </c>
      <c r="H104" s="73" t="n">
        <f aca="false">H105</f>
        <v>17722.6</v>
      </c>
    </row>
    <row r="105" s="44" customFormat="true" ht="54.75" hidden="false" customHeight="true" outlineLevel="0" collapsed="false">
      <c r="A105" s="34" t="s">
        <v>145</v>
      </c>
      <c r="B105" s="36" t="s">
        <v>39</v>
      </c>
      <c r="C105" s="36" t="s">
        <v>140</v>
      </c>
      <c r="D105" s="30" t="s">
        <v>146</v>
      </c>
      <c r="E105" s="30"/>
      <c r="F105" s="73" t="n">
        <f aca="false">F106</f>
        <v>16385</v>
      </c>
      <c r="G105" s="73" t="n">
        <f aca="false">G106</f>
        <v>17040.5</v>
      </c>
      <c r="H105" s="73" t="n">
        <f aca="false">H106</f>
        <v>17722.6</v>
      </c>
    </row>
    <row r="106" s="44" customFormat="true" ht="85.5" hidden="false" customHeight="true" outlineLevel="0" collapsed="false">
      <c r="A106" s="75" t="s">
        <v>147</v>
      </c>
      <c r="B106" s="36" t="s">
        <v>39</v>
      </c>
      <c r="C106" s="36" t="s">
        <v>140</v>
      </c>
      <c r="D106" s="30" t="s">
        <v>148</v>
      </c>
      <c r="E106" s="43" t="n">
        <v>200</v>
      </c>
      <c r="F106" s="73" t="n">
        <v>16385</v>
      </c>
      <c r="G106" s="73" t="n">
        <v>17040.5</v>
      </c>
      <c r="H106" s="73" t="n">
        <v>17722.6</v>
      </c>
    </row>
    <row r="107" s="74" customFormat="true" ht="20.25" hidden="false" customHeight="true" outlineLevel="0" collapsed="false">
      <c r="A107" s="70" t="s">
        <v>149</v>
      </c>
      <c r="B107" s="37" t="s">
        <v>39</v>
      </c>
      <c r="C107" s="37" t="s">
        <v>150</v>
      </c>
      <c r="D107" s="38"/>
      <c r="E107" s="38"/>
      <c r="F107" s="16" t="n">
        <f aca="false">F108</f>
        <v>102745.8</v>
      </c>
      <c r="G107" s="16" t="n">
        <f aca="false">G108</f>
        <v>63390.6</v>
      </c>
      <c r="H107" s="16" t="n">
        <f aca="false">H108</f>
        <v>98202.9</v>
      </c>
    </row>
    <row r="108" s="44" customFormat="true" ht="62.25" hidden="false" customHeight="true" outlineLevel="0" collapsed="false">
      <c r="A108" s="76" t="s">
        <v>141</v>
      </c>
      <c r="B108" s="36" t="s">
        <v>39</v>
      </c>
      <c r="C108" s="36" t="s">
        <v>150</v>
      </c>
      <c r="D108" s="30" t="s">
        <v>142</v>
      </c>
      <c r="E108" s="43"/>
      <c r="F108" s="32" t="n">
        <f aca="false">F109</f>
        <v>102745.8</v>
      </c>
      <c r="G108" s="32" t="n">
        <f aca="false">G109</f>
        <v>63390.6</v>
      </c>
      <c r="H108" s="32" t="n">
        <f aca="false">H109</f>
        <v>98202.9</v>
      </c>
    </row>
    <row r="109" s="44" customFormat="true" ht="60.75" hidden="false" customHeight="true" outlineLevel="0" collapsed="false">
      <c r="A109" s="41" t="s">
        <v>151</v>
      </c>
      <c r="B109" s="50" t="s">
        <v>128</v>
      </c>
      <c r="C109" s="50" t="s">
        <v>152</v>
      </c>
      <c r="D109" s="43" t="s">
        <v>153</v>
      </c>
      <c r="E109" s="43"/>
      <c r="F109" s="32" t="n">
        <f aca="false">F110</f>
        <v>102745.8</v>
      </c>
      <c r="G109" s="32" t="n">
        <f aca="false">G110</f>
        <v>63390.6</v>
      </c>
      <c r="H109" s="32" t="n">
        <f aca="false">H110</f>
        <v>98202.9</v>
      </c>
    </row>
    <row r="110" s="44" customFormat="true" ht="54.75" hidden="false" customHeight="true" outlineLevel="0" collapsed="false">
      <c r="A110" s="41" t="s">
        <v>154</v>
      </c>
      <c r="B110" s="50" t="s">
        <v>128</v>
      </c>
      <c r="C110" s="50" t="s">
        <v>152</v>
      </c>
      <c r="D110" s="43" t="s">
        <v>155</v>
      </c>
      <c r="E110" s="43"/>
      <c r="F110" s="32" t="n">
        <f aca="false">SUM(F111:F112)</f>
        <v>102745.8</v>
      </c>
      <c r="G110" s="32" t="n">
        <f aca="false">SUM(G111:G112)</f>
        <v>63390.6</v>
      </c>
      <c r="H110" s="32" t="n">
        <f aca="false">SUM(H111:H112)</f>
        <v>98202.9</v>
      </c>
    </row>
    <row r="111" s="44" customFormat="true" ht="51" hidden="false" customHeight="true" outlineLevel="0" collapsed="false">
      <c r="A111" s="41" t="s">
        <v>156</v>
      </c>
      <c r="B111" s="36" t="s">
        <v>39</v>
      </c>
      <c r="C111" s="36" t="s">
        <v>150</v>
      </c>
      <c r="D111" s="30" t="s">
        <v>157</v>
      </c>
      <c r="E111" s="43" t="n">
        <v>500</v>
      </c>
      <c r="F111" s="35" t="n">
        <v>77067</v>
      </c>
      <c r="G111" s="35" t="n">
        <v>37853.6</v>
      </c>
      <c r="H111" s="35" t="n">
        <v>72141.9</v>
      </c>
    </row>
    <row r="112" s="44" customFormat="true" ht="53.25" hidden="false" customHeight="true" outlineLevel="0" collapsed="false">
      <c r="A112" s="77" t="s">
        <v>158</v>
      </c>
      <c r="B112" s="36" t="s">
        <v>39</v>
      </c>
      <c r="C112" s="36" t="s">
        <v>150</v>
      </c>
      <c r="D112" s="30" t="s">
        <v>159</v>
      </c>
      <c r="E112" s="14" t="s">
        <v>160</v>
      </c>
      <c r="F112" s="35" t="n">
        <f aca="false">23427+2251.8</f>
        <v>25678.8</v>
      </c>
      <c r="G112" s="35" t="n">
        <v>25537</v>
      </c>
      <c r="H112" s="35" t="n">
        <v>26061</v>
      </c>
    </row>
    <row r="113" s="39" customFormat="true" ht="25.5" hidden="false" customHeight="true" outlineLevel="0" collapsed="false">
      <c r="A113" s="70" t="s">
        <v>161</v>
      </c>
      <c r="B113" s="78" t="s">
        <v>39</v>
      </c>
      <c r="C113" s="78" t="s">
        <v>162</v>
      </c>
      <c r="D113" s="38"/>
      <c r="E113" s="38"/>
      <c r="F113" s="71" t="n">
        <f aca="false">F114</f>
        <v>5860</v>
      </c>
      <c r="G113" s="71" t="n">
        <f aca="false">G114</f>
        <v>4354</v>
      </c>
      <c r="H113" s="71" t="n">
        <f aca="false">H114</f>
        <v>4548</v>
      </c>
    </row>
    <row r="114" customFormat="false" ht="48.75" hidden="false" customHeight="true" outlineLevel="0" collapsed="false">
      <c r="A114" s="72" t="s">
        <v>86</v>
      </c>
      <c r="B114" s="36" t="s">
        <v>39</v>
      </c>
      <c r="C114" s="36" t="s">
        <v>162</v>
      </c>
      <c r="D114" s="30" t="s">
        <v>87</v>
      </c>
      <c r="E114" s="30"/>
      <c r="F114" s="73" t="n">
        <f aca="false">F115</f>
        <v>5860</v>
      </c>
      <c r="G114" s="73" t="n">
        <f aca="false">G115</f>
        <v>4354</v>
      </c>
      <c r="H114" s="73" t="n">
        <f aca="false">H115</f>
        <v>4548</v>
      </c>
    </row>
    <row r="115" customFormat="false" ht="33" hidden="false" customHeight="true" outlineLevel="0" collapsed="false">
      <c r="A115" s="72" t="s">
        <v>163</v>
      </c>
      <c r="B115" s="36" t="s">
        <v>39</v>
      </c>
      <c r="C115" s="36" t="s">
        <v>162</v>
      </c>
      <c r="D115" s="30" t="s">
        <v>164</v>
      </c>
      <c r="E115" s="30"/>
      <c r="F115" s="73" t="n">
        <f aca="false">F116+F118+F121</f>
        <v>5860</v>
      </c>
      <c r="G115" s="73" t="n">
        <f aca="false">G116+G118+G121</f>
        <v>4354</v>
      </c>
      <c r="H115" s="73" t="n">
        <f aca="false">H116+H118+H121</f>
        <v>4548</v>
      </c>
    </row>
    <row r="116" customFormat="false" ht="72.75" hidden="false" customHeight="true" outlineLevel="0" collapsed="false">
      <c r="A116" s="79" t="s">
        <v>165</v>
      </c>
      <c r="B116" s="42" t="s">
        <v>39</v>
      </c>
      <c r="C116" s="42" t="s">
        <v>162</v>
      </c>
      <c r="D116" s="43" t="s">
        <v>166</v>
      </c>
      <c r="E116" s="43"/>
      <c r="F116" s="67" t="n">
        <f aca="false">F117</f>
        <v>5800</v>
      </c>
      <c r="G116" s="67" t="n">
        <f aca="false">G117</f>
        <v>4294</v>
      </c>
      <c r="H116" s="67" t="n">
        <f aca="false">H117</f>
        <v>4488</v>
      </c>
    </row>
    <row r="117" customFormat="false" ht="39.75" hidden="false" customHeight="true" outlineLevel="0" collapsed="false">
      <c r="A117" s="34" t="s">
        <v>167</v>
      </c>
      <c r="B117" s="42" t="s">
        <v>39</v>
      </c>
      <c r="C117" s="42" t="s">
        <v>162</v>
      </c>
      <c r="D117" s="43" t="s">
        <v>168</v>
      </c>
      <c r="E117" s="43" t="n">
        <v>800</v>
      </c>
      <c r="F117" s="73" t="n">
        <f aca="false">4209+935.6+655.4</f>
        <v>5800</v>
      </c>
      <c r="G117" s="73" t="n">
        <v>4294</v>
      </c>
      <c r="H117" s="73" t="n">
        <v>4488</v>
      </c>
    </row>
    <row r="118" customFormat="false" ht="55.9" hidden="false" customHeight="true" outlineLevel="0" collapsed="false">
      <c r="A118" s="80" t="s">
        <v>169</v>
      </c>
      <c r="B118" s="36" t="s">
        <v>39</v>
      </c>
      <c r="C118" s="36" t="s">
        <v>162</v>
      </c>
      <c r="D118" s="30" t="s">
        <v>170</v>
      </c>
      <c r="E118" s="30"/>
      <c r="F118" s="73" t="n">
        <f aca="false">F119</f>
        <v>30</v>
      </c>
      <c r="G118" s="73" t="n">
        <f aca="false">G119</f>
        <v>30</v>
      </c>
      <c r="H118" s="73" t="n">
        <f aca="false">H119</f>
        <v>30</v>
      </c>
    </row>
    <row r="119" customFormat="false" ht="51" hidden="false" customHeight="true" outlineLevel="0" collapsed="false">
      <c r="A119" s="41" t="s">
        <v>171</v>
      </c>
      <c r="B119" s="36" t="s">
        <v>39</v>
      </c>
      <c r="C119" s="36" t="s">
        <v>162</v>
      </c>
      <c r="D119" s="51" t="s">
        <v>172</v>
      </c>
      <c r="E119" s="30" t="n">
        <v>200</v>
      </c>
      <c r="F119" s="73" t="n">
        <v>30</v>
      </c>
      <c r="G119" s="73" t="n">
        <v>30</v>
      </c>
      <c r="H119" s="73" t="n">
        <v>30</v>
      </c>
    </row>
    <row r="120" customFormat="false" ht="37.5" hidden="false" customHeight="true" outlineLevel="0" collapsed="false">
      <c r="A120" s="55" t="s">
        <v>173</v>
      </c>
      <c r="B120" s="36" t="s">
        <v>39</v>
      </c>
      <c r="C120" s="36" t="s">
        <v>162</v>
      </c>
      <c r="D120" s="30" t="s">
        <v>174</v>
      </c>
      <c r="E120" s="30"/>
      <c r="F120" s="73" t="n">
        <f aca="false">F121</f>
        <v>30</v>
      </c>
      <c r="G120" s="73" t="n">
        <f aca="false">G121</f>
        <v>30</v>
      </c>
      <c r="H120" s="73" t="n">
        <f aca="false">H121</f>
        <v>30</v>
      </c>
    </row>
    <row r="121" customFormat="false" ht="49.5" hidden="false" customHeight="true" outlineLevel="0" collapsed="false">
      <c r="A121" s="41" t="s">
        <v>171</v>
      </c>
      <c r="B121" s="36" t="s">
        <v>39</v>
      </c>
      <c r="C121" s="36" t="s">
        <v>162</v>
      </c>
      <c r="D121" s="51" t="s">
        <v>175</v>
      </c>
      <c r="E121" s="30" t="n">
        <v>200</v>
      </c>
      <c r="F121" s="73" t="n">
        <v>30</v>
      </c>
      <c r="G121" s="73" t="n">
        <v>30</v>
      </c>
      <c r="H121" s="73" t="n">
        <v>30</v>
      </c>
    </row>
    <row r="122" customFormat="false" ht="24.75" hidden="false" customHeight="true" outlineLevel="0" collapsed="false">
      <c r="A122" s="17" t="s">
        <v>176</v>
      </c>
      <c r="B122" s="63" t="s">
        <v>128</v>
      </c>
      <c r="C122" s="64"/>
      <c r="D122" s="64"/>
      <c r="E122" s="65"/>
      <c r="F122" s="20" t="n">
        <f aca="false">F123+F134+F143</f>
        <v>8133.25158</v>
      </c>
      <c r="G122" s="20" t="n">
        <f aca="false">G123+G134+G143</f>
        <v>113018.65158</v>
      </c>
      <c r="H122" s="20" t="n">
        <f aca="false">H123+H134+H143</f>
        <v>375328.75158</v>
      </c>
    </row>
    <row r="123" s="39" customFormat="true" ht="27.75" hidden="false" customHeight="true" outlineLevel="0" collapsed="false">
      <c r="A123" s="81" t="s">
        <v>177</v>
      </c>
      <c r="B123" s="82" t="s">
        <v>128</v>
      </c>
      <c r="C123" s="83" t="s">
        <v>152</v>
      </c>
      <c r="D123" s="84"/>
      <c r="E123" s="84"/>
      <c r="F123" s="16" t="n">
        <f aca="false">F124</f>
        <v>5442.9</v>
      </c>
      <c r="G123" s="16" t="n">
        <f aca="false">G124</f>
        <v>6703.8</v>
      </c>
      <c r="H123" s="16" t="n">
        <f aca="false">H124</f>
        <v>18953.8</v>
      </c>
    </row>
    <row r="124" customFormat="false" ht="68.25" hidden="false" customHeight="true" outlineLevel="0" collapsed="false">
      <c r="A124" s="49" t="s">
        <v>141</v>
      </c>
      <c r="B124" s="42" t="s">
        <v>128</v>
      </c>
      <c r="C124" s="50" t="s">
        <v>152</v>
      </c>
      <c r="D124" s="30" t="s">
        <v>142</v>
      </c>
      <c r="E124" s="43"/>
      <c r="F124" s="32" t="n">
        <f aca="false">F125+F131</f>
        <v>5442.9</v>
      </c>
      <c r="G124" s="32" t="n">
        <f aca="false">G125+G131</f>
        <v>6703.8</v>
      </c>
      <c r="H124" s="32" t="n">
        <f aca="false">H125+H131</f>
        <v>18953.8</v>
      </c>
    </row>
    <row r="125" customFormat="false" ht="50.25" hidden="false" customHeight="true" outlineLevel="0" collapsed="false">
      <c r="A125" s="55" t="s">
        <v>178</v>
      </c>
      <c r="B125" s="42" t="s">
        <v>128</v>
      </c>
      <c r="C125" s="50" t="s">
        <v>152</v>
      </c>
      <c r="D125" s="30" t="s">
        <v>179</v>
      </c>
      <c r="E125" s="43"/>
      <c r="F125" s="32" t="n">
        <f aca="false">F126+F128</f>
        <v>135</v>
      </c>
      <c r="G125" s="32" t="n">
        <f aca="false">G126+G128</f>
        <v>2750</v>
      </c>
      <c r="H125" s="32" t="n">
        <f aca="false">H126+H128</f>
        <v>15000</v>
      </c>
    </row>
    <row r="126" customFormat="false" ht="53.25" hidden="false" customHeight="true" outlineLevel="0" collapsed="false">
      <c r="A126" s="55" t="s">
        <v>180</v>
      </c>
      <c r="B126" s="36" t="s">
        <v>128</v>
      </c>
      <c r="C126" s="36" t="s">
        <v>152</v>
      </c>
      <c r="D126" s="85" t="s">
        <v>181</v>
      </c>
      <c r="E126" s="85"/>
      <c r="F126" s="86" t="n">
        <f aca="false">F127</f>
        <v>0</v>
      </c>
      <c r="G126" s="86" t="n">
        <f aca="false">G127</f>
        <v>0</v>
      </c>
      <c r="H126" s="86" t="n">
        <f aca="false">H127</f>
        <v>15000</v>
      </c>
    </row>
    <row r="127" customFormat="false" ht="70.5" hidden="false" customHeight="true" outlineLevel="0" collapsed="false">
      <c r="A127" s="41" t="s">
        <v>182</v>
      </c>
      <c r="B127" s="42" t="s">
        <v>128</v>
      </c>
      <c r="C127" s="42" t="s">
        <v>152</v>
      </c>
      <c r="D127" s="43" t="s">
        <v>183</v>
      </c>
      <c r="E127" s="43" t="n">
        <v>200</v>
      </c>
      <c r="F127" s="32" t="n">
        <v>0</v>
      </c>
      <c r="G127" s="32" t="n">
        <v>0</v>
      </c>
      <c r="H127" s="32" t="n">
        <v>15000</v>
      </c>
    </row>
    <row r="128" customFormat="false" ht="53.25" hidden="false" customHeight="true" outlineLevel="0" collapsed="false">
      <c r="A128" s="41" t="s">
        <v>154</v>
      </c>
      <c r="B128" s="42" t="s">
        <v>128</v>
      </c>
      <c r="C128" s="42" t="s">
        <v>152</v>
      </c>
      <c r="D128" s="43" t="s">
        <v>155</v>
      </c>
      <c r="E128" s="43"/>
      <c r="F128" s="32" t="n">
        <f aca="false">SUM(F129:F130)</f>
        <v>135</v>
      </c>
      <c r="G128" s="32" t="n">
        <f aca="false">SUM(G129:G130)</f>
        <v>2750</v>
      </c>
      <c r="H128" s="32" t="n">
        <f aca="false">SUM(H129:H130)</f>
        <v>0</v>
      </c>
    </row>
    <row r="129" customFormat="false" ht="53.25" hidden="false" customHeight="true" outlineLevel="0" collapsed="false">
      <c r="A129" s="41" t="s">
        <v>184</v>
      </c>
      <c r="B129" s="36" t="s">
        <v>128</v>
      </c>
      <c r="C129" s="36" t="s">
        <v>152</v>
      </c>
      <c r="D129" s="85" t="s">
        <v>185</v>
      </c>
      <c r="E129" s="85" t="n">
        <v>500</v>
      </c>
      <c r="F129" s="86" t="n">
        <v>135</v>
      </c>
      <c r="G129" s="86" t="n">
        <v>0</v>
      </c>
      <c r="H129" s="86" t="n">
        <v>0</v>
      </c>
    </row>
    <row r="130" customFormat="false" ht="76.5" hidden="false" customHeight="true" outlineLevel="0" collapsed="false">
      <c r="A130" s="41" t="s">
        <v>186</v>
      </c>
      <c r="B130" s="50" t="s">
        <v>128</v>
      </c>
      <c r="C130" s="50" t="s">
        <v>152</v>
      </c>
      <c r="D130" s="85" t="s">
        <v>187</v>
      </c>
      <c r="E130" s="85" t="n">
        <v>500</v>
      </c>
      <c r="F130" s="86" t="n">
        <v>0</v>
      </c>
      <c r="G130" s="86" t="n">
        <v>2750</v>
      </c>
      <c r="H130" s="86" t="n">
        <v>0</v>
      </c>
    </row>
    <row r="131" customFormat="false" ht="39.75" hidden="false" customHeight="true" outlineLevel="0" collapsed="false">
      <c r="A131" s="55" t="s">
        <v>188</v>
      </c>
      <c r="B131" s="42" t="s">
        <v>128</v>
      </c>
      <c r="C131" s="42" t="s">
        <v>152</v>
      </c>
      <c r="D131" s="43" t="s">
        <v>189</v>
      </c>
      <c r="E131" s="43"/>
      <c r="F131" s="87" t="n">
        <f aca="false">F132</f>
        <v>5307.9</v>
      </c>
      <c r="G131" s="87" t="n">
        <f aca="false">G132</f>
        <v>3953.8</v>
      </c>
      <c r="H131" s="87" t="n">
        <f aca="false">H132</f>
        <v>3953.8</v>
      </c>
    </row>
    <row r="132" customFormat="false" ht="40.5" hidden="false" customHeight="true" outlineLevel="0" collapsed="false">
      <c r="A132" s="55" t="s">
        <v>190</v>
      </c>
      <c r="B132" s="42" t="s">
        <v>128</v>
      </c>
      <c r="C132" s="42" t="s">
        <v>152</v>
      </c>
      <c r="D132" s="43" t="s">
        <v>191</v>
      </c>
      <c r="E132" s="43"/>
      <c r="F132" s="32" t="n">
        <f aca="false">F133</f>
        <v>5307.9</v>
      </c>
      <c r="G132" s="32" t="n">
        <f aca="false">G133</f>
        <v>3953.8</v>
      </c>
      <c r="H132" s="32" t="n">
        <f aca="false">H133</f>
        <v>3953.8</v>
      </c>
    </row>
    <row r="133" customFormat="false" ht="76.5" hidden="false" customHeight="true" outlineLevel="0" collapsed="false">
      <c r="A133" s="88" t="s">
        <v>192</v>
      </c>
      <c r="B133" s="89" t="s">
        <v>128</v>
      </c>
      <c r="C133" s="89" t="s">
        <v>152</v>
      </c>
      <c r="D133" s="85" t="s">
        <v>193</v>
      </c>
      <c r="E133" s="85" t="n">
        <v>200</v>
      </c>
      <c r="F133" s="90" t="n">
        <v>5307.9</v>
      </c>
      <c r="G133" s="90" t="n">
        <f aca="false">3898.2+55.6</f>
        <v>3953.8</v>
      </c>
      <c r="H133" s="90" t="n">
        <f aca="false">3898.2+55.6</f>
        <v>3953.8</v>
      </c>
    </row>
    <row r="134" customFormat="false" ht="25.5" hidden="false" customHeight="true" outlineLevel="0" collapsed="false">
      <c r="A134" s="91" t="s">
        <v>194</v>
      </c>
      <c r="B134" s="82" t="s">
        <v>128</v>
      </c>
      <c r="C134" s="82" t="s">
        <v>26</v>
      </c>
      <c r="D134" s="84"/>
      <c r="E134" s="84"/>
      <c r="F134" s="92" t="n">
        <f aca="false">F135+F139</f>
        <v>2315.25158</v>
      </c>
      <c r="G134" s="92" t="n">
        <f aca="false">G135+G139</f>
        <v>6315.25158</v>
      </c>
      <c r="H134" s="92" t="n">
        <f aca="false">H135+H139</f>
        <v>2315.25158</v>
      </c>
    </row>
    <row r="135" customFormat="false" ht="72.75" hidden="false" customHeight="true" outlineLevel="0" collapsed="false">
      <c r="A135" s="49" t="s">
        <v>141</v>
      </c>
      <c r="B135" s="42" t="s">
        <v>128</v>
      </c>
      <c r="C135" s="50" t="s">
        <v>26</v>
      </c>
      <c r="D135" s="30" t="s">
        <v>142</v>
      </c>
      <c r="E135" s="84"/>
      <c r="F135" s="92" t="n">
        <f aca="false">F136</f>
        <v>2315.25158</v>
      </c>
      <c r="G135" s="92" t="n">
        <f aca="false">G136</f>
        <v>2315.25158</v>
      </c>
      <c r="H135" s="92" t="n">
        <f aca="false">H136</f>
        <v>2315.25158</v>
      </c>
    </row>
    <row r="136" customFormat="false" ht="57.75" hidden="false" customHeight="true" outlineLevel="0" collapsed="false">
      <c r="A136" s="55" t="s">
        <v>178</v>
      </c>
      <c r="B136" s="42" t="s">
        <v>128</v>
      </c>
      <c r="C136" s="50" t="s">
        <v>26</v>
      </c>
      <c r="D136" s="30" t="s">
        <v>179</v>
      </c>
      <c r="E136" s="84"/>
      <c r="F136" s="92" t="n">
        <f aca="false">F137</f>
        <v>2315.25158</v>
      </c>
      <c r="G136" s="92" t="n">
        <f aca="false">G137</f>
        <v>2315.25158</v>
      </c>
      <c r="H136" s="92" t="n">
        <f aca="false">H137</f>
        <v>2315.25158</v>
      </c>
    </row>
    <row r="137" customFormat="false" ht="45.75" hidden="false" customHeight="true" outlineLevel="0" collapsed="false">
      <c r="A137" s="41" t="s">
        <v>154</v>
      </c>
      <c r="B137" s="50" t="s">
        <v>128</v>
      </c>
      <c r="C137" s="50" t="s">
        <v>26</v>
      </c>
      <c r="D137" s="43" t="s">
        <v>195</v>
      </c>
      <c r="E137" s="84"/>
      <c r="F137" s="92" t="n">
        <f aca="false">F138</f>
        <v>2315.25158</v>
      </c>
      <c r="G137" s="92" t="n">
        <f aca="false">G138</f>
        <v>2315.25158</v>
      </c>
      <c r="H137" s="92" t="n">
        <f aca="false">H138</f>
        <v>2315.25158</v>
      </c>
    </row>
    <row r="138" customFormat="false" ht="67.5" hidden="false" customHeight="true" outlineLevel="0" collapsed="false">
      <c r="A138" s="34" t="s">
        <v>196</v>
      </c>
      <c r="B138" s="50" t="s">
        <v>128</v>
      </c>
      <c r="C138" s="50" t="s">
        <v>26</v>
      </c>
      <c r="D138" s="43" t="s">
        <v>197</v>
      </c>
      <c r="E138" s="85" t="n">
        <v>500</v>
      </c>
      <c r="F138" s="86" t="n">
        <v>2315.25158</v>
      </c>
      <c r="G138" s="86" t="n">
        <v>2315.25158</v>
      </c>
      <c r="H138" s="86" t="n">
        <v>2315.25158</v>
      </c>
    </row>
    <row r="139" s="56" customFormat="true" ht="53.25" hidden="false" customHeight="true" outlineLevel="0" collapsed="false">
      <c r="A139" s="55" t="s">
        <v>86</v>
      </c>
      <c r="B139" s="42" t="s">
        <v>128</v>
      </c>
      <c r="C139" s="42" t="s">
        <v>26</v>
      </c>
      <c r="D139" s="43" t="s">
        <v>87</v>
      </c>
      <c r="E139" s="43"/>
      <c r="F139" s="67" t="n">
        <f aca="false">F140</f>
        <v>0</v>
      </c>
      <c r="G139" s="67" t="n">
        <f aca="false">G140</f>
        <v>4000</v>
      </c>
      <c r="H139" s="32" t="n">
        <f aca="false">H140</f>
        <v>0</v>
      </c>
    </row>
    <row r="140" s="56" customFormat="true" ht="32.25" hidden="false" customHeight="true" outlineLevel="0" collapsed="false">
      <c r="A140" s="93" t="s">
        <v>129</v>
      </c>
      <c r="B140" s="42" t="s">
        <v>128</v>
      </c>
      <c r="C140" s="42" t="s">
        <v>26</v>
      </c>
      <c r="D140" s="43" t="s">
        <v>130</v>
      </c>
      <c r="E140" s="43"/>
      <c r="F140" s="67" t="n">
        <f aca="false">F141</f>
        <v>0</v>
      </c>
      <c r="G140" s="67" t="n">
        <f aca="false">G141</f>
        <v>4000</v>
      </c>
      <c r="H140" s="32" t="n">
        <f aca="false">H141</f>
        <v>0</v>
      </c>
    </row>
    <row r="141" s="56" customFormat="true" ht="72" hidden="false" customHeight="true" outlineLevel="0" collapsed="false">
      <c r="A141" s="94" t="s">
        <v>198</v>
      </c>
      <c r="B141" s="42" t="s">
        <v>128</v>
      </c>
      <c r="C141" s="42" t="s">
        <v>26</v>
      </c>
      <c r="D141" s="43" t="s">
        <v>199</v>
      </c>
      <c r="E141" s="43"/>
      <c r="F141" s="67" t="n">
        <f aca="false">SUM(F142:F142)</f>
        <v>0</v>
      </c>
      <c r="G141" s="67" t="n">
        <f aca="false">SUM(G142:G142)</f>
        <v>4000</v>
      </c>
      <c r="H141" s="67" t="n">
        <f aca="false">SUM(H142:H142)</f>
        <v>0</v>
      </c>
    </row>
    <row r="142" s="56" customFormat="true" ht="53.25" hidden="false" customHeight="true" outlineLevel="0" collapsed="false">
      <c r="A142" s="41" t="s">
        <v>200</v>
      </c>
      <c r="B142" s="42" t="s">
        <v>128</v>
      </c>
      <c r="C142" s="42" t="s">
        <v>26</v>
      </c>
      <c r="D142" s="43" t="s">
        <v>201</v>
      </c>
      <c r="E142" s="43" t="n">
        <v>200</v>
      </c>
      <c r="F142" s="67" t="n">
        <v>0</v>
      </c>
      <c r="G142" s="67" t="n">
        <v>4000</v>
      </c>
      <c r="H142" s="32" t="n">
        <v>0</v>
      </c>
    </row>
    <row r="143" s="56" customFormat="true" ht="34.5" hidden="false" customHeight="true" outlineLevel="0" collapsed="false">
      <c r="A143" s="95" t="s">
        <v>202</v>
      </c>
      <c r="B143" s="83" t="s">
        <v>128</v>
      </c>
      <c r="C143" s="83" t="s">
        <v>128</v>
      </c>
      <c r="D143" s="84"/>
      <c r="E143" s="84"/>
      <c r="F143" s="16" t="n">
        <f aca="false">F144</f>
        <v>375.1</v>
      </c>
      <c r="G143" s="16" t="n">
        <f aca="false">G144</f>
        <v>99999.6</v>
      </c>
      <c r="H143" s="16" t="n">
        <f aca="false">H144</f>
        <v>354059.7</v>
      </c>
    </row>
    <row r="144" s="56" customFormat="true" ht="53.25" hidden="false" customHeight="true" outlineLevel="0" collapsed="false">
      <c r="A144" s="49" t="s">
        <v>141</v>
      </c>
      <c r="B144" s="50" t="s">
        <v>128</v>
      </c>
      <c r="C144" s="50" t="s">
        <v>128</v>
      </c>
      <c r="D144" s="30" t="s">
        <v>142</v>
      </c>
      <c r="E144" s="43"/>
      <c r="F144" s="32" t="n">
        <f aca="false">F145</f>
        <v>375.1</v>
      </c>
      <c r="G144" s="32" t="n">
        <f aca="false">G145</f>
        <v>99999.6</v>
      </c>
      <c r="H144" s="32" t="n">
        <f aca="false">H145</f>
        <v>354059.7</v>
      </c>
    </row>
    <row r="145" s="56" customFormat="true" ht="53.25" hidden="false" customHeight="true" outlineLevel="0" collapsed="false">
      <c r="A145" s="55" t="s">
        <v>178</v>
      </c>
      <c r="B145" s="50" t="s">
        <v>128</v>
      </c>
      <c r="C145" s="50" t="s">
        <v>128</v>
      </c>
      <c r="D145" s="30" t="s">
        <v>179</v>
      </c>
      <c r="E145" s="43"/>
      <c r="F145" s="32" t="n">
        <f aca="false">F146</f>
        <v>375.1</v>
      </c>
      <c r="G145" s="32" t="n">
        <f aca="false">G146</f>
        <v>99999.6</v>
      </c>
      <c r="H145" s="32" t="n">
        <f aca="false">H146</f>
        <v>354059.7</v>
      </c>
    </row>
    <row r="146" s="56" customFormat="true" ht="42.75" hidden="false" customHeight="true" outlineLevel="0" collapsed="false">
      <c r="A146" s="55" t="s">
        <v>203</v>
      </c>
      <c r="B146" s="36" t="s">
        <v>128</v>
      </c>
      <c r="C146" s="36" t="s">
        <v>128</v>
      </c>
      <c r="D146" s="43" t="s">
        <v>204</v>
      </c>
      <c r="E146" s="43"/>
      <c r="F146" s="32" t="n">
        <f aca="false">SUM(F147:F148)</f>
        <v>375.1</v>
      </c>
      <c r="G146" s="32" t="n">
        <f aca="false">SUM(G147:G148)</f>
        <v>99999.6</v>
      </c>
      <c r="H146" s="32" t="n">
        <f aca="false">SUM(H147:H148)</f>
        <v>354059.7</v>
      </c>
    </row>
    <row r="147" s="56" customFormat="true" ht="42.75" hidden="false" customHeight="true" outlineLevel="0" collapsed="false">
      <c r="A147" s="41" t="s">
        <v>205</v>
      </c>
      <c r="B147" s="36" t="s">
        <v>128</v>
      </c>
      <c r="C147" s="36" t="s">
        <v>128</v>
      </c>
      <c r="D147" s="43" t="s">
        <v>206</v>
      </c>
      <c r="E147" s="43" t="n">
        <v>200</v>
      </c>
      <c r="F147" s="35" t="n">
        <v>375.1</v>
      </c>
      <c r="G147" s="32" t="n">
        <v>0</v>
      </c>
      <c r="H147" s="32" t="n">
        <v>0</v>
      </c>
    </row>
    <row r="148" s="56" customFormat="true" ht="53.25" hidden="false" customHeight="true" outlineLevel="0" collapsed="false">
      <c r="A148" s="41" t="s">
        <v>207</v>
      </c>
      <c r="B148" s="36" t="s">
        <v>128</v>
      </c>
      <c r="C148" s="36" t="s">
        <v>128</v>
      </c>
      <c r="D148" s="43" t="s">
        <v>206</v>
      </c>
      <c r="E148" s="43" t="n">
        <v>400</v>
      </c>
      <c r="F148" s="86" t="n">
        <v>0</v>
      </c>
      <c r="G148" s="86" t="n">
        <f aca="false">99800+199.6</f>
        <v>99999.6</v>
      </c>
      <c r="H148" s="86" t="n">
        <v>354059.7</v>
      </c>
    </row>
    <row r="149" customFormat="false" ht="27.75" hidden="false" customHeight="true" outlineLevel="0" collapsed="false">
      <c r="A149" s="17" t="s">
        <v>208</v>
      </c>
      <c r="B149" s="63" t="s">
        <v>54</v>
      </c>
      <c r="C149" s="64"/>
      <c r="D149" s="64"/>
      <c r="E149" s="65"/>
      <c r="F149" s="20" t="n">
        <f aca="false">F150</f>
        <v>4192</v>
      </c>
      <c r="G149" s="20" t="n">
        <f aca="false">G150</f>
        <v>11085</v>
      </c>
      <c r="H149" s="20" t="n">
        <f aca="false">H150</f>
        <v>34401</v>
      </c>
    </row>
    <row r="150" s="39" customFormat="true" ht="26.25" hidden="false" customHeight="true" outlineLevel="0" collapsed="false">
      <c r="A150" s="81" t="s">
        <v>209</v>
      </c>
      <c r="B150" s="37" t="s">
        <v>54</v>
      </c>
      <c r="C150" s="37" t="s">
        <v>128</v>
      </c>
      <c r="D150" s="84"/>
      <c r="E150" s="84"/>
      <c r="F150" s="16" t="n">
        <f aca="false">F151+F159</f>
        <v>4192</v>
      </c>
      <c r="G150" s="16" t="n">
        <f aca="false">G151+G159</f>
        <v>11085</v>
      </c>
      <c r="H150" s="16" t="n">
        <f aca="false">H151+H159</f>
        <v>34401</v>
      </c>
    </row>
    <row r="151" customFormat="false" ht="68.25" hidden="false" customHeight="true" outlineLevel="0" collapsed="false">
      <c r="A151" s="96" t="s">
        <v>210</v>
      </c>
      <c r="B151" s="42" t="s">
        <v>54</v>
      </c>
      <c r="C151" s="42" t="s">
        <v>128</v>
      </c>
      <c r="D151" s="43" t="s">
        <v>142</v>
      </c>
      <c r="E151" s="43"/>
      <c r="F151" s="32" t="n">
        <f aca="false">F152</f>
        <v>3992</v>
      </c>
      <c r="G151" s="32" t="n">
        <f aca="false">G152</f>
        <v>10885</v>
      </c>
      <c r="H151" s="32" t="n">
        <f aca="false">H152</f>
        <v>34201</v>
      </c>
    </row>
    <row r="152" customFormat="false" ht="46.5" hidden="false" customHeight="true" outlineLevel="0" collapsed="false">
      <c r="A152" s="55" t="s">
        <v>178</v>
      </c>
      <c r="B152" s="42" t="s">
        <v>54</v>
      </c>
      <c r="C152" s="42" t="s">
        <v>128</v>
      </c>
      <c r="D152" s="43" t="s">
        <v>179</v>
      </c>
      <c r="E152" s="43"/>
      <c r="F152" s="32" t="n">
        <f aca="false">F153+F157</f>
        <v>3992</v>
      </c>
      <c r="G152" s="32" t="n">
        <f aca="false">G153</f>
        <v>10885</v>
      </c>
      <c r="H152" s="32" t="n">
        <f aca="false">H153</f>
        <v>34201</v>
      </c>
    </row>
    <row r="153" customFormat="false" ht="51" hidden="false" customHeight="true" outlineLevel="0" collapsed="false">
      <c r="A153" s="55" t="s">
        <v>180</v>
      </c>
      <c r="B153" s="42" t="s">
        <v>54</v>
      </c>
      <c r="C153" s="42" t="s">
        <v>128</v>
      </c>
      <c r="D153" s="43" t="s">
        <v>181</v>
      </c>
      <c r="E153" s="43"/>
      <c r="F153" s="32" t="n">
        <f aca="false">SUM(F154:F156)</f>
        <v>1376</v>
      </c>
      <c r="G153" s="32" t="n">
        <f aca="false">SUM(G154:G156)</f>
        <v>10885</v>
      </c>
      <c r="H153" s="32" t="n">
        <f aca="false">SUM(H154:H156)</f>
        <v>34201</v>
      </c>
    </row>
    <row r="154" customFormat="false" ht="68.25" hidden="false" customHeight="true" outlineLevel="0" collapsed="false">
      <c r="A154" s="41" t="s">
        <v>211</v>
      </c>
      <c r="B154" s="42" t="s">
        <v>54</v>
      </c>
      <c r="C154" s="42" t="s">
        <v>128</v>
      </c>
      <c r="D154" s="43" t="s">
        <v>212</v>
      </c>
      <c r="E154" s="43" t="n">
        <v>200</v>
      </c>
      <c r="F154" s="32" t="n">
        <v>0</v>
      </c>
      <c r="G154" s="32" t="n">
        <v>0</v>
      </c>
      <c r="H154" s="32" t="n">
        <v>32680</v>
      </c>
    </row>
    <row r="155" customFormat="false" ht="91.5" hidden="false" customHeight="true" outlineLevel="0" collapsed="false">
      <c r="A155" s="97" t="s">
        <v>213</v>
      </c>
      <c r="B155" s="42" t="s">
        <v>54</v>
      </c>
      <c r="C155" s="42" t="s">
        <v>128</v>
      </c>
      <c r="D155" s="43" t="s">
        <v>214</v>
      </c>
      <c r="E155" s="43" t="n">
        <v>200</v>
      </c>
      <c r="F155" s="32" t="n">
        <v>0</v>
      </c>
      <c r="G155" s="32" t="n">
        <v>9438</v>
      </c>
      <c r="H155" s="32" t="n">
        <v>0</v>
      </c>
    </row>
    <row r="156" customFormat="false" ht="45" hidden="false" customHeight="true" outlineLevel="0" collapsed="false">
      <c r="A156" s="41" t="s">
        <v>215</v>
      </c>
      <c r="B156" s="42" t="s">
        <v>54</v>
      </c>
      <c r="C156" s="42" t="s">
        <v>128</v>
      </c>
      <c r="D156" s="43" t="s">
        <v>216</v>
      </c>
      <c r="E156" s="43" t="n">
        <v>500</v>
      </c>
      <c r="F156" s="87" t="n">
        <f aca="false">1211+165</f>
        <v>1376</v>
      </c>
      <c r="G156" s="32" t="n">
        <v>1447</v>
      </c>
      <c r="H156" s="32" t="n">
        <v>1521</v>
      </c>
    </row>
    <row r="157" customFormat="false" ht="53.25" hidden="false" customHeight="true" outlineLevel="0" collapsed="false">
      <c r="A157" s="55" t="s">
        <v>217</v>
      </c>
      <c r="B157" s="42" t="s">
        <v>54</v>
      </c>
      <c r="C157" s="42" t="s">
        <v>128</v>
      </c>
      <c r="D157" s="43" t="s">
        <v>218</v>
      </c>
      <c r="E157" s="43"/>
      <c r="F157" s="87" t="n">
        <f aca="false">SUM(F158:F158)</f>
        <v>2616</v>
      </c>
      <c r="G157" s="87" t="n">
        <f aca="false">SUM(G158:G158)</f>
        <v>0</v>
      </c>
      <c r="H157" s="87" t="n">
        <f aca="false">SUM(H158:H158)</f>
        <v>0</v>
      </c>
    </row>
    <row r="158" customFormat="false" ht="51.75" hidden="false" customHeight="true" outlineLevel="0" collapsed="false">
      <c r="A158" s="41" t="s">
        <v>219</v>
      </c>
      <c r="B158" s="42" t="s">
        <v>54</v>
      </c>
      <c r="C158" s="42" t="s">
        <v>128</v>
      </c>
      <c r="D158" s="43" t="s">
        <v>220</v>
      </c>
      <c r="E158" s="43" t="n">
        <v>500</v>
      </c>
      <c r="F158" s="87" t="n">
        <f aca="false">2751-135</f>
        <v>2616</v>
      </c>
      <c r="G158" s="32" t="n">
        <v>0</v>
      </c>
      <c r="H158" s="32" t="n">
        <v>0</v>
      </c>
    </row>
    <row r="159" customFormat="false" ht="28.5" hidden="false" customHeight="true" outlineLevel="0" collapsed="false">
      <c r="A159" s="68" t="s">
        <v>221</v>
      </c>
      <c r="B159" s="42" t="s">
        <v>54</v>
      </c>
      <c r="C159" s="42" t="s">
        <v>128</v>
      </c>
      <c r="D159" s="43" t="s">
        <v>41</v>
      </c>
      <c r="E159" s="43"/>
      <c r="F159" s="32" t="n">
        <f aca="false">F160</f>
        <v>200</v>
      </c>
      <c r="G159" s="32" t="n">
        <f aca="false">G160</f>
        <v>200</v>
      </c>
      <c r="H159" s="32" t="n">
        <f aca="false">H160</f>
        <v>200</v>
      </c>
    </row>
    <row r="160" customFormat="false" ht="27" hidden="false" customHeight="true" outlineLevel="0" collapsed="false">
      <c r="A160" s="41" t="s">
        <v>42</v>
      </c>
      <c r="B160" s="42" t="s">
        <v>54</v>
      </c>
      <c r="C160" s="42" t="s">
        <v>128</v>
      </c>
      <c r="D160" s="43" t="s">
        <v>43</v>
      </c>
      <c r="E160" s="43"/>
      <c r="F160" s="32" t="n">
        <f aca="false">F161</f>
        <v>200</v>
      </c>
      <c r="G160" s="32" t="n">
        <f aca="false">G161</f>
        <v>200</v>
      </c>
      <c r="H160" s="32" t="n">
        <f aca="false">H161</f>
        <v>200</v>
      </c>
    </row>
    <row r="161" customFormat="false" ht="50.25" hidden="false" customHeight="true" outlineLevel="0" collapsed="false">
      <c r="A161" s="41" t="s">
        <v>154</v>
      </c>
      <c r="B161" s="42" t="s">
        <v>54</v>
      </c>
      <c r="C161" s="42" t="s">
        <v>128</v>
      </c>
      <c r="D161" s="43" t="s">
        <v>222</v>
      </c>
      <c r="E161" s="43"/>
      <c r="F161" s="32" t="n">
        <f aca="false">SUM(F162:F162)</f>
        <v>200</v>
      </c>
      <c r="G161" s="32" t="n">
        <f aca="false">SUM(G162:G162)</f>
        <v>200</v>
      </c>
      <c r="H161" s="32" t="n">
        <f aca="false">SUM(H162:H162)</f>
        <v>200</v>
      </c>
    </row>
    <row r="162" customFormat="false" ht="36.75" hidden="false" customHeight="true" outlineLevel="0" collapsed="false">
      <c r="A162" s="41" t="s">
        <v>223</v>
      </c>
      <c r="B162" s="42" t="s">
        <v>54</v>
      </c>
      <c r="C162" s="42" t="s">
        <v>128</v>
      </c>
      <c r="D162" s="43" t="s">
        <v>224</v>
      </c>
      <c r="E162" s="43" t="n">
        <v>500</v>
      </c>
      <c r="F162" s="67" t="n">
        <v>200</v>
      </c>
      <c r="G162" s="67" t="n">
        <v>200</v>
      </c>
      <c r="H162" s="67" t="n">
        <v>200</v>
      </c>
    </row>
    <row r="163" s="56" customFormat="true" ht="28.5" hidden="false" customHeight="true" outlineLevel="0" collapsed="false">
      <c r="A163" s="17" t="s">
        <v>225</v>
      </c>
      <c r="B163" s="63" t="s">
        <v>226</v>
      </c>
      <c r="C163" s="64"/>
      <c r="D163" s="64"/>
      <c r="E163" s="65"/>
      <c r="F163" s="20" t="n">
        <f aca="false">F164+F190+F228+F256</f>
        <v>932246.054</v>
      </c>
      <c r="G163" s="20" t="n">
        <f aca="false">G164+G190+G228+G256</f>
        <v>873188.654</v>
      </c>
      <c r="H163" s="20" t="n">
        <f aca="false">H164+H190+H228+H256</f>
        <v>904075.954</v>
      </c>
    </row>
    <row r="164" s="39" customFormat="true" ht="21.75" hidden="false" customHeight="true" outlineLevel="0" collapsed="false">
      <c r="A164" s="70" t="s">
        <v>227</v>
      </c>
      <c r="B164" s="37" t="s">
        <v>226</v>
      </c>
      <c r="C164" s="37" t="s">
        <v>24</v>
      </c>
      <c r="D164" s="38"/>
      <c r="E164" s="38"/>
      <c r="F164" s="16" t="n">
        <f aca="false">F165+F182</f>
        <v>173716.6</v>
      </c>
      <c r="G164" s="16" t="n">
        <f aca="false">G165+G182</f>
        <v>171400.1</v>
      </c>
      <c r="H164" s="16" t="n">
        <f aca="false">H165+H182</f>
        <v>180256.3</v>
      </c>
    </row>
    <row r="165" customFormat="false" ht="37.5" hidden="false" customHeight="true" outlineLevel="0" collapsed="false">
      <c r="A165" s="34" t="s">
        <v>76</v>
      </c>
      <c r="B165" s="36" t="s">
        <v>226</v>
      </c>
      <c r="C165" s="36" t="s">
        <v>24</v>
      </c>
      <c r="D165" s="30" t="s">
        <v>228</v>
      </c>
      <c r="E165" s="30"/>
      <c r="F165" s="32" t="n">
        <f aca="false">F166</f>
        <v>171356.2</v>
      </c>
      <c r="G165" s="32" t="n">
        <f aca="false">G166</f>
        <v>168945.3</v>
      </c>
      <c r="H165" s="32" t="n">
        <f aca="false">H166</f>
        <v>177703.3</v>
      </c>
    </row>
    <row r="166" customFormat="false" ht="21.75" hidden="false" customHeight="true" outlineLevel="0" collapsed="false">
      <c r="A166" s="76" t="s">
        <v>229</v>
      </c>
      <c r="B166" s="36" t="s">
        <v>226</v>
      </c>
      <c r="C166" s="36" t="s">
        <v>24</v>
      </c>
      <c r="D166" s="30" t="s">
        <v>230</v>
      </c>
      <c r="E166" s="30"/>
      <c r="F166" s="32" t="n">
        <f aca="false">F167+F174+F176+F172</f>
        <v>171356.2</v>
      </c>
      <c r="G166" s="32" t="n">
        <f aca="false">G167+G174+G176</f>
        <v>168945.3</v>
      </c>
      <c r="H166" s="32" t="n">
        <f aca="false">H167+H174+H176</f>
        <v>177703.3</v>
      </c>
    </row>
    <row r="167" customFormat="false" ht="48" hidden="false" customHeight="true" outlineLevel="0" collapsed="false">
      <c r="A167" s="34" t="s">
        <v>231</v>
      </c>
      <c r="B167" s="36" t="s">
        <v>226</v>
      </c>
      <c r="C167" s="36" t="s">
        <v>24</v>
      </c>
      <c r="D167" s="30" t="s">
        <v>232</v>
      </c>
      <c r="E167" s="30"/>
      <c r="F167" s="32" t="n">
        <f aca="false">F168</f>
        <v>94416.6</v>
      </c>
      <c r="G167" s="32" t="n">
        <f aca="false">G168</f>
        <v>99203.8</v>
      </c>
      <c r="H167" s="32" t="n">
        <f aca="false">H168</f>
        <v>104808.4</v>
      </c>
    </row>
    <row r="168" customFormat="false" ht="58.5" hidden="false" customHeight="true" outlineLevel="0" collapsed="false">
      <c r="A168" s="34" t="s">
        <v>233</v>
      </c>
      <c r="B168" s="36" t="s">
        <v>226</v>
      </c>
      <c r="C168" s="36" t="s">
        <v>24</v>
      </c>
      <c r="D168" s="30" t="s">
        <v>234</v>
      </c>
      <c r="E168" s="30"/>
      <c r="F168" s="32" t="n">
        <f aca="false">SUM(F169:F171)</f>
        <v>94416.6</v>
      </c>
      <c r="G168" s="32" t="n">
        <f aca="false">SUM(G169:G171)</f>
        <v>99203.8</v>
      </c>
      <c r="H168" s="32" t="n">
        <f aca="false">SUM(H169:H171)</f>
        <v>104808.4</v>
      </c>
    </row>
    <row r="169" customFormat="false" ht="81.75" hidden="false" customHeight="true" outlineLevel="0" collapsed="false">
      <c r="A169" s="34" t="s">
        <v>106</v>
      </c>
      <c r="B169" s="36" t="s">
        <v>226</v>
      </c>
      <c r="C169" s="36" t="s">
        <v>24</v>
      </c>
      <c r="D169" s="30" t="s">
        <v>234</v>
      </c>
      <c r="E169" s="30" t="n">
        <v>100</v>
      </c>
      <c r="F169" s="35" t="n">
        <v>69727.4</v>
      </c>
      <c r="G169" s="35" t="n">
        <v>73262.8</v>
      </c>
      <c r="H169" s="35" t="n">
        <v>77401.9</v>
      </c>
    </row>
    <row r="170" customFormat="false" ht="50.45" hidden="false" customHeight="true" outlineLevel="0" collapsed="false">
      <c r="A170" s="34" t="s">
        <v>235</v>
      </c>
      <c r="B170" s="36" t="s">
        <v>226</v>
      </c>
      <c r="C170" s="36" t="s">
        <v>24</v>
      </c>
      <c r="D170" s="30" t="s">
        <v>234</v>
      </c>
      <c r="E170" s="30" t="n">
        <v>200</v>
      </c>
      <c r="F170" s="35" t="n">
        <v>1423.2</v>
      </c>
      <c r="G170" s="35" t="n">
        <v>1495.3</v>
      </c>
      <c r="H170" s="35" t="n">
        <v>1579.8</v>
      </c>
    </row>
    <row r="171" customFormat="false" ht="67.5" hidden="false" customHeight="true" outlineLevel="0" collapsed="false">
      <c r="A171" s="34" t="s">
        <v>236</v>
      </c>
      <c r="B171" s="36" t="s">
        <v>226</v>
      </c>
      <c r="C171" s="36" t="s">
        <v>24</v>
      </c>
      <c r="D171" s="30" t="s">
        <v>234</v>
      </c>
      <c r="E171" s="30" t="n">
        <v>600</v>
      </c>
      <c r="F171" s="73" t="n">
        <v>23266</v>
      </c>
      <c r="G171" s="73" t="n">
        <v>24445.7</v>
      </c>
      <c r="H171" s="35" t="n">
        <v>25826.7</v>
      </c>
    </row>
    <row r="172" customFormat="false" ht="67.5" hidden="false" customHeight="true" outlineLevel="0" collapsed="false">
      <c r="A172" s="98" t="s">
        <v>237</v>
      </c>
      <c r="B172" s="50" t="s">
        <v>226</v>
      </c>
      <c r="C172" s="50" t="s">
        <v>24</v>
      </c>
      <c r="D172" s="51" t="s">
        <v>238</v>
      </c>
      <c r="E172" s="51"/>
      <c r="F172" s="45" t="n">
        <f aca="false">SUM(F173:F173)</f>
        <v>3000</v>
      </c>
      <c r="G172" s="45" t="n">
        <f aca="false">SUM(G173:G173)</f>
        <v>0</v>
      </c>
      <c r="H172" s="45" t="n">
        <f aca="false">SUM(H173:H173)</f>
        <v>0</v>
      </c>
    </row>
    <row r="173" customFormat="false" ht="63" hidden="false" customHeight="true" outlineLevel="0" collapsed="false">
      <c r="A173" s="34" t="s">
        <v>239</v>
      </c>
      <c r="B173" s="36" t="s">
        <v>226</v>
      </c>
      <c r="C173" s="50" t="s">
        <v>24</v>
      </c>
      <c r="D173" s="30" t="s">
        <v>240</v>
      </c>
      <c r="E173" s="30" t="n">
        <v>200</v>
      </c>
      <c r="F173" s="35" t="n">
        <v>3000</v>
      </c>
      <c r="G173" s="35" t="n">
        <v>0</v>
      </c>
      <c r="H173" s="35" t="n">
        <v>0</v>
      </c>
    </row>
    <row r="174" customFormat="false" ht="33" hidden="false" customHeight="true" outlineLevel="0" collapsed="false">
      <c r="A174" s="34" t="s">
        <v>241</v>
      </c>
      <c r="B174" s="36" t="s">
        <v>226</v>
      </c>
      <c r="C174" s="36" t="s">
        <v>24</v>
      </c>
      <c r="D174" s="43" t="s">
        <v>242</v>
      </c>
      <c r="E174" s="43"/>
      <c r="F174" s="32" t="n">
        <f aca="false">F175</f>
        <v>16415</v>
      </c>
      <c r="G174" s="32" t="n">
        <f aca="false">G175</f>
        <v>13221</v>
      </c>
      <c r="H174" s="32" t="n">
        <f aca="false">H175</f>
        <v>7663.4</v>
      </c>
    </row>
    <row r="175" customFormat="false" ht="51.75" hidden="false" customHeight="true" outlineLevel="0" collapsed="false">
      <c r="A175" s="34" t="s">
        <v>235</v>
      </c>
      <c r="B175" s="36" t="s">
        <v>226</v>
      </c>
      <c r="C175" s="36" t="s">
        <v>24</v>
      </c>
      <c r="D175" s="43" t="s">
        <v>243</v>
      </c>
      <c r="E175" s="43" t="n">
        <v>200</v>
      </c>
      <c r="F175" s="35" t="n">
        <v>16415</v>
      </c>
      <c r="G175" s="35" t="n">
        <v>13221</v>
      </c>
      <c r="H175" s="35" t="n">
        <v>7663.4</v>
      </c>
    </row>
    <row r="176" customFormat="false" ht="41.25" hidden="false" customHeight="true" outlineLevel="0" collapsed="false">
      <c r="A176" s="34" t="s">
        <v>244</v>
      </c>
      <c r="B176" s="36" t="s">
        <v>226</v>
      </c>
      <c r="C176" s="36" t="s">
        <v>24</v>
      </c>
      <c r="D176" s="43" t="s">
        <v>245</v>
      </c>
      <c r="E176" s="43"/>
      <c r="F176" s="32" t="n">
        <f aca="false">SUM(F177:F181)</f>
        <v>57524.6</v>
      </c>
      <c r="G176" s="32" t="n">
        <f aca="false">SUM(G177:G181)</f>
        <v>56520.5</v>
      </c>
      <c r="H176" s="32" t="n">
        <f aca="false">SUM(H177:H181)</f>
        <v>65231.5</v>
      </c>
    </row>
    <row r="177" customFormat="false" ht="82.5" hidden="false" customHeight="true" outlineLevel="0" collapsed="false">
      <c r="A177" s="34" t="s">
        <v>106</v>
      </c>
      <c r="B177" s="36" t="s">
        <v>226</v>
      </c>
      <c r="C177" s="36" t="s">
        <v>24</v>
      </c>
      <c r="D177" s="43" t="s">
        <v>246</v>
      </c>
      <c r="E177" s="43" t="n">
        <v>100</v>
      </c>
      <c r="F177" s="35" t="n">
        <v>31525.3</v>
      </c>
      <c r="G177" s="35" t="n">
        <v>31767.4</v>
      </c>
      <c r="H177" s="35" t="n">
        <v>32012</v>
      </c>
    </row>
    <row r="178" customFormat="false" ht="53.25" hidden="false" customHeight="true" outlineLevel="0" collapsed="false">
      <c r="A178" s="34" t="s">
        <v>235</v>
      </c>
      <c r="B178" s="36" t="s">
        <v>226</v>
      </c>
      <c r="C178" s="36" t="s">
        <v>24</v>
      </c>
      <c r="D178" s="43" t="s">
        <v>246</v>
      </c>
      <c r="E178" s="43" t="n">
        <v>200</v>
      </c>
      <c r="F178" s="35" t="n">
        <f aca="false">11415.2+44.8</f>
        <v>11460</v>
      </c>
      <c r="G178" s="35" t="n">
        <v>10656.8</v>
      </c>
      <c r="H178" s="35" t="n">
        <v>17311.3</v>
      </c>
    </row>
    <row r="179" customFormat="false" ht="65.25" hidden="false" customHeight="true" outlineLevel="0" collapsed="false">
      <c r="A179" s="34" t="s">
        <v>236</v>
      </c>
      <c r="B179" s="36" t="s">
        <v>226</v>
      </c>
      <c r="C179" s="36" t="s">
        <v>24</v>
      </c>
      <c r="D179" s="43" t="s">
        <v>246</v>
      </c>
      <c r="E179" s="43" t="n">
        <v>600</v>
      </c>
      <c r="F179" s="73" t="n">
        <v>9996.3</v>
      </c>
      <c r="G179" s="73" t="n">
        <v>9553.3</v>
      </c>
      <c r="H179" s="35" t="n">
        <v>11365.2</v>
      </c>
    </row>
    <row r="180" customFormat="false" ht="35.25" hidden="false" customHeight="true" outlineLevel="0" collapsed="false">
      <c r="A180" s="34" t="s">
        <v>247</v>
      </c>
      <c r="B180" s="36" t="s">
        <v>226</v>
      </c>
      <c r="C180" s="36" t="s">
        <v>24</v>
      </c>
      <c r="D180" s="43" t="s">
        <v>246</v>
      </c>
      <c r="E180" s="43" t="n">
        <v>800</v>
      </c>
      <c r="F180" s="35" t="n">
        <v>4293</v>
      </c>
      <c r="G180" s="35" t="n">
        <v>4293</v>
      </c>
      <c r="H180" s="35" t="n">
        <v>4293</v>
      </c>
    </row>
    <row r="181" s="56" customFormat="true" ht="103.5" hidden="false" customHeight="true" outlineLevel="0" collapsed="false">
      <c r="A181" s="41" t="s">
        <v>248</v>
      </c>
      <c r="B181" s="42" t="s">
        <v>226</v>
      </c>
      <c r="C181" s="42" t="s">
        <v>24</v>
      </c>
      <c r="D181" s="43" t="s">
        <v>249</v>
      </c>
      <c r="E181" s="43" t="n">
        <v>600</v>
      </c>
      <c r="F181" s="99" t="n">
        <v>250</v>
      </c>
      <c r="G181" s="99" t="n">
        <v>250</v>
      </c>
      <c r="H181" s="87" t="n">
        <v>250</v>
      </c>
    </row>
    <row r="182" customFormat="false" ht="33.75" hidden="false" customHeight="true" outlineLevel="0" collapsed="false">
      <c r="A182" s="100" t="s">
        <v>112</v>
      </c>
      <c r="B182" s="14" t="s">
        <v>226</v>
      </c>
      <c r="C182" s="14" t="s">
        <v>24</v>
      </c>
      <c r="D182" s="29" t="s">
        <v>250</v>
      </c>
      <c r="E182" s="43"/>
      <c r="F182" s="32" t="n">
        <f aca="false">F183</f>
        <v>2360.4</v>
      </c>
      <c r="G182" s="32" t="n">
        <f aca="false">G183</f>
        <v>2454.8</v>
      </c>
      <c r="H182" s="32" t="n">
        <f aca="false">H183</f>
        <v>2553</v>
      </c>
    </row>
    <row r="183" customFormat="false" ht="66.75" hidden="false" customHeight="true" outlineLevel="0" collapsed="false">
      <c r="A183" s="49" t="s">
        <v>251</v>
      </c>
      <c r="B183" s="14" t="s">
        <v>226</v>
      </c>
      <c r="C183" s="14" t="s">
        <v>24</v>
      </c>
      <c r="D183" s="29" t="s">
        <v>252</v>
      </c>
      <c r="E183" s="31"/>
      <c r="F183" s="67" t="n">
        <f aca="false">F184+F187</f>
        <v>2360.4</v>
      </c>
      <c r="G183" s="67" t="n">
        <f aca="false">G184+G187</f>
        <v>2454.8</v>
      </c>
      <c r="H183" s="67" t="n">
        <f aca="false">H184+H187</f>
        <v>2553</v>
      </c>
    </row>
    <row r="184" customFormat="false" ht="33.75" hidden="false" customHeight="true" outlineLevel="0" collapsed="false">
      <c r="A184" s="96" t="s">
        <v>253</v>
      </c>
      <c r="B184" s="14" t="s">
        <v>226</v>
      </c>
      <c r="C184" s="14" t="s">
        <v>24</v>
      </c>
      <c r="D184" s="101" t="s">
        <v>254</v>
      </c>
      <c r="E184" s="50"/>
      <c r="F184" s="32" t="n">
        <f aca="false">SUM(F185:F186)</f>
        <v>2216.3</v>
      </c>
      <c r="G184" s="32" t="n">
        <f aca="false">SUM(G185:G186)</f>
        <v>2305</v>
      </c>
      <c r="H184" s="32" t="n">
        <f aca="false">SUM(H185:H186)</f>
        <v>2397.2</v>
      </c>
    </row>
    <row r="185" customFormat="false" ht="57.75" hidden="false" customHeight="true" outlineLevel="0" collapsed="false">
      <c r="A185" s="102" t="s">
        <v>108</v>
      </c>
      <c r="B185" s="14" t="s">
        <v>226</v>
      </c>
      <c r="C185" s="14" t="s">
        <v>24</v>
      </c>
      <c r="D185" s="101" t="s">
        <v>255</v>
      </c>
      <c r="E185" s="50" t="s">
        <v>37</v>
      </c>
      <c r="F185" s="35" t="n">
        <v>1820.5</v>
      </c>
      <c r="G185" s="35" t="n">
        <v>1893.4</v>
      </c>
      <c r="H185" s="35" t="n">
        <v>1969.1</v>
      </c>
    </row>
    <row r="186" customFormat="false" ht="66.75" hidden="false" customHeight="true" outlineLevel="0" collapsed="false">
      <c r="A186" s="34" t="s">
        <v>235</v>
      </c>
      <c r="B186" s="14" t="s">
        <v>226</v>
      </c>
      <c r="C186" s="14" t="s">
        <v>24</v>
      </c>
      <c r="D186" s="101" t="s">
        <v>255</v>
      </c>
      <c r="E186" s="50" t="s">
        <v>256</v>
      </c>
      <c r="F186" s="35" t="n">
        <v>395.8</v>
      </c>
      <c r="G186" s="35" t="n">
        <v>411.6</v>
      </c>
      <c r="H186" s="35" t="n">
        <v>428.1</v>
      </c>
    </row>
    <row r="187" customFormat="false" ht="66.75" hidden="false" customHeight="true" outlineLevel="0" collapsed="false">
      <c r="A187" s="75" t="s">
        <v>257</v>
      </c>
      <c r="B187" s="14" t="s">
        <v>226</v>
      </c>
      <c r="C187" s="14" t="s">
        <v>24</v>
      </c>
      <c r="D187" s="101" t="s">
        <v>258</v>
      </c>
      <c r="E187" s="50"/>
      <c r="F187" s="35" t="n">
        <f aca="false">SUM(F188:F189)</f>
        <v>144.1</v>
      </c>
      <c r="G187" s="35" t="n">
        <f aca="false">SUM(G188:G189)</f>
        <v>149.8</v>
      </c>
      <c r="H187" s="35" t="n">
        <f aca="false">SUM(H188:H189)</f>
        <v>155.8</v>
      </c>
    </row>
    <row r="188" customFormat="false" ht="59.25" hidden="false" customHeight="true" outlineLevel="0" collapsed="false">
      <c r="A188" s="103" t="s">
        <v>236</v>
      </c>
      <c r="B188" s="14" t="s">
        <v>226</v>
      </c>
      <c r="C188" s="14" t="s">
        <v>24</v>
      </c>
      <c r="D188" s="101" t="s">
        <v>259</v>
      </c>
      <c r="E188" s="50" t="s">
        <v>37</v>
      </c>
      <c r="F188" s="35" t="n">
        <v>131</v>
      </c>
      <c r="G188" s="35" t="n">
        <v>136.2</v>
      </c>
      <c r="H188" s="35" t="n">
        <v>141.7</v>
      </c>
    </row>
    <row r="189" customFormat="false" ht="62.25" hidden="false" customHeight="true" outlineLevel="0" collapsed="false">
      <c r="A189" s="96" t="s">
        <v>236</v>
      </c>
      <c r="B189" s="14" t="s">
        <v>226</v>
      </c>
      <c r="C189" s="14" t="s">
        <v>24</v>
      </c>
      <c r="D189" s="101" t="s">
        <v>259</v>
      </c>
      <c r="E189" s="50" t="s">
        <v>256</v>
      </c>
      <c r="F189" s="35" t="n">
        <v>13.1</v>
      </c>
      <c r="G189" s="35" t="n">
        <v>13.6</v>
      </c>
      <c r="H189" s="35" t="n">
        <v>14.1</v>
      </c>
    </row>
    <row r="190" s="106" customFormat="true" ht="27.75" hidden="false" customHeight="true" outlineLevel="0" collapsed="false">
      <c r="A190" s="70" t="s">
        <v>260</v>
      </c>
      <c r="B190" s="104" t="s">
        <v>226</v>
      </c>
      <c r="C190" s="104" t="s">
        <v>152</v>
      </c>
      <c r="D190" s="105"/>
      <c r="E190" s="105"/>
      <c r="F190" s="16" t="n">
        <f aca="false">F191+F216</f>
        <v>601485.9</v>
      </c>
      <c r="G190" s="16" t="n">
        <f aca="false">G191+G216</f>
        <v>548776.2</v>
      </c>
      <c r="H190" s="16" t="n">
        <f aca="false">H191+H216</f>
        <v>576599.6</v>
      </c>
    </row>
    <row r="191" customFormat="false" ht="39.75" hidden="false" customHeight="true" outlineLevel="0" collapsed="false">
      <c r="A191" s="34" t="s">
        <v>76</v>
      </c>
      <c r="B191" s="101" t="s">
        <v>226</v>
      </c>
      <c r="C191" s="101" t="s">
        <v>152</v>
      </c>
      <c r="D191" s="51" t="s">
        <v>78</v>
      </c>
      <c r="E191" s="51"/>
      <c r="F191" s="45" t="n">
        <f aca="false">F192</f>
        <v>587735.7</v>
      </c>
      <c r="G191" s="45" t="n">
        <f aca="false">G192</f>
        <v>547079.2</v>
      </c>
      <c r="H191" s="45" t="n">
        <f aca="false">H192</f>
        <v>575194.8</v>
      </c>
    </row>
    <row r="192" s="108" customFormat="true" ht="25.5" hidden="false" customHeight="true" outlineLevel="0" collapsed="false">
      <c r="A192" s="107" t="s">
        <v>261</v>
      </c>
      <c r="B192" s="101" t="s">
        <v>226</v>
      </c>
      <c r="C192" s="101" t="s">
        <v>152</v>
      </c>
      <c r="D192" s="51" t="s">
        <v>262</v>
      </c>
      <c r="E192" s="51"/>
      <c r="F192" s="45" t="n">
        <f aca="false">F193+F198+F201+F205+F208</f>
        <v>587735.7</v>
      </c>
      <c r="G192" s="45" t="n">
        <f aca="false">G193+G198+G201+G205+G208</f>
        <v>547079.2</v>
      </c>
      <c r="H192" s="45" t="n">
        <f aca="false">H193+H198+H201+H205+H208</f>
        <v>575194.8</v>
      </c>
    </row>
    <row r="193" customFormat="false" ht="49.5" hidden="false" customHeight="true" outlineLevel="0" collapsed="false">
      <c r="A193" s="109" t="s">
        <v>263</v>
      </c>
      <c r="B193" s="29" t="s">
        <v>226</v>
      </c>
      <c r="C193" s="29" t="s">
        <v>152</v>
      </c>
      <c r="D193" s="43" t="s">
        <v>264</v>
      </c>
      <c r="E193" s="43"/>
      <c r="F193" s="32" t="n">
        <f aca="false">F194</f>
        <v>387685</v>
      </c>
      <c r="G193" s="32" t="n">
        <f aca="false">G194</f>
        <v>412971.2</v>
      </c>
      <c r="H193" s="32" t="n">
        <f aca="false">H194</f>
        <v>442400.3</v>
      </c>
    </row>
    <row r="194" customFormat="false" ht="103.5" hidden="false" customHeight="true" outlineLevel="0" collapsed="false">
      <c r="A194" s="34" t="s">
        <v>265</v>
      </c>
      <c r="B194" s="29" t="s">
        <v>226</v>
      </c>
      <c r="C194" s="29" t="s">
        <v>152</v>
      </c>
      <c r="D194" s="43" t="s">
        <v>266</v>
      </c>
      <c r="E194" s="43"/>
      <c r="F194" s="32" t="n">
        <f aca="false">SUM(F195:F197)</f>
        <v>387685</v>
      </c>
      <c r="G194" s="32" t="n">
        <f aca="false">SUM(G195:G197)</f>
        <v>412971.2</v>
      </c>
      <c r="H194" s="32" t="n">
        <f aca="false">SUM(H195:H197)</f>
        <v>442400.3</v>
      </c>
    </row>
    <row r="195" customFormat="false" ht="93" hidden="false" customHeight="true" outlineLevel="0" collapsed="false">
      <c r="A195" s="41" t="s">
        <v>106</v>
      </c>
      <c r="B195" s="29" t="s">
        <v>226</v>
      </c>
      <c r="C195" s="29" t="s">
        <v>152</v>
      </c>
      <c r="D195" s="43" t="s">
        <v>266</v>
      </c>
      <c r="E195" s="43" t="n">
        <v>100</v>
      </c>
      <c r="F195" s="35" t="n">
        <v>151269.6</v>
      </c>
      <c r="G195" s="35" t="n">
        <v>161135.9</v>
      </c>
      <c r="H195" s="35" t="n">
        <v>172618.8</v>
      </c>
    </row>
    <row r="196" customFormat="false" ht="52.5" hidden="false" customHeight="true" outlineLevel="0" collapsed="false">
      <c r="A196" s="41" t="s">
        <v>134</v>
      </c>
      <c r="B196" s="29" t="s">
        <v>226</v>
      </c>
      <c r="C196" s="29" t="s">
        <v>152</v>
      </c>
      <c r="D196" s="43" t="s">
        <v>266</v>
      </c>
      <c r="E196" s="43" t="n">
        <v>200</v>
      </c>
      <c r="F196" s="35" t="n">
        <v>6261.1</v>
      </c>
      <c r="G196" s="35" t="n">
        <v>6669.5</v>
      </c>
      <c r="H196" s="35" t="n">
        <v>7144.7</v>
      </c>
    </row>
    <row r="197" customFormat="false" ht="66.75" hidden="false" customHeight="true" outlineLevel="0" collapsed="false">
      <c r="A197" s="41" t="s">
        <v>236</v>
      </c>
      <c r="B197" s="29" t="s">
        <v>226</v>
      </c>
      <c r="C197" s="29" t="s">
        <v>152</v>
      </c>
      <c r="D197" s="43" t="s">
        <v>266</v>
      </c>
      <c r="E197" s="43" t="n">
        <v>600</v>
      </c>
      <c r="F197" s="73" t="n">
        <v>230154.3</v>
      </c>
      <c r="G197" s="73" t="n">
        <v>245165.8</v>
      </c>
      <c r="H197" s="73" t="n">
        <v>262636.8</v>
      </c>
    </row>
    <row r="198" customFormat="false" ht="51" hidden="false" customHeight="true" outlineLevel="0" collapsed="false">
      <c r="A198" s="110" t="s">
        <v>267</v>
      </c>
      <c r="B198" s="36" t="s">
        <v>226</v>
      </c>
      <c r="C198" s="36" t="s">
        <v>152</v>
      </c>
      <c r="D198" s="30" t="s">
        <v>268</v>
      </c>
      <c r="E198" s="30"/>
      <c r="F198" s="32" t="n">
        <f aca="false">SUM(F199:F200)</f>
        <v>51510</v>
      </c>
      <c r="G198" s="32" t="n">
        <f aca="false">SUM(G199:G200)</f>
        <v>6000</v>
      </c>
      <c r="H198" s="32" t="n">
        <f aca="false">SUM(H199:H200)</f>
        <v>6000</v>
      </c>
    </row>
    <row r="199" customFormat="false" ht="68.25" hidden="false" customHeight="true" outlineLevel="0" collapsed="false">
      <c r="A199" s="34" t="s">
        <v>269</v>
      </c>
      <c r="B199" s="14" t="s">
        <v>226</v>
      </c>
      <c r="C199" s="14" t="s">
        <v>152</v>
      </c>
      <c r="D199" s="30" t="s">
        <v>270</v>
      </c>
      <c r="E199" s="30" t="n">
        <v>600</v>
      </c>
      <c r="F199" s="35" t="n">
        <v>48700</v>
      </c>
      <c r="G199" s="35" t="n">
        <v>0</v>
      </c>
      <c r="H199" s="32" t="n">
        <v>0</v>
      </c>
    </row>
    <row r="200" customFormat="false" ht="53.25" hidden="false" customHeight="true" outlineLevel="0" collapsed="false">
      <c r="A200" s="34" t="s">
        <v>271</v>
      </c>
      <c r="B200" s="101" t="s">
        <v>226</v>
      </c>
      <c r="C200" s="101" t="s">
        <v>152</v>
      </c>
      <c r="D200" s="43" t="s">
        <v>272</v>
      </c>
      <c r="E200" s="51" t="n">
        <v>200</v>
      </c>
      <c r="F200" s="35" t="n">
        <v>2810</v>
      </c>
      <c r="G200" s="35" t="n">
        <v>6000</v>
      </c>
      <c r="H200" s="35" t="n">
        <v>6000</v>
      </c>
    </row>
    <row r="201" customFormat="false" ht="53.25" hidden="false" customHeight="true" outlineLevel="0" collapsed="false">
      <c r="A201" s="110" t="s">
        <v>273</v>
      </c>
      <c r="B201" s="36" t="s">
        <v>226</v>
      </c>
      <c r="C201" s="36" t="s">
        <v>152</v>
      </c>
      <c r="D201" s="43" t="s">
        <v>274</v>
      </c>
      <c r="E201" s="43"/>
      <c r="F201" s="32" t="n">
        <f aca="false">SUM(F202:F204)</f>
        <v>25157.3</v>
      </c>
      <c r="G201" s="32" t="n">
        <f aca="false">SUM(G202:G204)</f>
        <v>22275.7</v>
      </c>
      <c r="H201" s="32" t="n">
        <f aca="false">SUM(H202:H204)</f>
        <v>20667.9</v>
      </c>
    </row>
    <row r="202" customFormat="false" ht="49.5" hidden="false" customHeight="true" outlineLevel="0" collapsed="false">
      <c r="A202" s="34" t="s">
        <v>108</v>
      </c>
      <c r="B202" s="36" t="s">
        <v>226</v>
      </c>
      <c r="C202" s="36" t="s">
        <v>152</v>
      </c>
      <c r="D202" s="43" t="s">
        <v>275</v>
      </c>
      <c r="E202" s="43" t="n">
        <v>200</v>
      </c>
      <c r="F202" s="35" t="n">
        <v>6828.3</v>
      </c>
      <c r="G202" s="35" t="n">
        <v>3943</v>
      </c>
      <c r="H202" s="35" t="n">
        <v>2326</v>
      </c>
    </row>
    <row r="203" customFormat="false" ht="63.75" hidden="false" customHeight="true" outlineLevel="0" collapsed="false">
      <c r="A203" s="111" t="s">
        <v>276</v>
      </c>
      <c r="B203" s="50" t="s">
        <v>226</v>
      </c>
      <c r="C203" s="50" t="s">
        <v>152</v>
      </c>
      <c r="D203" s="43" t="s">
        <v>277</v>
      </c>
      <c r="E203" s="43" t="n">
        <v>200</v>
      </c>
      <c r="F203" s="35" t="n">
        <v>3694.9</v>
      </c>
      <c r="G203" s="35" t="n">
        <v>3695.8</v>
      </c>
      <c r="H203" s="35" t="n">
        <v>3697.7</v>
      </c>
    </row>
    <row r="204" customFormat="false" ht="79.5" hidden="false" customHeight="true" outlineLevel="0" collapsed="false">
      <c r="A204" s="111" t="s">
        <v>278</v>
      </c>
      <c r="B204" s="50" t="s">
        <v>226</v>
      </c>
      <c r="C204" s="50" t="s">
        <v>152</v>
      </c>
      <c r="D204" s="43" t="s">
        <v>277</v>
      </c>
      <c r="E204" s="43" t="n">
        <v>600</v>
      </c>
      <c r="F204" s="35" t="n">
        <v>14634.1</v>
      </c>
      <c r="G204" s="35" t="n">
        <v>14636.9</v>
      </c>
      <c r="H204" s="35" t="n">
        <v>14644.2</v>
      </c>
    </row>
    <row r="205" customFormat="false" ht="39" hidden="false" customHeight="true" outlineLevel="0" collapsed="false">
      <c r="A205" s="98" t="s">
        <v>279</v>
      </c>
      <c r="B205" s="50" t="s">
        <v>226</v>
      </c>
      <c r="C205" s="50" t="s">
        <v>152</v>
      </c>
      <c r="D205" s="43" t="s">
        <v>280</v>
      </c>
      <c r="E205" s="43"/>
      <c r="F205" s="32" t="n">
        <f aca="false">SUM(F206:F207)</f>
        <v>4950</v>
      </c>
      <c r="G205" s="32" t="n">
        <f aca="false">SUM(G206:G207)</f>
        <v>5148</v>
      </c>
      <c r="H205" s="32" t="n">
        <f aca="false">SUM(H206:H207)</f>
        <v>5354</v>
      </c>
    </row>
    <row r="206" s="112" customFormat="true" ht="57" hidden="false" customHeight="true" outlineLevel="0" collapsed="false">
      <c r="A206" s="40" t="s">
        <v>281</v>
      </c>
      <c r="B206" s="50" t="s">
        <v>226</v>
      </c>
      <c r="C206" s="50" t="s">
        <v>152</v>
      </c>
      <c r="D206" s="43" t="s">
        <v>282</v>
      </c>
      <c r="E206" s="43" t="n">
        <v>200</v>
      </c>
      <c r="F206" s="35" t="n">
        <v>1008.8</v>
      </c>
      <c r="G206" s="35" t="n">
        <v>1049.2</v>
      </c>
      <c r="H206" s="35" t="n">
        <v>1091.2</v>
      </c>
    </row>
    <row r="207" customFormat="false" ht="66.75" hidden="false" customHeight="true" outlineLevel="0" collapsed="false">
      <c r="A207" s="40" t="s">
        <v>283</v>
      </c>
      <c r="B207" s="50" t="s">
        <v>226</v>
      </c>
      <c r="C207" s="50" t="s">
        <v>152</v>
      </c>
      <c r="D207" s="43" t="s">
        <v>282</v>
      </c>
      <c r="E207" s="43" t="n">
        <v>600</v>
      </c>
      <c r="F207" s="35" t="n">
        <v>3941.2</v>
      </c>
      <c r="G207" s="35" t="n">
        <v>4098.8</v>
      </c>
      <c r="H207" s="35" t="n">
        <v>4262.8</v>
      </c>
    </row>
    <row r="208" customFormat="false" ht="51" hidden="false" customHeight="true" outlineLevel="0" collapsed="false">
      <c r="A208" s="110" t="s">
        <v>284</v>
      </c>
      <c r="B208" s="36" t="s">
        <v>226</v>
      </c>
      <c r="C208" s="36" t="s">
        <v>152</v>
      </c>
      <c r="D208" s="43" t="s">
        <v>285</v>
      </c>
      <c r="E208" s="43"/>
      <c r="F208" s="32" t="n">
        <f aca="false">SUM(F209:F215)</f>
        <v>118433.4</v>
      </c>
      <c r="G208" s="32" t="n">
        <f aca="false">SUM(G209:G215)</f>
        <v>100684.3</v>
      </c>
      <c r="H208" s="32" t="n">
        <f aca="false">SUM(H209:H215)</f>
        <v>100772.6</v>
      </c>
    </row>
    <row r="209" customFormat="false" ht="85.5" hidden="false" customHeight="true" outlineLevel="0" collapsed="false">
      <c r="A209" s="34" t="s">
        <v>106</v>
      </c>
      <c r="B209" s="42" t="s">
        <v>226</v>
      </c>
      <c r="C209" s="42" t="s">
        <v>152</v>
      </c>
      <c r="D209" s="43" t="s">
        <v>286</v>
      </c>
      <c r="E209" s="43" t="n">
        <v>100</v>
      </c>
      <c r="F209" s="35" t="n">
        <v>1918</v>
      </c>
      <c r="G209" s="35" t="n">
        <v>1937.1</v>
      </c>
      <c r="H209" s="35" t="n">
        <v>1956.5</v>
      </c>
    </row>
    <row r="210" customFormat="false" ht="50.45" hidden="false" customHeight="true" outlineLevel="0" collapsed="false">
      <c r="A210" s="41" t="s">
        <v>108</v>
      </c>
      <c r="B210" s="42" t="s">
        <v>226</v>
      </c>
      <c r="C210" s="42" t="s">
        <v>152</v>
      </c>
      <c r="D210" s="43" t="s">
        <v>286</v>
      </c>
      <c r="E210" s="43" t="n">
        <v>200</v>
      </c>
      <c r="F210" s="35" t="n">
        <f aca="false">16804.3+380.4+10+50</f>
        <v>17244.7</v>
      </c>
      <c r="G210" s="35" t="n">
        <f aca="false">14926.5-1647</f>
        <v>13279.5</v>
      </c>
      <c r="H210" s="35" t="n">
        <f aca="false">14677.4-1721</f>
        <v>12956.4</v>
      </c>
    </row>
    <row r="211" customFormat="false" ht="68.45" hidden="false" customHeight="true" outlineLevel="0" collapsed="false">
      <c r="A211" s="41" t="s">
        <v>236</v>
      </c>
      <c r="B211" s="42" t="s">
        <v>226</v>
      </c>
      <c r="C211" s="42" t="s">
        <v>152</v>
      </c>
      <c r="D211" s="43" t="s">
        <v>286</v>
      </c>
      <c r="E211" s="43" t="n">
        <v>600</v>
      </c>
      <c r="F211" s="73" t="n">
        <f aca="false">73610.4-416</f>
        <v>73194.4</v>
      </c>
      <c r="G211" s="73" t="n">
        <v>59391.4</v>
      </c>
      <c r="H211" s="73" t="n">
        <v>59783.4</v>
      </c>
    </row>
    <row r="212" customFormat="false" ht="54" hidden="false" customHeight="true" outlineLevel="0" collapsed="false">
      <c r="A212" s="41" t="s">
        <v>287</v>
      </c>
      <c r="B212" s="42" t="s">
        <v>226</v>
      </c>
      <c r="C212" s="42" t="s">
        <v>152</v>
      </c>
      <c r="D212" s="43" t="s">
        <v>286</v>
      </c>
      <c r="E212" s="43" t="n">
        <v>800</v>
      </c>
      <c r="F212" s="35" t="n">
        <v>4180.8</v>
      </c>
      <c r="G212" s="35" t="n">
        <v>4180.8</v>
      </c>
      <c r="H212" s="35" t="n">
        <v>4180.8</v>
      </c>
    </row>
    <row r="213" customFormat="false" ht="153.75" hidden="false" customHeight="true" outlineLevel="0" collapsed="false">
      <c r="A213" s="34" t="s">
        <v>288</v>
      </c>
      <c r="B213" s="42" t="s">
        <v>226</v>
      </c>
      <c r="C213" s="42" t="s">
        <v>152</v>
      </c>
      <c r="D213" s="30" t="s">
        <v>289</v>
      </c>
      <c r="E213" s="30" t="n">
        <v>100</v>
      </c>
      <c r="F213" s="35" t="n">
        <v>8306.8</v>
      </c>
      <c r="G213" s="35" t="n">
        <v>8306.8</v>
      </c>
      <c r="H213" s="35" t="n">
        <v>8306.8</v>
      </c>
    </row>
    <row r="214" customFormat="false" ht="153" hidden="false" customHeight="true" outlineLevel="0" collapsed="false">
      <c r="A214" s="34" t="s">
        <v>290</v>
      </c>
      <c r="B214" s="42" t="s">
        <v>226</v>
      </c>
      <c r="C214" s="42" t="s">
        <v>152</v>
      </c>
      <c r="D214" s="30" t="s">
        <v>289</v>
      </c>
      <c r="E214" s="30" t="n">
        <v>600</v>
      </c>
      <c r="F214" s="35" t="n">
        <f aca="false">13488.7</f>
        <v>13488.7</v>
      </c>
      <c r="G214" s="35" t="n">
        <v>13488.7</v>
      </c>
      <c r="H214" s="35" t="n">
        <v>13488.7</v>
      </c>
    </row>
    <row r="215" customFormat="false" ht="51.75" hidden="false" customHeight="true" outlineLevel="0" collapsed="false">
      <c r="A215" s="40" t="s">
        <v>291</v>
      </c>
      <c r="B215" s="42" t="s">
        <v>226</v>
      </c>
      <c r="C215" s="42" t="s">
        <v>152</v>
      </c>
      <c r="D215" s="43" t="s">
        <v>292</v>
      </c>
      <c r="E215" s="43" t="n">
        <v>200</v>
      </c>
      <c r="F215" s="35" t="n">
        <v>100</v>
      </c>
      <c r="G215" s="35" t="n">
        <v>100</v>
      </c>
      <c r="H215" s="35" t="n">
        <v>100</v>
      </c>
    </row>
    <row r="216" customFormat="false" ht="39" hidden="false" customHeight="true" outlineLevel="0" collapsed="false">
      <c r="A216" s="113" t="s">
        <v>293</v>
      </c>
      <c r="B216" s="14" t="s">
        <v>226</v>
      </c>
      <c r="C216" s="36" t="s">
        <v>152</v>
      </c>
      <c r="D216" s="101" t="s">
        <v>250</v>
      </c>
      <c r="E216" s="30"/>
      <c r="F216" s="32" t="n">
        <f aca="false">F221+F217</f>
        <v>13750.2</v>
      </c>
      <c r="G216" s="32" t="n">
        <f aca="false">G221+G217</f>
        <v>1697</v>
      </c>
      <c r="H216" s="32" t="n">
        <f aca="false">H221+H217</f>
        <v>1404.8</v>
      </c>
    </row>
    <row r="217" customFormat="false" ht="39" hidden="false" customHeight="true" outlineLevel="0" collapsed="false">
      <c r="A217" s="75" t="s">
        <v>294</v>
      </c>
      <c r="B217" s="14" t="s">
        <v>226</v>
      </c>
      <c r="C217" s="14" t="s">
        <v>152</v>
      </c>
      <c r="D217" s="14" t="s">
        <v>295</v>
      </c>
      <c r="E217" s="36"/>
      <c r="F217" s="35" t="n">
        <f aca="false">F218</f>
        <v>673.1</v>
      </c>
      <c r="G217" s="35" t="n">
        <f aca="false">G218</f>
        <v>90</v>
      </c>
      <c r="H217" s="35" t="n">
        <f aca="false">H218</f>
        <v>90.3</v>
      </c>
    </row>
    <row r="218" customFormat="false" ht="39" hidden="false" customHeight="true" outlineLevel="0" collapsed="false">
      <c r="A218" s="114" t="s">
        <v>296</v>
      </c>
      <c r="B218" s="14" t="s">
        <v>226</v>
      </c>
      <c r="C218" s="14" t="s">
        <v>152</v>
      </c>
      <c r="D218" s="14" t="s">
        <v>297</v>
      </c>
      <c r="E218" s="36"/>
      <c r="F218" s="35" t="n">
        <f aca="false">SUM(F219:F220)</f>
        <v>673.1</v>
      </c>
      <c r="G218" s="35" t="n">
        <f aca="false">SUM(G219:G220)</f>
        <v>90</v>
      </c>
      <c r="H218" s="35" t="n">
        <f aca="false">SUM(H219:H220)</f>
        <v>90.3</v>
      </c>
    </row>
    <row r="219" customFormat="false" ht="53.25" hidden="false" customHeight="true" outlineLevel="0" collapsed="false">
      <c r="A219" s="75" t="s">
        <v>108</v>
      </c>
      <c r="B219" s="14" t="s">
        <v>226</v>
      </c>
      <c r="C219" s="14" t="s">
        <v>152</v>
      </c>
      <c r="D219" s="14" t="s">
        <v>298</v>
      </c>
      <c r="E219" s="36" t="s">
        <v>37</v>
      </c>
      <c r="F219" s="35" t="n">
        <v>195.8</v>
      </c>
      <c r="G219" s="35" t="n">
        <v>30</v>
      </c>
      <c r="H219" s="35" t="n">
        <v>30.3</v>
      </c>
    </row>
    <row r="220" customFormat="false" ht="73.5" hidden="false" customHeight="true" outlineLevel="0" collapsed="false">
      <c r="A220" s="102" t="s">
        <v>236</v>
      </c>
      <c r="B220" s="14" t="s">
        <v>226</v>
      </c>
      <c r="C220" s="14" t="s">
        <v>152</v>
      </c>
      <c r="D220" s="14" t="s">
        <v>298</v>
      </c>
      <c r="E220" s="36" t="s">
        <v>256</v>
      </c>
      <c r="F220" s="35" t="n">
        <v>477.3</v>
      </c>
      <c r="G220" s="35" t="n">
        <v>60</v>
      </c>
      <c r="H220" s="35" t="n">
        <v>60</v>
      </c>
    </row>
    <row r="221" s="108" customFormat="true" ht="67.5" hidden="false" customHeight="true" outlineLevel="0" collapsed="false">
      <c r="A221" s="115" t="s">
        <v>299</v>
      </c>
      <c r="B221" s="14" t="s">
        <v>226</v>
      </c>
      <c r="C221" s="14" t="s">
        <v>152</v>
      </c>
      <c r="D221" s="101" t="s">
        <v>252</v>
      </c>
      <c r="E221" s="50"/>
      <c r="F221" s="32" t="n">
        <f aca="false">F222+F225</f>
        <v>13077.1</v>
      </c>
      <c r="G221" s="32" t="n">
        <f aca="false">G222+G225</f>
        <v>1607</v>
      </c>
      <c r="H221" s="32" t="n">
        <f aca="false">H222+H225</f>
        <v>1314.5</v>
      </c>
    </row>
    <row r="222" s="108" customFormat="true" ht="37.5" hidden="false" customHeight="true" outlineLevel="0" collapsed="false">
      <c r="A222" s="96" t="s">
        <v>253</v>
      </c>
      <c r="B222" s="14" t="s">
        <v>226</v>
      </c>
      <c r="C222" s="14" t="s">
        <v>152</v>
      </c>
      <c r="D222" s="101" t="s">
        <v>254</v>
      </c>
      <c r="E222" s="15"/>
      <c r="F222" s="67" t="n">
        <f aca="false">SUM(F223:F224)</f>
        <v>12697.3</v>
      </c>
      <c r="G222" s="67" t="n">
        <f aca="false">SUM(G223:G224)</f>
        <v>1412.5</v>
      </c>
      <c r="H222" s="67" t="n">
        <f aca="false">SUM(H223:H224)</f>
        <v>1120</v>
      </c>
    </row>
    <row r="223" s="108" customFormat="true" ht="48.75" hidden="false" customHeight="true" outlineLevel="0" collapsed="false">
      <c r="A223" s="102" t="s">
        <v>108</v>
      </c>
      <c r="B223" s="14" t="s">
        <v>226</v>
      </c>
      <c r="C223" s="14" t="s">
        <v>152</v>
      </c>
      <c r="D223" s="101" t="s">
        <v>255</v>
      </c>
      <c r="E223" s="50" t="s">
        <v>37</v>
      </c>
      <c r="F223" s="35" t="n">
        <v>9006.4</v>
      </c>
      <c r="G223" s="35" t="n">
        <v>800</v>
      </c>
      <c r="H223" s="35" t="n">
        <v>700</v>
      </c>
    </row>
    <row r="224" s="108" customFormat="true" ht="69" hidden="false" customHeight="true" outlineLevel="0" collapsed="false">
      <c r="A224" s="75" t="s">
        <v>236</v>
      </c>
      <c r="B224" s="14" t="s">
        <v>226</v>
      </c>
      <c r="C224" s="14" t="s">
        <v>152</v>
      </c>
      <c r="D224" s="101" t="s">
        <v>255</v>
      </c>
      <c r="E224" s="50" t="s">
        <v>256</v>
      </c>
      <c r="F224" s="35" t="n">
        <v>3690.9</v>
      </c>
      <c r="G224" s="35" t="n">
        <v>612.5</v>
      </c>
      <c r="H224" s="35" t="n">
        <v>420</v>
      </c>
    </row>
    <row r="225" s="108" customFormat="true" ht="48.75" hidden="false" customHeight="true" outlineLevel="0" collapsed="false">
      <c r="A225" s="114" t="s">
        <v>257</v>
      </c>
      <c r="B225" s="14" t="s">
        <v>226</v>
      </c>
      <c r="C225" s="14" t="s">
        <v>152</v>
      </c>
      <c r="D225" s="14" t="s">
        <v>258</v>
      </c>
      <c r="E225" s="15"/>
      <c r="F225" s="73" t="n">
        <f aca="false">SUM(F226:F227)</f>
        <v>379.8</v>
      </c>
      <c r="G225" s="73" t="n">
        <f aca="false">SUM(G226:G227)</f>
        <v>194.5</v>
      </c>
      <c r="H225" s="73" t="n">
        <f aca="false">SUM(H226:H227)</f>
        <v>194.5</v>
      </c>
    </row>
    <row r="226" s="108" customFormat="true" ht="48.75" hidden="false" customHeight="true" outlineLevel="0" collapsed="false">
      <c r="A226" s="75" t="s">
        <v>108</v>
      </c>
      <c r="B226" s="14" t="s">
        <v>226</v>
      </c>
      <c r="C226" s="14" t="s">
        <v>152</v>
      </c>
      <c r="D226" s="14" t="s">
        <v>259</v>
      </c>
      <c r="E226" s="36" t="s">
        <v>37</v>
      </c>
      <c r="F226" s="35" t="n">
        <v>209.6</v>
      </c>
      <c r="G226" s="35" t="n">
        <v>107</v>
      </c>
      <c r="H226" s="35" t="n">
        <v>107</v>
      </c>
    </row>
    <row r="227" s="108" customFormat="true" ht="64.5" hidden="false" customHeight="true" outlineLevel="0" collapsed="false">
      <c r="A227" s="75" t="s">
        <v>236</v>
      </c>
      <c r="B227" s="14" t="s">
        <v>226</v>
      </c>
      <c r="C227" s="14" t="s">
        <v>152</v>
      </c>
      <c r="D227" s="14" t="s">
        <v>259</v>
      </c>
      <c r="E227" s="36" t="s">
        <v>256</v>
      </c>
      <c r="F227" s="35" t="n">
        <v>170.2</v>
      </c>
      <c r="G227" s="35" t="n">
        <v>87.5</v>
      </c>
      <c r="H227" s="35" t="n">
        <v>87.5</v>
      </c>
    </row>
    <row r="228" s="39" customFormat="true" ht="30.75" hidden="false" customHeight="true" outlineLevel="0" collapsed="false">
      <c r="A228" s="70" t="s">
        <v>300</v>
      </c>
      <c r="B228" s="78" t="s">
        <v>226</v>
      </c>
      <c r="C228" s="78" t="s">
        <v>26</v>
      </c>
      <c r="D228" s="38"/>
      <c r="E228" s="38"/>
      <c r="F228" s="16" t="n">
        <f aca="false">F229+F238+F244</f>
        <v>79008</v>
      </c>
      <c r="G228" s="16" t="n">
        <f aca="false">G229+G238+G244</f>
        <v>92245</v>
      </c>
      <c r="H228" s="16" t="n">
        <f aca="false">H229+H238+H244</f>
        <v>95532.2</v>
      </c>
    </row>
    <row r="229" customFormat="false" ht="39.75" hidden="false" customHeight="true" outlineLevel="0" collapsed="false">
      <c r="A229" s="34" t="s">
        <v>76</v>
      </c>
      <c r="B229" s="14" t="s">
        <v>226</v>
      </c>
      <c r="C229" s="14" t="s">
        <v>26</v>
      </c>
      <c r="D229" s="30" t="s">
        <v>78</v>
      </c>
      <c r="E229" s="30"/>
      <c r="F229" s="32" t="n">
        <f aca="false">F230</f>
        <v>40886.5</v>
      </c>
      <c r="G229" s="32" t="n">
        <f aca="false">G230</f>
        <v>42239.5</v>
      </c>
      <c r="H229" s="32" t="n">
        <f aca="false">H230</f>
        <v>45004.9</v>
      </c>
    </row>
    <row r="230" customFormat="false" ht="30.75" hidden="false" customHeight="true" outlineLevel="0" collapsed="false">
      <c r="A230" s="116" t="s">
        <v>261</v>
      </c>
      <c r="B230" s="101" t="s">
        <v>226</v>
      </c>
      <c r="C230" s="14" t="s">
        <v>26</v>
      </c>
      <c r="D230" s="51" t="s">
        <v>262</v>
      </c>
      <c r="E230" s="30"/>
      <c r="F230" s="32" t="n">
        <f aca="false">F233+F231</f>
        <v>40886.5</v>
      </c>
      <c r="G230" s="32" t="n">
        <f aca="false">G233+G231</f>
        <v>42239.5</v>
      </c>
      <c r="H230" s="32" t="n">
        <f aca="false">H233+H231</f>
        <v>45004.9</v>
      </c>
    </row>
    <row r="231" customFormat="false" ht="50.25" hidden="false" customHeight="true" outlineLevel="0" collapsed="false">
      <c r="A231" s="110" t="s">
        <v>267</v>
      </c>
      <c r="B231" s="101" t="s">
        <v>226</v>
      </c>
      <c r="C231" s="14" t="s">
        <v>26</v>
      </c>
      <c r="D231" s="30" t="s">
        <v>268</v>
      </c>
      <c r="E231" s="30"/>
      <c r="F231" s="32" t="n">
        <f aca="false">F232</f>
        <v>900</v>
      </c>
      <c r="G231" s="32" t="n">
        <f aca="false">G232</f>
        <v>0</v>
      </c>
      <c r="H231" s="32" t="n">
        <f aca="false">H232</f>
        <v>0</v>
      </c>
    </row>
    <row r="232" customFormat="false" ht="49.5" hidden="false" customHeight="true" outlineLevel="0" collapsed="false">
      <c r="A232" s="34" t="s">
        <v>301</v>
      </c>
      <c r="B232" s="14" t="s">
        <v>226</v>
      </c>
      <c r="C232" s="14" t="s">
        <v>26</v>
      </c>
      <c r="D232" s="30" t="s">
        <v>302</v>
      </c>
      <c r="E232" s="30" t="n">
        <v>200</v>
      </c>
      <c r="F232" s="35" t="n">
        <v>900</v>
      </c>
      <c r="G232" s="35" t="n">
        <v>0</v>
      </c>
      <c r="H232" s="32" t="n">
        <v>0</v>
      </c>
    </row>
    <row r="233" customFormat="false" ht="39.75" hidden="false" customHeight="true" outlineLevel="0" collapsed="false">
      <c r="A233" s="34" t="s">
        <v>284</v>
      </c>
      <c r="B233" s="14" t="s">
        <v>226</v>
      </c>
      <c r="C233" s="14" t="s">
        <v>26</v>
      </c>
      <c r="D233" s="30" t="s">
        <v>303</v>
      </c>
      <c r="E233" s="30"/>
      <c r="F233" s="73" t="n">
        <f aca="false">SUM(F234:F237)</f>
        <v>39986.5</v>
      </c>
      <c r="G233" s="73" t="n">
        <f aca="false">SUM(G234:G237)</f>
        <v>42239.5</v>
      </c>
      <c r="H233" s="73" t="n">
        <f aca="false">SUM(H234:H237)</f>
        <v>45004.9</v>
      </c>
    </row>
    <row r="234" customFormat="false" ht="83.25" hidden="false" customHeight="true" outlineLevel="0" collapsed="false">
      <c r="A234" s="34" t="s">
        <v>106</v>
      </c>
      <c r="B234" s="14" t="s">
        <v>226</v>
      </c>
      <c r="C234" s="14" t="s">
        <v>26</v>
      </c>
      <c r="D234" s="30" t="s">
        <v>304</v>
      </c>
      <c r="E234" s="30" t="n">
        <v>100</v>
      </c>
      <c r="F234" s="35" t="n">
        <v>19612.8</v>
      </c>
      <c r="G234" s="35" t="n">
        <v>20943.8</v>
      </c>
      <c r="H234" s="73" t="n">
        <v>22324.5</v>
      </c>
    </row>
    <row r="235" customFormat="false" ht="49.5" hidden="false" customHeight="true" outlineLevel="0" collapsed="false">
      <c r="A235" s="34" t="s">
        <v>134</v>
      </c>
      <c r="B235" s="14" t="s">
        <v>226</v>
      </c>
      <c r="C235" s="14" t="s">
        <v>26</v>
      </c>
      <c r="D235" s="30" t="s">
        <v>304</v>
      </c>
      <c r="E235" s="51" t="n">
        <v>200</v>
      </c>
      <c r="F235" s="35" t="n">
        <v>3383.7</v>
      </c>
      <c r="G235" s="35" t="n">
        <v>3305.6</v>
      </c>
      <c r="H235" s="35" t="n">
        <v>3463.9</v>
      </c>
    </row>
    <row r="236" customFormat="false" ht="54" hidden="false" customHeight="true" outlineLevel="0" collapsed="false">
      <c r="A236" s="34" t="s">
        <v>305</v>
      </c>
      <c r="B236" s="14" t="s">
        <v>226</v>
      </c>
      <c r="C236" s="14" t="s">
        <v>26</v>
      </c>
      <c r="D236" s="30" t="s">
        <v>304</v>
      </c>
      <c r="E236" s="30" t="n">
        <v>800</v>
      </c>
      <c r="F236" s="35" t="n">
        <v>206.8</v>
      </c>
      <c r="G236" s="35" t="n">
        <v>215.1</v>
      </c>
      <c r="H236" s="35" t="n">
        <v>223.7</v>
      </c>
    </row>
    <row r="237" customFormat="false" ht="69" hidden="false" customHeight="true" outlineLevel="0" collapsed="false">
      <c r="A237" s="34" t="s">
        <v>236</v>
      </c>
      <c r="B237" s="14" t="s">
        <v>226</v>
      </c>
      <c r="C237" s="14" t="s">
        <v>26</v>
      </c>
      <c r="D237" s="30" t="s">
        <v>304</v>
      </c>
      <c r="E237" s="30" t="n">
        <v>600</v>
      </c>
      <c r="F237" s="73" t="n">
        <v>16783.2</v>
      </c>
      <c r="G237" s="73" t="n">
        <v>17775</v>
      </c>
      <c r="H237" s="73" t="n">
        <v>18992.8</v>
      </c>
    </row>
    <row r="238" s="108" customFormat="true" ht="36.75" hidden="false" customHeight="true" outlineLevel="0" collapsed="false">
      <c r="A238" s="34" t="s">
        <v>306</v>
      </c>
      <c r="B238" s="14" t="s">
        <v>226</v>
      </c>
      <c r="C238" s="14" t="s">
        <v>26</v>
      </c>
      <c r="D238" s="30" t="s">
        <v>307</v>
      </c>
      <c r="E238" s="30"/>
      <c r="F238" s="73" t="n">
        <f aca="false">F239</f>
        <v>37121.3</v>
      </c>
      <c r="G238" s="73" t="n">
        <f aca="false">G239</f>
        <v>48727</v>
      </c>
      <c r="H238" s="73" t="n">
        <f aca="false">H239</f>
        <v>49226</v>
      </c>
    </row>
    <row r="239" customFormat="false" ht="41.45" hidden="false" customHeight="true" outlineLevel="0" collapsed="false">
      <c r="A239" s="34" t="s">
        <v>308</v>
      </c>
      <c r="B239" s="14" t="s">
        <v>226</v>
      </c>
      <c r="C239" s="14" t="s">
        <v>26</v>
      </c>
      <c r="D239" s="30" t="s">
        <v>309</v>
      </c>
      <c r="E239" s="30"/>
      <c r="F239" s="73" t="n">
        <f aca="false">F240</f>
        <v>37121.3</v>
      </c>
      <c r="G239" s="73" t="n">
        <f aca="false">G240</f>
        <v>48727</v>
      </c>
      <c r="H239" s="73" t="n">
        <f aca="false">H240</f>
        <v>49226</v>
      </c>
    </row>
    <row r="240" customFormat="false" ht="36.75" hidden="false" customHeight="true" outlineLevel="0" collapsed="false">
      <c r="A240" s="34" t="s">
        <v>310</v>
      </c>
      <c r="B240" s="14" t="s">
        <v>226</v>
      </c>
      <c r="C240" s="14" t="s">
        <v>26</v>
      </c>
      <c r="D240" s="30" t="s">
        <v>311</v>
      </c>
      <c r="E240" s="30"/>
      <c r="F240" s="73" t="n">
        <f aca="false">SUM(F241:F243)</f>
        <v>37121.3</v>
      </c>
      <c r="G240" s="73" t="n">
        <f aca="false">SUM(G241:G243)</f>
        <v>48727</v>
      </c>
      <c r="H240" s="73" t="n">
        <f aca="false">SUM(H241:H243)</f>
        <v>49226</v>
      </c>
    </row>
    <row r="241" customFormat="false" ht="85.5" hidden="false" customHeight="true" outlineLevel="0" collapsed="false">
      <c r="A241" s="34" t="s">
        <v>312</v>
      </c>
      <c r="B241" s="14" t="s">
        <v>226</v>
      </c>
      <c r="C241" s="14" t="s">
        <v>26</v>
      </c>
      <c r="D241" s="30" t="s">
        <v>313</v>
      </c>
      <c r="E241" s="30" t="n">
        <v>100</v>
      </c>
      <c r="F241" s="35" t="n">
        <v>34227</v>
      </c>
      <c r="G241" s="35" t="n">
        <v>45801</v>
      </c>
      <c r="H241" s="35" t="n">
        <v>46187</v>
      </c>
    </row>
    <row r="242" customFormat="false" ht="50.45" hidden="false" customHeight="true" outlineLevel="0" collapsed="false">
      <c r="A242" s="34" t="s">
        <v>108</v>
      </c>
      <c r="B242" s="14" t="s">
        <v>226</v>
      </c>
      <c r="C242" s="14" t="s">
        <v>26</v>
      </c>
      <c r="D242" s="30" t="s">
        <v>314</v>
      </c>
      <c r="E242" s="30" t="n">
        <v>200</v>
      </c>
      <c r="F242" s="35" t="n">
        <v>2744.3</v>
      </c>
      <c r="G242" s="35" t="n">
        <v>2776</v>
      </c>
      <c r="H242" s="35" t="n">
        <v>2889</v>
      </c>
    </row>
    <row r="243" customFormat="false" ht="51" hidden="false" customHeight="true" outlineLevel="0" collapsed="false">
      <c r="A243" s="34" t="s">
        <v>315</v>
      </c>
      <c r="B243" s="14" t="s">
        <v>226</v>
      </c>
      <c r="C243" s="14" t="s">
        <v>26</v>
      </c>
      <c r="D243" s="30" t="s">
        <v>313</v>
      </c>
      <c r="E243" s="30" t="n">
        <v>800</v>
      </c>
      <c r="F243" s="35" t="n">
        <v>150</v>
      </c>
      <c r="G243" s="35" t="n">
        <v>150</v>
      </c>
      <c r="H243" s="35" t="n">
        <v>150</v>
      </c>
    </row>
    <row r="244" customFormat="false" ht="43.5" hidden="false" customHeight="true" outlineLevel="0" collapsed="false">
      <c r="A244" s="107" t="s">
        <v>316</v>
      </c>
      <c r="B244" s="29" t="s">
        <v>226</v>
      </c>
      <c r="C244" s="29" t="s">
        <v>26</v>
      </c>
      <c r="D244" s="101" t="s">
        <v>250</v>
      </c>
      <c r="E244" s="30"/>
      <c r="F244" s="32" t="n">
        <f aca="false">F249+F245</f>
        <v>1000.2</v>
      </c>
      <c r="G244" s="32" t="n">
        <f aca="false">G249+G245</f>
        <v>1278.5</v>
      </c>
      <c r="H244" s="32" t="n">
        <f aca="false">H249+H245</f>
        <v>1301.3</v>
      </c>
    </row>
    <row r="245" customFormat="false" ht="43.5" hidden="false" customHeight="true" outlineLevel="0" collapsed="false">
      <c r="A245" s="75" t="s">
        <v>294</v>
      </c>
      <c r="B245" s="14" t="s">
        <v>226</v>
      </c>
      <c r="C245" s="14" t="s">
        <v>152</v>
      </c>
      <c r="D245" s="14" t="s">
        <v>295</v>
      </c>
      <c r="E245" s="36"/>
      <c r="F245" s="35" t="n">
        <f aca="false">F246</f>
        <v>61.2</v>
      </c>
      <c r="G245" s="35" t="n">
        <f aca="false">G246</f>
        <v>63.6</v>
      </c>
      <c r="H245" s="35" t="n">
        <f aca="false">H246</f>
        <v>66.1</v>
      </c>
    </row>
    <row r="246" customFormat="false" ht="43.5" hidden="false" customHeight="true" outlineLevel="0" collapsed="false">
      <c r="A246" s="114" t="s">
        <v>296</v>
      </c>
      <c r="B246" s="14" t="s">
        <v>226</v>
      </c>
      <c r="C246" s="14" t="s">
        <v>152</v>
      </c>
      <c r="D246" s="14" t="s">
        <v>297</v>
      </c>
      <c r="E246" s="36"/>
      <c r="F246" s="35" t="n">
        <f aca="false">SUM(F247:F248)</f>
        <v>61.2</v>
      </c>
      <c r="G246" s="35" t="n">
        <f aca="false">SUM(G247:G248)</f>
        <v>63.6</v>
      </c>
      <c r="H246" s="35" t="n">
        <f aca="false">SUM(H247:H248)</f>
        <v>66.1</v>
      </c>
    </row>
    <row r="247" customFormat="false" ht="54" hidden="false" customHeight="true" outlineLevel="0" collapsed="false">
      <c r="A247" s="75" t="s">
        <v>108</v>
      </c>
      <c r="B247" s="14" t="s">
        <v>226</v>
      </c>
      <c r="C247" s="14" t="s">
        <v>152</v>
      </c>
      <c r="D247" s="14" t="s">
        <v>317</v>
      </c>
      <c r="E247" s="36" t="s">
        <v>37</v>
      </c>
      <c r="F247" s="35" t="n">
        <v>56.2</v>
      </c>
      <c r="G247" s="35" t="n">
        <v>58.4</v>
      </c>
      <c r="H247" s="35" t="n">
        <v>60.7</v>
      </c>
    </row>
    <row r="248" customFormat="false" ht="61.5" hidden="false" customHeight="true" outlineLevel="0" collapsed="false">
      <c r="A248" s="102" t="s">
        <v>236</v>
      </c>
      <c r="B248" s="14" t="s">
        <v>226</v>
      </c>
      <c r="C248" s="14" t="s">
        <v>152</v>
      </c>
      <c r="D248" s="14" t="s">
        <v>317</v>
      </c>
      <c r="E248" s="36" t="s">
        <v>256</v>
      </c>
      <c r="F248" s="35" t="n">
        <v>5</v>
      </c>
      <c r="G248" s="35" t="n">
        <v>5.2</v>
      </c>
      <c r="H248" s="35" t="n">
        <v>5.4</v>
      </c>
    </row>
    <row r="249" customFormat="false" ht="74.25" hidden="false" customHeight="true" outlineLevel="0" collapsed="false">
      <c r="A249" s="115" t="s">
        <v>318</v>
      </c>
      <c r="B249" s="29" t="s">
        <v>226</v>
      </c>
      <c r="C249" s="29" t="s">
        <v>26</v>
      </c>
      <c r="D249" s="101" t="s">
        <v>252</v>
      </c>
      <c r="E249" s="15"/>
      <c r="F249" s="67" t="n">
        <f aca="false">F250+F253</f>
        <v>939</v>
      </c>
      <c r="G249" s="67" t="n">
        <f aca="false">G250+G253</f>
        <v>1214.9</v>
      </c>
      <c r="H249" s="67" t="n">
        <f aca="false">H250+H253</f>
        <v>1235.2</v>
      </c>
    </row>
    <row r="250" customFormat="false" ht="30.75" hidden="false" customHeight="true" outlineLevel="0" collapsed="false">
      <c r="A250" s="96" t="s">
        <v>253</v>
      </c>
      <c r="B250" s="29" t="s">
        <v>226</v>
      </c>
      <c r="C250" s="29" t="s">
        <v>26</v>
      </c>
      <c r="D250" s="101" t="s">
        <v>254</v>
      </c>
      <c r="E250" s="15"/>
      <c r="F250" s="67" t="n">
        <f aca="false">SUM(F251:F252)</f>
        <v>895.4</v>
      </c>
      <c r="G250" s="67" t="n">
        <f aca="false">SUM(G251:G252)</f>
        <v>1160.5</v>
      </c>
      <c r="H250" s="67" t="n">
        <f aca="false">SUM(H251:H252)</f>
        <v>1178.6</v>
      </c>
    </row>
    <row r="251" customFormat="false" ht="57.75" hidden="false" customHeight="true" outlineLevel="0" collapsed="false">
      <c r="A251" s="102" t="s">
        <v>108</v>
      </c>
      <c r="B251" s="29" t="s">
        <v>226</v>
      </c>
      <c r="C251" s="29" t="s">
        <v>26</v>
      </c>
      <c r="D251" s="101" t="s">
        <v>319</v>
      </c>
      <c r="E251" s="51" t="n">
        <v>200</v>
      </c>
      <c r="F251" s="35" t="n">
        <v>407.3</v>
      </c>
      <c r="G251" s="35" t="n">
        <v>515.9</v>
      </c>
      <c r="H251" s="35" t="n">
        <v>536.5</v>
      </c>
    </row>
    <row r="252" customFormat="false" ht="69" hidden="false" customHeight="true" outlineLevel="0" collapsed="false">
      <c r="A252" s="102" t="s">
        <v>236</v>
      </c>
      <c r="B252" s="29" t="s">
        <v>226</v>
      </c>
      <c r="C252" s="29" t="s">
        <v>26</v>
      </c>
      <c r="D252" s="101" t="s">
        <v>319</v>
      </c>
      <c r="E252" s="51" t="n">
        <v>600</v>
      </c>
      <c r="F252" s="35" t="n">
        <v>488.1</v>
      </c>
      <c r="G252" s="35" t="n">
        <v>644.6</v>
      </c>
      <c r="H252" s="35" t="n">
        <v>642.1</v>
      </c>
    </row>
    <row r="253" customFormat="false" ht="69" hidden="false" customHeight="true" outlineLevel="0" collapsed="false">
      <c r="A253" s="114" t="s">
        <v>257</v>
      </c>
      <c r="B253" s="14" t="s">
        <v>226</v>
      </c>
      <c r="C253" s="29" t="s">
        <v>26</v>
      </c>
      <c r="D253" s="14" t="s">
        <v>258</v>
      </c>
      <c r="E253" s="15"/>
      <c r="F253" s="73" t="n">
        <f aca="false">SUM(F254:F255)</f>
        <v>43.6</v>
      </c>
      <c r="G253" s="73" t="n">
        <f aca="false">SUM(G254:G255)</f>
        <v>54.4</v>
      </c>
      <c r="H253" s="73" t="n">
        <f aca="false">SUM(H254:H255)</f>
        <v>56.6</v>
      </c>
    </row>
    <row r="254" customFormat="false" ht="69" hidden="false" customHeight="true" outlineLevel="0" collapsed="false">
      <c r="A254" s="75" t="s">
        <v>108</v>
      </c>
      <c r="B254" s="14" t="s">
        <v>226</v>
      </c>
      <c r="C254" s="29" t="s">
        <v>26</v>
      </c>
      <c r="D254" s="14" t="s">
        <v>320</v>
      </c>
      <c r="E254" s="36" t="s">
        <v>37</v>
      </c>
      <c r="F254" s="35" t="n">
        <v>21.8</v>
      </c>
      <c r="G254" s="35" t="n">
        <v>27.2</v>
      </c>
      <c r="H254" s="35" t="n">
        <v>28.3</v>
      </c>
    </row>
    <row r="255" customFormat="false" ht="69" hidden="false" customHeight="true" outlineLevel="0" collapsed="false">
      <c r="A255" s="75" t="s">
        <v>236</v>
      </c>
      <c r="B255" s="14" t="s">
        <v>226</v>
      </c>
      <c r="C255" s="29" t="s">
        <v>26</v>
      </c>
      <c r="D255" s="14" t="s">
        <v>320</v>
      </c>
      <c r="E255" s="36" t="s">
        <v>256</v>
      </c>
      <c r="F255" s="35" t="n">
        <v>21.8</v>
      </c>
      <c r="G255" s="35" t="n">
        <v>27.2</v>
      </c>
      <c r="H255" s="35" t="n">
        <v>28.3</v>
      </c>
    </row>
    <row r="256" s="39" customFormat="true" ht="27.75" hidden="false" customHeight="true" outlineLevel="0" collapsed="false">
      <c r="A256" s="70" t="s">
        <v>321</v>
      </c>
      <c r="B256" s="37" t="s">
        <v>226</v>
      </c>
      <c r="C256" s="37" t="s">
        <v>150</v>
      </c>
      <c r="D256" s="38"/>
      <c r="E256" s="38"/>
      <c r="F256" s="16" t="n">
        <f aca="false">F257+F276</f>
        <v>78035.554</v>
      </c>
      <c r="G256" s="16" t="n">
        <f aca="false">G257+G276</f>
        <v>60767.354</v>
      </c>
      <c r="H256" s="16" t="n">
        <f aca="false">H257+H276</f>
        <v>51687.854</v>
      </c>
    </row>
    <row r="257" s="117" customFormat="true" ht="36" hidden="false" customHeight="true" outlineLevel="0" collapsed="false">
      <c r="A257" s="28" t="s">
        <v>76</v>
      </c>
      <c r="B257" s="36" t="s">
        <v>226</v>
      </c>
      <c r="C257" s="36" t="s">
        <v>150</v>
      </c>
      <c r="D257" s="30" t="s">
        <v>78</v>
      </c>
      <c r="E257" s="30"/>
      <c r="F257" s="32" t="n">
        <f aca="false">F258+F266+F274+F275+F273</f>
        <v>76910.554</v>
      </c>
      <c r="G257" s="32" t="n">
        <f aca="false">G258+G266+G274+G275+G273</f>
        <v>60427.854</v>
      </c>
      <c r="H257" s="32" t="n">
        <f aca="false">H258+H266+H274+H275+H273</f>
        <v>51254.854</v>
      </c>
    </row>
    <row r="258" s="117" customFormat="true" ht="36" hidden="false" customHeight="true" outlineLevel="0" collapsed="false">
      <c r="A258" s="118" t="s">
        <v>322</v>
      </c>
      <c r="B258" s="36" t="s">
        <v>226</v>
      </c>
      <c r="C258" s="36" t="s">
        <v>150</v>
      </c>
      <c r="D258" s="14" t="s">
        <v>323</v>
      </c>
      <c r="E258" s="14"/>
      <c r="F258" s="35" t="n">
        <f aca="false">F259+F262</f>
        <v>45241.6</v>
      </c>
      <c r="G258" s="35" t="n">
        <f aca="false">G259+G262</f>
        <v>28788</v>
      </c>
      <c r="H258" s="35" t="n">
        <f aca="false">H259+H262</f>
        <v>17620.7</v>
      </c>
    </row>
    <row r="259" s="117" customFormat="true" ht="50.25" hidden="false" customHeight="true" outlineLevel="0" collapsed="false">
      <c r="A259" s="34" t="s">
        <v>324</v>
      </c>
      <c r="B259" s="36" t="s">
        <v>226</v>
      </c>
      <c r="C259" s="36" t="s">
        <v>150</v>
      </c>
      <c r="D259" s="14" t="s">
        <v>325</v>
      </c>
      <c r="E259" s="14"/>
      <c r="F259" s="35" t="n">
        <f aca="false">SUM(F260:F261)</f>
        <v>7390.2</v>
      </c>
      <c r="G259" s="35" t="n">
        <f aca="false">SUM(G260:G261)</f>
        <v>7722.9</v>
      </c>
      <c r="H259" s="35" t="n">
        <f aca="false">SUM(H260:H261)</f>
        <v>8032.5</v>
      </c>
    </row>
    <row r="260" s="117" customFormat="true" ht="48.75" hidden="false" customHeight="true" outlineLevel="0" collapsed="false">
      <c r="A260" s="34" t="s">
        <v>326</v>
      </c>
      <c r="B260" s="14" t="s">
        <v>226</v>
      </c>
      <c r="C260" s="36" t="s">
        <v>150</v>
      </c>
      <c r="D260" s="14" t="s">
        <v>327</v>
      </c>
      <c r="E260" s="14" t="s">
        <v>37</v>
      </c>
      <c r="F260" s="35" t="n">
        <v>4423.2</v>
      </c>
      <c r="G260" s="35" t="n">
        <v>4621.9</v>
      </c>
      <c r="H260" s="35" t="n">
        <v>4806.5</v>
      </c>
    </row>
    <row r="261" s="117" customFormat="true" ht="36" hidden="false" customHeight="true" outlineLevel="0" collapsed="false">
      <c r="A261" s="34" t="s">
        <v>328</v>
      </c>
      <c r="B261" s="14" t="s">
        <v>226</v>
      </c>
      <c r="C261" s="36" t="s">
        <v>150</v>
      </c>
      <c r="D261" s="14" t="s">
        <v>329</v>
      </c>
      <c r="E261" s="14" t="s">
        <v>37</v>
      </c>
      <c r="F261" s="35" t="n">
        <v>2967</v>
      </c>
      <c r="G261" s="35" t="n">
        <v>3101</v>
      </c>
      <c r="H261" s="35" t="n">
        <v>3226</v>
      </c>
    </row>
    <row r="262" s="117" customFormat="true" ht="36" hidden="false" customHeight="true" outlineLevel="0" collapsed="false">
      <c r="A262" s="34" t="s">
        <v>330</v>
      </c>
      <c r="B262" s="14" t="s">
        <v>226</v>
      </c>
      <c r="C262" s="36" t="s">
        <v>150</v>
      </c>
      <c r="D262" s="14" t="s">
        <v>331</v>
      </c>
      <c r="E262" s="14"/>
      <c r="F262" s="35" t="n">
        <f aca="false">SUM(F263:F265)</f>
        <v>37851.4</v>
      </c>
      <c r="G262" s="35" t="n">
        <f aca="false">SUM(G263:G265)</f>
        <v>21065.1</v>
      </c>
      <c r="H262" s="35" t="n">
        <f aca="false">SUM(H263:H265)</f>
        <v>9588.2</v>
      </c>
    </row>
    <row r="263" s="117" customFormat="true" ht="78" hidden="false" customHeight="true" outlineLevel="0" collapsed="false">
      <c r="A263" s="34" t="s">
        <v>106</v>
      </c>
      <c r="B263" s="14" t="s">
        <v>226</v>
      </c>
      <c r="C263" s="36" t="s">
        <v>150</v>
      </c>
      <c r="D263" s="14" t="s">
        <v>332</v>
      </c>
      <c r="E263" s="14" t="s">
        <v>333</v>
      </c>
      <c r="F263" s="35" t="n">
        <v>4732.8</v>
      </c>
      <c r="G263" s="35" t="n">
        <v>4784.2</v>
      </c>
      <c r="H263" s="35" t="n">
        <v>4835.1</v>
      </c>
    </row>
    <row r="264" s="117" customFormat="true" ht="60" hidden="false" customHeight="true" outlineLevel="0" collapsed="false">
      <c r="A264" s="34" t="s">
        <v>134</v>
      </c>
      <c r="B264" s="14" t="s">
        <v>226</v>
      </c>
      <c r="C264" s="36" t="s">
        <v>150</v>
      </c>
      <c r="D264" s="14" t="s">
        <v>332</v>
      </c>
      <c r="E264" s="14" t="s">
        <v>37</v>
      </c>
      <c r="F264" s="35" t="n">
        <f aca="false">32065.7+253.9</f>
        <v>32319.6</v>
      </c>
      <c r="G264" s="35" t="n">
        <v>15449.9</v>
      </c>
      <c r="H264" s="35" t="n">
        <v>3888.9</v>
      </c>
    </row>
    <row r="265" s="117" customFormat="true" ht="48.75" hidden="false" customHeight="true" outlineLevel="0" collapsed="false">
      <c r="A265" s="34" t="s">
        <v>305</v>
      </c>
      <c r="B265" s="14" t="s">
        <v>226</v>
      </c>
      <c r="C265" s="36" t="s">
        <v>150</v>
      </c>
      <c r="D265" s="14" t="s">
        <v>332</v>
      </c>
      <c r="E265" s="14" t="s">
        <v>334</v>
      </c>
      <c r="F265" s="35" t="n">
        <v>799</v>
      </c>
      <c r="G265" s="35" t="n">
        <v>831</v>
      </c>
      <c r="H265" s="35" t="n">
        <v>864.2</v>
      </c>
    </row>
    <row r="266" s="117" customFormat="true" ht="57.75" hidden="false" customHeight="true" outlineLevel="0" collapsed="false">
      <c r="A266" s="34" t="s">
        <v>335</v>
      </c>
      <c r="B266" s="36" t="s">
        <v>226</v>
      </c>
      <c r="C266" s="36" t="s">
        <v>150</v>
      </c>
      <c r="D266" s="30" t="s">
        <v>336</v>
      </c>
      <c r="E266" s="30"/>
      <c r="F266" s="32" t="n">
        <f aca="false">SUM(F267:F272)</f>
        <v>29127.2</v>
      </c>
      <c r="G266" s="32" t="n">
        <f aca="false">SUM(G267:G272)</f>
        <v>29514.1</v>
      </c>
      <c r="H266" s="32" t="n">
        <f aca="false">SUM(H267:H272)</f>
        <v>30997.2</v>
      </c>
    </row>
    <row r="267" s="117" customFormat="true" ht="79.5" hidden="false" customHeight="true" outlineLevel="0" collapsed="false">
      <c r="A267" s="34" t="s">
        <v>46</v>
      </c>
      <c r="B267" s="36" t="s">
        <v>226</v>
      </c>
      <c r="C267" s="36" t="s">
        <v>150</v>
      </c>
      <c r="D267" s="30" t="s">
        <v>337</v>
      </c>
      <c r="E267" s="30" t="n">
        <v>100</v>
      </c>
      <c r="F267" s="35" t="n">
        <v>22892.3</v>
      </c>
      <c r="G267" s="35" t="n">
        <v>23835.5</v>
      </c>
      <c r="H267" s="35" t="n">
        <v>24736.3</v>
      </c>
    </row>
    <row r="268" s="117" customFormat="true" ht="35.25" hidden="false" customHeight="true" outlineLevel="0" collapsed="false">
      <c r="A268" s="34" t="s">
        <v>50</v>
      </c>
      <c r="B268" s="36" t="s">
        <v>226</v>
      </c>
      <c r="C268" s="36" t="s">
        <v>150</v>
      </c>
      <c r="D268" s="30" t="s">
        <v>337</v>
      </c>
      <c r="E268" s="30" t="n">
        <v>200</v>
      </c>
      <c r="F268" s="35" t="n">
        <v>3237.5</v>
      </c>
      <c r="G268" s="35" t="n">
        <v>2550.9</v>
      </c>
      <c r="H268" s="35" t="n">
        <v>3008.1</v>
      </c>
    </row>
    <row r="269" customFormat="false" ht="34.5" hidden="false" customHeight="true" outlineLevel="0" collapsed="false">
      <c r="A269" s="34" t="s">
        <v>338</v>
      </c>
      <c r="B269" s="36" t="s">
        <v>226</v>
      </c>
      <c r="C269" s="36" t="s">
        <v>150</v>
      </c>
      <c r="D269" s="30" t="s">
        <v>337</v>
      </c>
      <c r="E269" s="30" t="n">
        <v>800</v>
      </c>
      <c r="F269" s="35" t="n">
        <v>8.3</v>
      </c>
      <c r="G269" s="35" t="n">
        <v>8.6</v>
      </c>
      <c r="H269" s="35" t="n">
        <v>9</v>
      </c>
    </row>
    <row r="270" customFormat="false" ht="84.6" hidden="false" customHeight="true" outlineLevel="0" collapsed="false">
      <c r="A270" s="34" t="s">
        <v>312</v>
      </c>
      <c r="B270" s="36" t="s">
        <v>226</v>
      </c>
      <c r="C270" s="36" t="s">
        <v>150</v>
      </c>
      <c r="D270" s="30" t="s">
        <v>339</v>
      </c>
      <c r="E270" s="30" t="n">
        <v>100</v>
      </c>
      <c r="F270" s="35" t="n">
        <v>2770.7</v>
      </c>
      <c r="G270" s="35" t="n">
        <v>2891.9</v>
      </c>
      <c r="H270" s="35" t="n">
        <v>3007.5</v>
      </c>
    </row>
    <row r="271" s="39" customFormat="true" ht="55.5" hidden="false" customHeight="true" outlineLevel="0" collapsed="false">
      <c r="A271" s="34" t="s">
        <v>108</v>
      </c>
      <c r="B271" s="36" t="s">
        <v>226</v>
      </c>
      <c r="C271" s="36" t="s">
        <v>150</v>
      </c>
      <c r="D271" s="30" t="s">
        <v>339</v>
      </c>
      <c r="E271" s="30" t="n">
        <v>200</v>
      </c>
      <c r="F271" s="35" t="n">
        <v>57</v>
      </c>
      <c r="G271" s="35" t="n">
        <v>59.3</v>
      </c>
      <c r="H271" s="35" t="n">
        <v>61.7</v>
      </c>
    </row>
    <row r="272" s="39" customFormat="true" ht="55.5" hidden="false" customHeight="true" outlineLevel="0" collapsed="false">
      <c r="A272" s="41" t="s">
        <v>315</v>
      </c>
      <c r="B272" s="36" t="s">
        <v>226</v>
      </c>
      <c r="C272" s="36" t="s">
        <v>150</v>
      </c>
      <c r="D272" s="30" t="s">
        <v>339</v>
      </c>
      <c r="E272" s="30" t="n">
        <v>800</v>
      </c>
      <c r="F272" s="35" t="n">
        <v>161.4</v>
      </c>
      <c r="G272" s="35" t="n">
        <v>167.9</v>
      </c>
      <c r="H272" s="35" t="n">
        <v>174.6</v>
      </c>
    </row>
    <row r="273" s="39" customFormat="true" ht="132" hidden="false" customHeight="true" outlineLevel="0" collapsed="false">
      <c r="A273" s="34" t="s">
        <v>340</v>
      </c>
      <c r="B273" s="36" t="s">
        <v>226</v>
      </c>
      <c r="C273" s="36" t="s">
        <v>150</v>
      </c>
      <c r="D273" s="30" t="s">
        <v>341</v>
      </c>
      <c r="E273" s="30" t="n">
        <v>600</v>
      </c>
      <c r="F273" s="35" t="n">
        <v>416</v>
      </c>
      <c r="G273" s="35" t="n">
        <v>0</v>
      </c>
      <c r="H273" s="35" t="n">
        <v>0</v>
      </c>
    </row>
    <row r="274" s="39" customFormat="true" ht="120" hidden="false" customHeight="true" outlineLevel="0" collapsed="false">
      <c r="A274" s="34" t="s">
        <v>342</v>
      </c>
      <c r="B274" s="36" t="s">
        <v>226</v>
      </c>
      <c r="C274" s="36" t="s">
        <v>150</v>
      </c>
      <c r="D274" s="30" t="s">
        <v>343</v>
      </c>
      <c r="E274" s="30" t="n">
        <v>100</v>
      </c>
      <c r="F274" s="35" t="n">
        <v>530.954</v>
      </c>
      <c r="G274" s="35" t="n">
        <v>530.954</v>
      </c>
      <c r="H274" s="35" t="n">
        <v>530.954</v>
      </c>
    </row>
    <row r="275" s="39" customFormat="true" ht="120" hidden="false" customHeight="true" outlineLevel="0" collapsed="false">
      <c r="A275" s="34" t="s">
        <v>342</v>
      </c>
      <c r="B275" s="36" t="s">
        <v>226</v>
      </c>
      <c r="C275" s="36" t="s">
        <v>150</v>
      </c>
      <c r="D275" s="30" t="s">
        <v>343</v>
      </c>
      <c r="E275" s="30" t="n">
        <v>600</v>
      </c>
      <c r="F275" s="35" t="n">
        <v>1594.8</v>
      </c>
      <c r="G275" s="35" t="n">
        <v>1594.8</v>
      </c>
      <c r="H275" s="35" t="n">
        <v>2106</v>
      </c>
    </row>
    <row r="276" s="39" customFormat="true" ht="40.5" hidden="false" customHeight="true" outlineLevel="0" collapsed="false">
      <c r="A276" s="34" t="s">
        <v>316</v>
      </c>
      <c r="B276" s="14" t="s">
        <v>226</v>
      </c>
      <c r="C276" s="36" t="s">
        <v>150</v>
      </c>
      <c r="D276" s="14" t="s">
        <v>250</v>
      </c>
      <c r="E276" s="14"/>
      <c r="F276" s="35" t="n">
        <f aca="false">F277</f>
        <v>1125</v>
      </c>
      <c r="G276" s="35" t="n">
        <f aca="false">G277</f>
        <v>339.5</v>
      </c>
      <c r="H276" s="35" t="n">
        <f aca="false">H277</f>
        <v>433</v>
      </c>
    </row>
    <row r="277" s="39" customFormat="true" ht="72" hidden="false" customHeight="true" outlineLevel="0" collapsed="false">
      <c r="A277" s="28" t="s">
        <v>318</v>
      </c>
      <c r="B277" s="14" t="s">
        <v>226</v>
      </c>
      <c r="C277" s="36" t="s">
        <v>150</v>
      </c>
      <c r="D277" s="14" t="s">
        <v>252</v>
      </c>
      <c r="E277" s="14"/>
      <c r="F277" s="35" t="n">
        <f aca="false">F278</f>
        <v>1125</v>
      </c>
      <c r="G277" s="35" t="n">
        <f aca="false">G278</f>
        <v>339.5</v>
      </c>
      <c r="H277" s="35" t="n">
        <f aca="false">H278</f>
        <v>433</v>
      </c>
    </row>
    <row r="278" s="39" customFormat="true" ht="40.5" hidden="false" customHeight="true" outlineLevel="0" collapsed="false">
      <c r="A278" s="75" t="s">
        <v>253</v>
      </c>
      <c r="B278" s="14" t="s">
        <v>226</v>
      </c>
      <c r="C278" s="36" t="s">
        <v>150</v>
      </c>
      <c r="D278" s="14" t="s">
        <v>254</v>
      </c>
      <c r="E278" s="14"/>
      <c r="F278" s="35" t="n">
        <f aca="false">F279</f>
        <v>1125</v>
      </c>
      <c r="G278" s="35" t="n">
        <f aca="false">G279</f>
        <v>339.5</v>
      </c>
      <c r="H278" s="35" t="n">
        <f aca="false">H279</f>
        <v>433</v>
      </c>
    </row>
    <row r="279" s="39" customFormat="true" ht="55.5" hidden="false" customHeight="true" outlineLevel="0" collapsed="false">
      <c r="A279" s="103" t="s">
        <v>108</v>
      </c>
      <c r="B279" s="14" t="s">
        <v>226</v>
      </c>
      <c r="C279" s="36" t="s">
        <v>150</v>
      </c>
      <c r="D279" s="14" t="s">
        <v>255</v>
      </c>
      <c r="E279" s="30" t="n">
        <v>200</v>
      </c>
      <c r="F279" s="35" t="n">
        <v>1125</v>
      </c>
      <c r="G279" s="35" t="n">
        <v>339.5</v>
      </c>
      <c r="H279" s="35" t="n">
        <v>433</v>
      </c>
    </row>
    <row r="280" s="39" customFormat="true" ht="29.25" hidden="false" customHeight="true" outlineLevel="0" collapsed="false">
      <c r="A280" s="17" t="s">
        <v>344</v>
      </c>
      <c r="B280" s="63" t="s">
        <v>140</v>
      </c>
      <c r="C280" s="63"/>
      <c r="D280" s="64"/>
      <c r="E280" s="65"/>
      <c r="F280" s="20" t="n">
        <f aca="false">F281+F298</f>
        <v>75194.86998</v>
      </c>
      <c r="G280" s="20" t="n">
        <f aca="false">G281+G298</f>
        <v>79048.2</v>
      </c>
      <c r="H280" s="20" t="n">
        <f aca="false">H281+H298</f>
        <v>81900.19375</v>
      </c>
    </row>
    <row r="281" s="39" customFormat="true" ht="27" hidden="false" customHeight="true" outlineLevel="0" collapsed="false">
      <c r="A281" s="70" t="s">
        <v>345</v>
      </c>
      <c r="B281" s="37" t="s">
        <v>140</v>
      </c>
      <c r="C281" s="37" t="s">
        <v>24</v>
      </c>
      <c r="D281" s="84"/>
      <c r="E281" s="38"/>
      <c r="F281" s="16" t="n">
        <f aca="false">F282</f>
        <v>73213.26998</v>
      </c>
      <c r="G281" s="16" t="n">
        <f aca="false">G282</f>
        <v>77019.4</v>
      </c>
      <c r="H281" s="16" t="n">
        <f aca="false">H282</f>
        <v>79859.69375</v>
      </c>
    </row>
    <row r="282" s="39" customFormat="true" ht="38.25" hidden="false" customHeight="true" outlineLevel="0" collapsed="false">
      <c r="A282" s="34" t="s">
        <v>306</v>
      </c>
      <c r="B282" s="36" t="s">
        <v>140</v>
      </c>
      <c r="C282" s="36" t="s">
        <v>24</v>
      </c>
      <c r="D282" s="30" t="s">
        <v>307</v>
      </c>
      <c r="E282" s="30"/>
      <c r="F282" s="32" t="n">
        <f aca="false">F283</f>
        <v>73213.26998</v>
      </c>
      <c r="G282" s="32" t="n">
        <f aca="false">G283</f>
        <v>77019.4</v>
      </c>
      <c r="H282" s="32" t="n">
        <f aca="false">H283</f>
        <v>79859.69375</v>
      </c>
    </row>
    <row r="283" s="39" customFormat="true" ht="37.5" hidden="false" customHeight="true" outlineLevel="0" collapsed="false">
      <c r="A283" s="34" t="s">
        <v>308</v>
      </c>
      <c r="B283" s="36" t="s">
        <v>140</v>
      </c>
      <c r="C283" s="36" t="s">
        <v>24</v>
      </c>
      <c r="D283" s="30" t="s">
        <v>309</v>
      </c>
      <c r="E283" s="30"/>
      <c r="F283" s="32" t="n">
        <f aca="false">F284+F287+F291+F296</f>
        <v>73213.26998</v>
      </c>
      <c r="G283" s="32" t="n">
        <f aca="false">G284+G287+G291+G296</f>
        <v>77019.4</v>
      </c>
      <c r="H283" s="32" t="n">
        <f aca="false">H284+H287+H291+H296</f>
        <v>79859.69375</v>
      </c>
    </row>
    <row r="284" s="39" customFormat="true" ht="66.75" hidden="false" customHeight="true" outlineLevel="0" collapsed="false">
      <c r="A284" s="80" t="s">
        <v>346</v>
      </c>
      <c r="B284" s="36" t="s">
        <v>140</v>
      </c>
      <c r="C284" s="36" t="s">
        <v>24</v>
      </c>
      <c r="D284" s="30" t="s">
        <v>347</v>
      </c>
      <c r="E284" s="30"/>
      <c r="F284" s="32" t="n">
        <f aca="false">SUM(F285:F286)</f>
        <v>1466.07</v>
      </c>
      <c r="G284" s="32" t="n">
        <f aca="false">SUM(G285:G286)</f>
        <v>850</v>
      </c>
      <c r="H284" s="32" t="n">
        <f aca="false">SUM(H285:H286)</f>
        <v>1732.28</v>
      </c>
    </row>
    <row r="285" s="117" customFormat="true" ht="40.5" hidden="false" customHeight="true" outlineLevel="0" collapsed="false">
      <c r="A285" s="34" t="s">
        <v>348</v>
      </c>
      <c r="B285" s="36" t="s">
        <v>140</v>
      </c>
      <c r="C285" s="36" t="s">
        <v>24</v>
      </c>
      <c r="D285" s="30" t="s">
        <v>349</v>
      </c>
      <c r="E285" s="30" t="n">
        <v>200</v>
      </c>
      <c r="F285" s="35" t="n">
        <f aca="false">600-413-2.5426</f>
        <v>184.4574</v>
      </c>
      <c r="G285" s="35" t="n">
        <v>850</v>
      </c>
      <c r="H285" s="35" t="n">
        <v>550</v>
      </c>
    </row>
    <row r="286" s="22" customFormat="true" ht="64.5" hidden="false" customHeight="true" outlineLevel="0" collapsed="false">
      <c r="A286" s="96" t="s">
        <v>350</v>
      </c>
      <c r="B286" s="42" t="s">
        <v>140</v>
      </c>
      <c r="C286" s="42" t="s">
        <v>24</v>
      </c>
      <c r="D286" s="43" t="s">
        <v>351</v>
      </c>
      <c r="E286" s="43" t="n">
        <v>500</v>
      </c>
      <c r="F286" s="67" t="n">
        <f aca="false">1279.07+2.5426</f>
        <v>1281.6126</v>
      </c>
      <c r="G286" s="32" t="n">
        <v>0</v>
      </c>
      <c r="H286" s="32" t="n">
        <v>1182.28</v>
      </c>
    </row>
    <row r="287" s="117" customFormat="true" ht="36.75" hidden="false" customHeight="true" outlineLevel="0" collapsed="false">
      <c r="A287" s="76" t="s">
        <v>352</v>
      </c>
      <c r="B287" s="36" t="s">
        <v>140</v>
      </c>
      <c r="C287" s="36" t="s">
        <v>24</v>
      </c>
      <c r="D287" s="30" t="s">
        <v>353</v>
      </c>
      <c r="E287" s="30"/>
      <c r="F287" s="32" t="n">
        <f aca="false">SUM(F288:F290)</f>
        <v>1888</v>
      </c>
      <c r="G287" s="32" t="n">
        <f aca="false">SUM(G288:G290)</f>
        <v>2479</v>
      </c>
      <c r="H287" s="32" t="n">
        <f aca="false">SUM(H288:H290)</f>
        <v>2203</v>
      </c>
    </row>
    <row r="288" s="117" customFormat="true" ht="81.75" hidden="false" customHeight="true" outlineLevel="0" collapsed="false">
      <c r="A288" s="34" t="s">
        <v>354</v>
      </c>
      <c r="B288" s="36" t="s">
        <v>140</v>
      </c>
      <c r="C288" s="36" t="s">
        <v>24</v>
      </c>
      <c r="D288" s="30" t="s">
        <v>355</v>
      </c>
      <c r="E288" s="30" t="n">
        <v>100</v>
      </c>
      <c r="F288" s="35" t="n">
        <v>1305</v>
      </c>
      <c r="G288" s="35" t="n">
        <v>1422</v>
      </c>
      <c r="H288" s="35" t="n">
        <v>1543</v>
      </c>
    </row>
    <row r="289" s="117" customFormat="true" ht="50.25" hidden="false" customHeight="true" outlineLevel="0" collapsed="false">
      <c r="A289" s="34" t="s">
        <v>356</v>
      </c>
      <c r="B289" s="36" t="s">
        <v>140</v>
      </c>
      <c r="C289" s="36" t="s">
        <v>24</v>
      </c>
      <c r="D289" s="30" t="s">
        <v>355</v>
      </c>
      <c r="E289" s="30" t="n">
        <v>200</v>
      </c>
      <c r="F289" s="35" t="n">
        <v>553</v>
      </c>
      <c r="G289" s="35" t="n">
        <v>1027</v>
      </c>
      <c r="H289" s="35" t="n">
        <v>630</v>
      </c>
    </row>
    <row r="290" customFormat="false" ht="56.25" hidden="false" customHeight="true" outlineLevel="0" collapsed="false">
      <c r="A290" s="34" t="s">
        <v>315</v>
      </c>
      <c r="B290" s="36" t="s">
        <v>140</v>
      </c>
      <c r="C290" s="36" t="s">
        <v>24</v>
      </c>
      <c r="D290" s="30" t="s">
        <v>355</v>
      </c>
      <c r="E290" s="30" t="n">
        <v>800</v>
      </c>
      <c r="F290" s="35" t="n">
        <v>30</v>
      </c>
      <c r="G290" s="35" t="n">
        <v>30</v>
      </c>
      <c r="H290" s="35" t="n">
        <v>30</v>
      </c>
    </row>
    <row r="291" customFormat="false" ht="37.5" hidden="false" customHeight="true" outlineLevel="0" collapsed="false">
      <c r="A291" s="41" t="s">
        <v>357</v>
      </c>
      <c r="B291" s="36" t="s">
        <v>140</v>
      </c>
      <c r="C291" s="36" t="s">
        <v>24</v>
      </c>
      <c r="D291" s="30" t="s">
        <v>358</v>
      </c>
      <c r="E291" s="30"/>
      <c r="F291" s="32" t="n">
        <f aca="false">SUM(F292:F295)</f>
        <v>19535.39998</v>
      </c>
      <c r="G291" s="32" t="n">
        <f aca="false">SUM(G292:G295)</f>
        <v>21171.5</v>
      </c>
      <c r="H291" s="32" t="n">
        <f aca="false">SUM(H292:H295)</f>
        <v>22059.41375</v>
      </c>
    </row>
    <row r="292" customFormat="false" ht="85.5" hidden="false" customHeight="true" outlineLevel="0" collapsed="false">
      <c r="A292" s="34" t="s">
        <v>354</v>
      </c>
      <c r="B292" s="36" t="s">
        <v>140</v>
      </c>
      <c r="C292" s="36" t="s">
        <v>24</v>
      </c>
      <c r="D292" s="30" t="s">
        <v>359</v>
      </c>
      <c r="E292" s="30" t="n">
        <v>100</v>
      </c>
      <c r="F292" s="35" t="n">
        <v>16433</v>
      </c>
      <c r="G292" s="35" t="n">
        <v>17907</v>
      </c>
      <c r="H292" s="35" t="n">
        <v>18965</v>
      </c>
    </row>
    <row r="293" customFormat="false" ht="47.25" hidden="false" customHeight="false" outlineLevel="0" collapsed="false">
      <c r="A293" s="34" t="s">
        <v>356</v>
      </c>
      <c r="B293" s="36" t="s">
        <v>140</v>
      </c>
      <c r="C293" s="36" t="s">
        <v>24</v>
      </c>
      <c r="D293" s="30" t="s">
        <v>359</v>
      </c>
      <c r="E293" s="30" t="n">
        <v>200</v>
      </c>
      <c r="F293" s="35" t="n">
        <f aca="false">2801.5+2.1</f>
        <v>2803.6</v>
      </c>
      <c r="G293" s="35" t="n">
        <v>2963.3</v>
      </c>
      <c r="H293" s="35" t="n">
        <v>2787.9</v>
      </c>
    </row>
    <row r="294" customFormat="false" ht="48.75" hidden="false" customHeight="true" outlineLevel="0" collapsed="false">
      <c r="A294" s="34" t="s">
        <v>315</v>
      </c>
      <c r="B294" s="36" t="s">
        <v>140</v>
      </c>
      <c r="C294" s="36" t="s">
        <v>24</v>
      </c>
      <c r="D294" s="30" t="s">
        <v>359</v>
      </c>
      <c r="E294" s="30" t="n">
        <v>800</v>
      </c>
      <c r="F294" s="35" t="n">
        <v>120</v>
      </c>
      <c r="G294" s="35" t="n">
        <v>120</v>
      </c>
      <c r="H294" s="35" t="n">
        <v>120</v>
      </c>
    </row>
    <row r="295" customFormat="false" ht="48.75" hidden="false" customHeight="true" outlineLevel="0" collapsed="false">
      <c r="A295" s="119" t="s">
        <v>360</v>
      </c>
      <c r="B295" s="36" t="s">
        <v>140</v>
      </c>
      <c r="C295" s="36" t="s">
        <v>24</v>
      </c>
      <c r="D295" s="30" t="s">
        <v>361</v>
      </c>
      <c r="E295" s="30" t="n">
        <v>200</v>
      </c>
      <c r="F295" s="35" t="n">
        <f aca="false">180.89998-2.1</f>
        <v>178.79998</v>
      </c>
      <c r="G295" s="35" t="n">
        <v>181.2</v>
      </c>
      <c r="H295" s="35" t="n">
        <v>186.51375</v>
      </c>
    </row>
    <row r="296" customFormat="false" ht="37.5" hidden="false" customHeight="true" outlineLevel="0" collapsed="false">
      <c r="A296" s="120" t="s">
        <v>362</v>
      </c>
      <c r="B296" s="36" t="s">
        <v>140</v>
      </c>
      <c r="C296" s="36" t="s">
        <v>24</v>
      </c>
      <c r="D296" s="30" t="s">
        <v>363</v>
      </c>
      <c r="E296" s="30"/>
      <c r="F296" s="121" t="n">
        <f aca="false">F297</f>
        <v>50323.8</v>
      </c>
      <c r="G296" s="35" t="n">
        <f aca="false">G297</f>
        <v>52518.9</v>
      </c>
      <c r="H296" s="35" t="n">
        <f aca="false">H297</f>
        <v>53865</v>
      </c>
    </row>
    <row r="297" customFormat="false" ht="70.5" hidden="false" customHeight="true" outlineLevel="0" collapsed="false">
      <c r="A297" s="103" t="s">
        <v>236</v>
      </c>
      <c r="B297" s="36" t="s">
        <v>140</v>
      </c>
      <c r="C297" s="36" t="s">
        <v>24</v>
      </c>
      <c r="D297" s="30" t="s">
        <v>364</v>
      </c>
      <c r="E297" s="30" t="n">
        <v>600</v>
      </c>
      <c r="F297" s="121" t="n">
        <v>50323.8</v>
      </c>
      <c r="G297" s="35" t="n">
        <v>52518.9</v>
      </c>
      <c r="H297" s="35" t="n">
        <f aca="false">53862+3</f>
        <v>53865</v>
      </c>
    </row>
    <row r="298" s="39" customFormat="true" ht="33" hidden="false" customHeight="true" outlineLevel="0" collapsed="false">
      <c r="A298" s="70" t="s">
        <v>365</v>
      </c>
      <c r="B298" s="37" t="s">
        <v>140</v>
      </c>
      <c r="C298" s="37" t="s">
        <v>39</v>
      </c>
      <c r="D298" s="38"/>
      <c r="E298" s="38"/>
      <c r="F298" s="16" t="n">
        <f aca="false">F299</f>
        <v>1981.6</v>
      </c>
      <c r="G298" s="16" t="n">
        <f aca="false">G299</f>
        <v>2028.8</v>
      </c>
      <c r="H298" s="16" t="n">
        <f aca="false">H299</f>
        <v>2040.5</v>
      </c>
    </row>
    <row r="299" customFormat="false" ht="36.75" hidden="false" customHeight="true" outlineLevel="0" collapsed="false">
      <c r="A299" s="34" t="s">
        <v>306</v>
      </c>
      <c r="B299" s="36" t="s">
        <v>140</v>
      </c>
      <c r="C299" s="36" t="s">
        <v>39</v>
      </c>
      <c r="D299" s="30" t="s">
        <v>307</v>
      </c>
      <c r="E299" s="14"/>
      <c r="F299" s="32" t="n">
        <f aca="false">F300</f>
        <v>1981.6</v>
      </c>
      <c r="G299" s="32" t="n">
        <f aca="false">G300</f>
        <v>2028.8</v>
      </c>
      <c r="H299" s="32" t="n">
        <f aca="false">H300</f>
        <v>2040.5</v>
      </c>
    </row>
    <row r="300" customFormat="false" ht="34.5" hidden="false" customHeight="true" outlineLevel="0" collapsed="false">
      <c r="A300" s="34" t="s">
        <v>308</v>
      </c>
      <c r="B300" s="36" t="s">
        <v>140</v>
      </c>
      <c r="C300" s="36" t="s">
        <v>39</v>
      </c>
      <c r="D300" s="30" t="s">
        <v>309</v>
      </c>
      <c r="E300" s="14"/>
      <c r="F300" s="32" t="n">
        <f aca="false">F301</f>
        <v>1981.6</v>
      </c>
      <c r="G300" s="32" t="n">
        <f aca="false">G301</f>
        <v>2028.8</v>
      </c>
      <c r="H300" s="32" t="n">
        <f aca="false">H301</f>
        <v>2040.5</v>
      </c>
    </row>
    <row r="301" customFormat="false" ht="39" hidden="false" customHeight="true" outlineLevel="0" collapsed="false">
      <c r="A301" s="80" t="s">
        <v>366</v>
      </c>
      <c r="B301" s="36" t="s">
        <v>140</v>
      </c>
      <c r="C301" s="36" t="s">
        <v>39</v>
      </c>
      <c r="D301" s="30" t="s">
        <v>367</v>
      </c>
      <c r="E301" s="14"/>
      <c r="F301" s="32" t="n">
        <f aca="false">SUM(F302:F304)</f>
        <v>1981.6</v>
      </c>
      <c r="G301" s="32" t="n">
        <f aca="false">SUM(G302:G304)</f>
        <v>2028.8</v>
      </c>
      <c r="H301" s="32" t="n">
        <f aca="false">SUM(H302:H304)</f>
        <v>2040.5</v>
      </c>
    </row>
    <row r="302" customFormat="false" ht="85.5" hidden="false" customHeight="true" outlineLevel="0" collapsed="false">
      <c r="A302" s="34" t="s">
        <v>46</v>
      </c>
      <c r="B302" s="36" t="s">
        <v>140</v>
      </c>
      <c r="C302" s="36" t="s">
        <v>39</v>
      </c>
      <c r="D302" s="30" t="s">
        <v>368</v>
      </c>
      <c r="E302" s="30" t="n">
        <v>100</v>
      </c>
      <c r="F302" s="35" t="n">
        <f aca="false">1311.6+413</f>
        <v>1724.6</v>
      </c>
      <c r="G302" s="35" t="n">
        <v>1798.4</v>
      </c>
      <c r="H302" s="35" t="n">
        <v>1870.6</v>
      </c>
    </row>
    <row r="303" customFormat="false" ht="37.5" hidden="false" customHeight="true" outlineLevel="0" collapsed="false">
      <c r="A303" s="34" t="s">
        <v>50</v>
      </c>
      <c r="B303" s="36" t="s">
        <v>140</v>
      </c>
      <c r="C303" s="36" t="s">
        <v>39</v>
      </c>
      <c r="D303" s="30" t="s">
        <v>368</v>
      </c>
      <c r="E303" s="30" t="n">
        <v>200</v>
      </c>
      <c r="F303" s="35" t="n">
        <v>254</v>
      </c>
      <c r="G303" s="35" t="n">
        <v>227.4</v>
      </c>
      <c r="H303" s="35" t="n">
        <v>166.9</v>
      </c>
    </row>
    <row r="304" customFormat="false" ht="35.25" hidden="false" customHeight="true" outlineLevel="0" collapsed="false">
      <c r="A304" s="34" t="s">
        <v>52</v>
      </c>
      <c r="B304" s="36" t="s">
        <v>140</v>
      </c>
      <c r="C304" s="36" t="s">
        <v>39</v>
      </c>
      <c r="D304" s="30" t="s">
        <v>368</v>
      </c>
      <c r="E304" s="30" t="n">
        <v>800</v>
      </c>
      <c r="F304" s="35" t="n">
        <v>3</v>
      </c>
      <c r="G304" s="35" t="n">
        <v>3</v>
      </c>
      <c r="H304" s="35" t="n">
        <v>3</v>
      </c>
    </row>
    <row r="305" customFormat="false" ht="27" hidden="false" customHeight="true" outlineLevel="0" collapsed="false">
      <c r="A305" s="17" t="s">
        <v>369</v>
      </c>
      <c r="B305" s="64" t="n">
        <v>10</v>
      </c>
      <c r="C305" s="64"/>
      <c r="D305" s="64"/>
      <c r="E305" s="65"/>
      <c r="F305" s="20" t="n">
        <f aca="false">F306+F311+F316+F328</f>
        <v>36012.47685</v>
      </c>
      <c r="G305" s="20" t="n">
        <f aca="false">G306+G311+G316+G328</f>
        <v>34217</v>
      </c>
      <c r="H305" s="20" t="n">
        <f aca="false">H306+H311+H316+H328</f>
        <v>35473.35027</v>
      </c>
    </row>
    <row r="306" s="39" customFormat="true" ht="30" hidden="false" customHeight="true" outlineLevel="0" collapsed="false">
      <c r="A306" s="70" t="s">
        <v>370</v>
      </c>
      <c r="B306" s="38" t="n">
        <v>10</v>
      </c>
      <c r="C306" s="37" t="s">
        <v>24</v>
      </c>
      <c r="D306" s="38"/>
      <c r="E306" s="38"/>
      <c r="F306" s="16" t="n">
        <f aca="false">F307</f>
        <v>6257.1</v>
      </c>
      <c r="G306" s="16" t="n">
        <f aca="false">G307</f>
        <v>6508</v>
      </c>
      <c r="H306" s="16" t="n">
        <f aca="false">H307</f>
        <v>6768.3</v>
      </c>
    </row>
    <row r="307" customFormat="false" ht="21.75" hidden="false" customHeight="true" outlineLevel="0" collapsed="false">
      <c r="A307" s="40" t="s">
        <v>40</v>
      </c>
      <c r="B307" s="30" t="n">
        <v>10</v>
      </c>
      <c r="C307" s="36" t="s">
        <v>24</v>
      </c>
      <c r="D307" s="30" t="s">
        <v>41</v>
      </c>
      <c r="E307" s="30"/>
      <c r="F307" s="32" t="n">
        <f aca="false">F308</f>
        <v>6257.1</v>
      </c>
      <c r="G307" s="32" t="n">
        <f aca="false">G308</f>
        <v>6508</v>
      </c>
      <c r="H307" s="32" t="n">
        <f aca="false">H308</f>
        <v>6768.3</v>
      </c>
    </row>
    <row r="308" customFormat="false" ht="21.75" hidden="false" customHeight="true" outlineLevel="0" collapsed="false">
      <c r="A308" s="34" t="s">
        <v>371</v>
      </c>
      <c r="B308" s="30" t="n">
        <v>10</v>
      </c>
      <c r="C308" s="36" t="s">
        <v>24</v>
      </c>
      <c r="D308" s="30" t="s">
        <v>43</v>
      </c>
      <c r="E308" s="30"/>
      <c r="F308" s="32" t="n">
        <f aca="false">F309</f>
        <v>6257.1</v>
      </c>
      <c r="G308" s="32" t="n">
        <f aca="false">G309</f>
        <v>6508</v>
      </c>
      <c r="H308" s="32" t="n">
        <f aca="false">H309</f>
        <v>6768.3</v>
      </c>
    </row>
    <row r="309" customFormat="false" ht="24" hidden="false" customHeight="true" outlineLevel="0" collapsed="false">
      <c r="A309" s="46" t="s">
        <v>372</v>
      </c>
      <c r="B309" s="30" t="n">
        <v>10</v>
      </c>
      <c r="C309" s="36" t="s">
        <v>24</v>
      </c>
      <c r="D309" s="30" t="s">
        <v>373</v>
      </c>
      <c r="E309" s="30"/>
      <c r="F309" s="32" t="n">
        <f aca="false">F310</f>
        <v>6257.1</v>
      </c>
      <c r="G309" s="32" t="n">
        <f aca="false">G310</f>
        <v>6508</v>
      </c>
      <c r="H309" s="32" t="n">
        <f aca="false">H310</f>
        <v>6768.3</v>
      </c>
    </row>
    <row r="310" customFormat="false" ht="56.25" hidden="false" customHeight="true" outlineLevel="0" collapsed="false">
      <c r="A310" s="34" t="s">
        <v>374</v>
      </c>
      <c r="B310" s="30" t="n">
        <v>10</v>
      </c>
      <c r="C310" s="36" t="s">
        <v>24</v>
      </c>
      <c r="D310" s="30" t="s">
        <v>375</v>
      </c>
      <c r="E310" s="30" t="n">
        <v>300</v>
      </c>
      <c r="F310" s="35" t="n">
        <v>6257.1</v>
      </c>
      <c r="G310" s="35" t="n">
        <v>6508</v>
      </c>
      <c r="H310" s="73" t="n">
        <v>6768.3</v>
      </c>
    </row>
    <row r="311" customFormat="false" ht="21" hidden="false" customHeight="true" outlineLevel="0" collapsed="false">
      <c r="A311" s="46" t="s">
        <v>376</v>
      </c>
      <c r="B311" s="30" t="n">
        <v>10</v>
      </c>
      <c r="C311" s="36" t="s">
        <v>26</v>
      </c>
      <c r="D311" s="30"/>
      <c r="E311" s="30"/>
      <c r="F311" s="32" t="n">
        <f aca="false">F312</f>
        <v>1100</v>
      </c>
      <c r="G311" s="32" t="n">
        <f aca="false">G312</f>
        <v>1100</v>
      </c>
      <c r="H311" s="32" t="n">
        <f aca="false">H312</f>
        <v>1100</v>
      </c>
    </row>
    <row r="312" s="56" customFormat="true" ht="31.5" hidden="false" customHeight="true" outlineLevel="0" collapsed="false">
      <c r="A312" s="34" t="s">
        <v>221</v>
      </c>
      <c r="B312" s="30" t="n">
        <v>10</v>
      </c>
      <c r="C312" s="36" t="s">
        <v>26</v>
      </c>
      <c r="D312" s="30" t="s">
        <v>41</v>
      </c>
      <c r="E312" s="30"/>
      <c r="F312" s="67" t="n">
        <f aca="false">F313</f>
        <v>1100</v>
      </c>
      <c r="G312" s="67" t="n">
        <f aca="false">G313</f>
        <v>1100</v>
      </c>
      <c r="H312" s="67" t="n">
        <f aca="false">H313</f>
        <v>1100</v>
      </c>
    </row>
    <row r="313" s="56" customFormat="true" ht="31.5" hidden="false" customHeight="true" outlineLevel="0" collapsed="false">
      <c r="A313" s="34" t="s">
        <v>371</v>
      </c>
      <c r="B313" s="30" t="n">
        <v>10</v>
      </c>
      <c r="C313" s="36" t="s">
        <v>26</v>
      </c>
      <c r="D313" s="30" t="s">
        <v>43</v>
      </c>
      <c r="E313" s="30"/>
      <c r="F313" s="67" t="n">
        <f aca="false">F314</f>
        <v>1100</v>
      </c>
      <c r="G313" s="67" t="n">
        <f aca="false">G314</f>
        <v>1100</v>
      </c>
      <c r="H313" s="45" t="n">
        <f aca="false">H314</f>
        <v>1100</v>
      </c>
    </row>
    <row r="314" s="56" customFormat="true" ht="30" hidden="false" customHeight="true" outlineLevel="0" collapsed="false">
      <c r="A314" s="46" t="s">
        <v>372</v>
      </c>
      <c r="B314" s="30" t="n">
        <v>10</v>
      </c>
      <c r="C314" s="36" t="s">
        <v>26</v>
      </c>
      <c r="D314" s="30" t="s">
        <v>373</v>
      </c>
      <c r="E314" s="30"/>
      <c r="F314" s="67" t="n">
        <f aca="false">F315</f>
        <v>1100</v>
      </c>
      <c r="G314" s="67" t="n">
        <f aca="false">G315</f>
        <v>1100</v>
      </c>
      <c r="H314" s="45" t="n">
        <f aca="false">H315</f>
        <v>1100</v>
      </c>
    </row>
    <row r="315" s="56" customFormat="true" ht="48" hidden="false" customHeight="true" outlineLevel="0" collapsed="false">
      <c r="A315" s="34" t="s">
        <v>377</v>
      </c>
      <c r="B315" s="30" t="n">
        <v>10</v>
      </c>
      <c r="C315" s="36" t="s">
        <v>26</v>
      </c>
      <c r="D315" s="30" t="s">
        <v>378</v>
      </c>
      <c r="E315" s="30" t="n">
        <v>300</v>
      </c>
      <c r="F315" s="69" t="n">
        <v>1100</v>
      </c>
      <c r="G315" s="69" t="n">
        <v>1100</v>
      </c>
      <c r="H315" s="69" t="n">
        <v>1100</v>
      </c>
    </row>
    <row r="316" s="27" customFormat="true" ht="27.75" hidden="false" customHeight="true" outlineLevel="0" collapsed="false">
      <c r="A316" s="70" t="s">
        <v>379</v>
      </c>
      <c r="B316" s="38" t="n">
        <v>10</v>
      </c>
      <c r="C316" s="37" t="s">
        <v>39</v>
      </c>
      <c r="D316" s="38"/>
      <c r="E316" s="38"/>
      <c r="F316" s="16" t="n">
        <f aca="false">F317+F324</f>
        <v>27501.17685</v>
      </c>
      <c r="G316" s="16" t="n">
        <f aca="false">G317+G324</f>
        <v>25408.6</v>
      </c>
      <c r="H316" s="16" t="n">
        <f aca="false">H317+H324</f>
        <v>26359.65027</v>
      </c>
    </row>
    <row r="317" customFormat="false" ht="35.45" hidden="false" customHeight="true" outlineLevel="0" collapsed="false">
      <c r="A317" s="34" t="s">
        <v>76</v>
      </c>
      <c r="B317" s="43" t="n">
        <v>10</v>
      </c>
      <c r="C317" s="42" t="s">
        <v>39</v>
      </c>
      <c r="D317" s="43" t="s">
        <v>78</v>
      </c>
      <c r="E317" s="43"/>
      <c r="F317" s="32" t="n">
        <f aca="false">F318+F321</f>
        <v>22488.4</v>
      </c>
      <c r="G317" s="32" t="n">
        <f aca="false">G318+G321</f>
        <v>23498.3</v>
      </c>
      <c r="H317" s="32" t="n">
        <f aca="false">H318+H321</f>
        <v>24438.1</v>
      </c>
    </row>
    <row r="318" customFormat="false" ht="26.25" hidden="false" customHeight="true" outlineLevel="0" collapsed="false">
      <c r="A318" s="40" t="s">
        <v>229</v>
      </c>
      <c r="B318" s="51" t="n">
        <v>10</v>
      </c>
      <c r="C318" s="50" t="s">
        <v>39</v>
      </c>
      <c r="D318" s="51" t="s">
        <v>230</v>
      </c>
      <c r="E318" s="51"/>
      <c r="F318" s="45" t="n">
        <f aca="false">F319</f>
        <v>596.4</v>
      </c>
      <c r="G318" s="45" t="n">
        <f aca="false">G319</f>
        <v>620.3</v>
      </c>
      <c r="H318" s="45" t="n">
        <f aca="false">H319</f>
        <v>645.1</v>
      </c>
    </row>
    <row r="319" customFormat="false" ht="75" hidden="false" customHeight="true" outlineLevel="0" collapsed="false">
      <c r="A319" s="40" t="s">
        <v>380</v>
      </c>
      <c r="B319" s="51" t="n">
        <v>10</v>
      </c>
      <c r="C319" s="50" t="s">
        <v>39</v>
      </c>
      <c r="D319" s="51" t="s">
        <v>381</v>
      </c>
      <c r="E319" s="51"/>
      <c r="F319" s="45" t="n">
        <f aca="false">F320</f>
        <v>596.4</v>
      </c>
      <c r="G319" s="45" t="n">
        <f aca="false">G320</f>
        <v>620.3</v>
      </c>
      <c r="H319" s="45" t="n">
        <f aca="false">H320</f>
        <v>645.1</v>
      </c>
    </row>
    <row r="320" customFormat="false" ht="123.75" hidden="false" customHeight="true" outlineLevel="0" collapsed="false">
      <c r="A320" s="40" t="s">
        <v>382</v>
      </c>
      <c r="B320" s="51" t="n">
        <v>10</v>
      </c>
      <c r="C320" s="50" t="s">
        <v>39</v>
      </c>
      <c r="D320" s="51" t="s">
        <v>381</v>
      </c>
      <c r="E320" s="51" t="n">
        <v>300</v>
      </c>
      <c r="F320" s="35" t="n">
        <v>596.4</v>
      </c>
      <c r="G320" s="35" t="n">
        <v>620.3</v>
      </c>
      <c r="H320" s="35" t="n">
        <v>645.1</v>
      </c>
    </row>
    <row r="321" customFormat="false" ht="36.75" hidden="false" customHeight="true" outlineLevel="0" collapsed="false">
      <c r="A321" s="34" t="s">
        <v>383</v>
      </c>
      <c r="B321" s="30" t="n">
        <v>10</v>
      </c>
      <c r="C321" s="36" t="s">
        <v>39</v>
      </c>
      <c r="D321" s="30" t="s">
        <v>80</v>
      </c>
      <c r="E321" s="30"/>
      <c r="F321" s="45" t="n">
        <f aca="false">F322</f>
        <v>21892</v>
      </c>
      <c r="G321" s="45" t="n">
        <f aca="false">G322</f>
        <v>22878</v>
      </c>
      <c r="H321" s="45" t="n">
        <f aca="false">H322</f>
        <v>23793</v>
      </c>
    </row>
    <row r="322" customFormat="false" ht="61.5" hidden="false" customHeight="true" outlineLevel="0" collapsed="false">
      <c r="A322" s="40" t="s">
        <v>384</v>
      </c>
      <c r="B322" s="51" t="n">
        <v>10</v>
      </c>
      <c r="C322" s="50" t="s">
        <v>39</v>
      </c>
      <c r="D322" s="51" t="s">
        <v>385</v>
      </c>
      <c r="E322" s="45"/>
      <c r="F322" s="45" t="n">
        <f aca="false">F323</f>
        <v>21892</v>
      </c>
      <c r="G322" s="45" t="n">
        <f aca="false">G323</f>
        <v>22878</v>
      </c>
      <c r="H322" s="45" t="n">
        <f aca="false">H323</f>
        <v>23793</v>
      </c>
    </row>
    <row r="323" customFormat="false" ht="87" hidden="false" customHeight="true" outlineLevel="0" collapsed="false">
      <c r="A323" s="40" t="s">
        <v>386</v>
      </c>
      <c r="B323" s="30" t="n">
        <v>10</v>
      </c>
      <c r="C323" s="36" t="s">
        <v>39</v>
      </c>
      <c r="D323" s="36" t="s">
        <v>387</v>
      </c>
      <c r="E323" s="30" t="n">
        <v>300</v>
      </c>
      <c r="F323" s="35" t="n">
        <v>21892</v>
      </c>
      <c r="G323" s="35" t="n">
        <v>22878</v>
      </c>
      <c r="H323" s="35" t="n">
        <v>23793</v>
      </c>
    </row>
    <row r="324" customFormat="false" ht="76.5" hidden="false" customHeight="true" outlineLevel="0" collapsed="false">
      <c r="A324" s="41" t="s">
        <v>141</v>
      </c>
      <c r="B324" s="43" t="n">
        <v>10</v>
      </c>
      <c r="C324" s="50" t="s">
        <v>39</v>
      </c>
      <c r="D324" s="43" t="s">
        <v>142</v>
      </c>
      <c r="E324" s="43"/>
      <c r="F324" s="32" t="n">
        <f aca="false">F325</f>
        <v>5012.77685</v>
      </c>
      <c r="G324" s="32" t="n">
        <f aca="false">G325</f>
        <v>1910.3</v>
      </c>
      <c r="H324" s="67" t="n">
        <f aca="false">H325</f>
        <v>1921.55027</v>
      </c>
    </row>
    <row r="325" customFormat="false" ht="55.5" hidden="false" customHeight="true" outlineLevel="0" collapsed="false">
      <c r="A325" s="41" t="s">
        <v>388</v>
      </c>
      <c r="B325" s="43" t="n">
        <v>10</v>
      </c>
      <c r="C325" s="50" t="s">
        <v>39</v>
      </c>
      <c r="D325" s="43" t="s">
        <v>389</v>
      </c>
      <c r="E325" s="43"/>
      <c r="F325" s="32" t="n">
        <f aca="false">F326</f>
        <v>5012.77685</v>
      </c>
      <c r="G325" s="32" t="n">
        <f aca="false">G326</f>
        <v>1910.3</v>
      </c>
      <c r="H325" s="67" t="n">
        <f aca="false">H326</f>
        <v>1921.55027</v>
      </c>
    </row>
    <row r="326" customFormat="false" ht="27" hidden="false" customHeight="true" outlineLevel="0" collapsed="false">
      <c r="A326" s="122" t="s">
        <v>390</v>
      </c>
      <c r="B326" s="43" t="n">
        <v>10</v>
      </c>
      <c r="C326" s="50" t="s">
        <v>39</v>
      </c>
      <c r="D326" s="123" t="s">
        <v>391</v>
      </c>
      <c r="E326" s="43"/>
      <c r="F326" s="32" t="n">
        <f aca="false">F327</f>
        <v>5012.77685</v>
      </c>
      <c r="G326" s="32" t="n">
        <f aca="false">G327</f>
        <v>1910.3</v>
      </c>
      <c r="H326" s="32" t="n">
        <f aca="false">H327</f>
        <v>1921.55027</v>
      </c>
    </row>
    <row r="327" customFormat="false" ht="42" hidden="false" customHeight="true" outlineLevel="0" collapsed="false">
      <c r="A327" s="41" t="s">
        <v>392</v>
      </c>
      <c r="B327" s="43" t="n">
        <v>10</v>
      </c>
      <c r="C327" s="50" t="s">
        <v>39</v>
      </c>
      <c r="D327" s="43" t="s">
        <v>393</v>
      </c>
      <c r="E327" s="43" t="n">
        <v>300</v>
      </c>
      <c r="F327" s="73" t="n">
        <v>5012.77685</v>
      </c>
      <c r="G327" s="73" t="n">
        <v>1910.3</v>
      </c>
      <c r="H327" s="73" t="n">
        <v>1921.55027</v>
      </c>
    </row>
    <row r="328" s="39" customFormat="true" ht="23.25" hidden="false" customHeight="true" outlineLevel="0" collapsed="false">
      <c r="A328" s="124" t="s">
        <v>394</v>
      </c>
      <c r="B328" s="125" t="n">
        <v>10</v>
      </c>
      <c r="C328" s="83" t="s">
        <v>54</v>
      </c>
      <c r="D328" s="125"/>
      <c r="E328" s="125"/>
      <c r="F328" s="126" t="n">
        <f aca="false">F329</f>
        <v>1154.2</v>
      </c>
      <c r="G328" s="126" t="n">
        <f aca="false">G329</f>
        <v>1200.4</v>
      </c>
      <c r="H328" s="71" t="n">
        <f aca="false">H329</f>
        <v>1245.4</v>
      </c>
    </row>
    <row r="329" customFormat="false" ht="23.45" hidden="false" customHeight="true" outlineLevel="0" collapsed="false">
      <c r="A329" s="34" t="s">
        <v>221</v>
      </c>
      <c r="B329" s="30" t="n">
        <v>10</v>
      </c>
      <c r="C329" s="36" t="s">
        <v>54</v>
      </c>
      <c r="D329" s="30" t="s">
        <v>41</v>
      </c>
      <c r="E329" s="30"/>
      <c r="F329" s="67" t="n">
        <f aca="false">F330</f>
        <v>1154.2</v>
      </c>
      <c r="G329" s="67" t="n">
        <f aca="false">G330</f>
        <v>1200.4</v>
      </c>
      <c r="H329" s="67" t="n">
        <f aca="false">H330</f>
        <v>1245.4</v>
      </c>
    </row>
    <row r="330" customFormat="false" ht="24.75" hidden="false" customHeight="true" outlineLevel="0" collapsed="false">
      <c r="A330" s="34" t="s">
        <v>371</v>
      </c>
      <c r="B330" s="30" t="n">
        <v>10</v>
      </c>
      <c r="C330" s="36" t="s">
        <v>54</v>
      </c>
      <c r="D330" s="30" t="s">
        <v>43</v>
      </c>
      <c r="E330" s="30"/>
      <c r="F330" s="73" t="n">
        <f aca="false">F331</f>
        <v>1154.2</v>
      </c>
      <c r="G330" s="73" t="n">
        <f aca="false">G331</f>
        <v>1200.4</v>
      </c>
      <c r="H330" s="73" t="n">
        <f aca="false">H331</f>
        <v>1245.4</v>
      </c>
    </row>
    <row r="331" customFormat="false" ht="24.75" hidden="false" customHeight="true" outlineLevel="0" collapsed="false">
      <c r="A331" s="46" t="s">
        <v>372</v>
      </c>
      <c r="B331" s="30" t="n">
        <v>10</v>
      </c>
      <c r="C331" s="36" t="s">
        <v>54</v>
      </c>
      <c r="D331" s="30" t="s">
        <v>373</v>
      </c>
      <c r="E331" s="30"/>
      <c r="F331" s="73" t="n">
        <f aca="false">F332</f>
        <v>1154.2</v>
      </c>
      <c r="G331" s="73" t="n">
        <f aca="false">G332</f>
        <v>1200.4</v>
      </c>
      <c r="H331" s="32" t="n">
        <f aca="false">H332</f>
        <v>1245.4</v>
      </c>
    </row>
    <row r="332" customFormat="false" ht="54.75" hidden="false" customHeight="true" outlineLevel="0" collapsed="false">
      <c r="A332" s="34" t="s">
        <v>395</v>
      </c>
      <c r="B332" s="30" t="n">
        <v>10</v>
      </c>
      <c r="C332" s="36" t="s">
        <v>54</v>
      </c>
      <c r="D332" s="43" t="s">
        <v>396</v>
      </c>
      <c r="E332" s="30" t="n">
        <v>600</v>
      </c>
      <c r="F332" s="73" t="n">
        <v>1154.2</v>
      </c>
      <c r="G332" s="73" t="n">
        <v>1200.4</v>
      </c>
      <c r="H332" s="35" t="n">
        <v>1245.4</v>
      </c>
    </row>
    <row r="333" customFormat="false" ht="27" hidden="false" customHeight="true" outlineLevel="0" collapsed="false">
      <c r="A333" s="17" t="s">
        <v>397</v>
      </c>
      <c r="B333" s="64" t="n">
        <v>11</v>
      </c>
      <c r="C333" s="63"/>
      <c r="D333" s="127"/>
      <c r="E333" s="19"/>
      <c r="F333" s="20" t="n">
        <f aca="false">F334+F347</f>
        <v>132165.2</v>
      </c>
      <c r="G333" s="20" t="n">
        <f aca="false">G334+G347</f>
        <v>65379.5</v>
      </c>
      <c r="H333" s="20" t="n">
        <f aca="false">H334+H347</f>
        <v>66465.6</v>
      </c>
    </row>
    <row r="334" s="39" customFormat="true" ht="21.75" hidden="false" customHeight="true" outlineLevel="0" collapsed="false">
      <c r="A334" s="81" t="s">
        <v>398</v>
      </c>
      <c r="B334" s="84" t="n">
        <v>11</v>
      </c>
      <c r="C334" s="82" t="s">
        <v>24</v>
      </c>
      <c r="D334" s="25"/>
      <c r="E334" s="25"/>
      <c r="F334" s="16" t="n">
        <f aca="false">F335</f>
        <v>77177</v>
      </c>
      <c r="G334" s="16" t="n">
        <f aca="false">G335</f>
        <v>65379.5</v>
      </c>
      <c r="H334" s="16" t="n">
        <f aca="false">H335</f>
        <v>66465.6</v>
      </c>
    </row>
    <row r="335" customFormat="false" ht="53.25" hidden="false" customHeight="true" outlineLevel="0" collapsed="false">
      <c r="A335" s="34" t="s">
        <v>399</v>
      </c>
      <c r="B335" s="43" t="n">
        <v>11</v>
      </c>
      <c r="C335" s="42" t="s">
        <v>24</v>
      </c>
      <c r="D335" s="29" t="s">
        <v>400</v>
      </c>
      <c r="E335" s="29"/>
      <c r="F335" s="32" t="n">
        <f aca="false">F336+F339</f>
        <v>77177</v>
      </c>
      <c r="G335" s="32" t="n">
        <f aca="false">G336+G339</f>
        <v>65379.5</v>
      </c>
      <c r="H335" s="32" t="n">
        <f aca="false">H336+H339</f>
        <v>66465.6</v>
      </c>
    </row>
    <row r="336" customFormat="false" ht="22.5" hidden="false" customHeight="true" outlineLevel="0" collapsed="false">
      <c r="A336" s="41" t="s">
        <v>401</v>
      </c>
      <c r="B336" s="43" t="n">
        <v>11</v>
      </c>
      <c r="C336" s="42" t="s">
        <v>24</v>
      </c>
      <c r="D336" s="29" t="s">
        <v>402</v>
      </c>
      <c r="E336" s="29"/>
      <c r="F336" s="32" t="n">
        <f aca="false">F337</f>
        <v>2001.6</v>
      </c>
      <c r="G336" s="32" t="n">
        <f aca="false">G337</f>
        <v>2160.8</v>
      </c>
      <c r="H336" s="32" t="n">
        <f aca="false">H337</f>
        <v>2224</v>
      </c>
    </row>
    <row r="337" customFormat="false" ht="82.15" hidden="false" customHeight="true" outlineLevel="0" collapsed="false">
      <c r="A337" s="41" t="s">
        <v>403</v>
      </c>
      <c r="B337" s="43" t="n">
        <v>11</v>
      </c>
      <c r="C337" s="42" t="s">
        <v>24</v>
      </c>
      <c r="D337" s="29" t="s">
        <v>404</v>
      </c>
      <c r="E337" s="29"/>
      <c r="F337" s="32" t="n">
        <f aca="false">F338</f>
        <v>2001.6</v>
      </c>
      <c r="G337" s="32" t="n">
        <f aca="false">G338</f>
        <v>2160.8</v>
      </c>
      <c r="H337" s="32" t="n">
        <f aca="false">H338</f>
        <v>2224</v>
      </c>
    </row>
    <row r="338" customFormat="false" ht="39.75" hidden="false" customHeight="true" outlineLevel="0" collapsed="false">
      <c r="A338" s="41" t="s">
        <v>405</v>
      </c>
      <c r="B338" s="43" t="n">
        <v>11</v>
      </c>
      <c r="C338" s="42" t="s">
        <v>24</v>
      </c>
      <c r="D338" s="29" t="s">
        <v>406</v>
      </c>
      <c r="E338" s="43" t="n">
        <v>200</v>
      </c>
      <c r="F338" s="35" t="n">
        <v>2001.6</v>
      </c>
      <c r="G338" s="35" t="n">
        <v>2160.8</v>
      </c>
      <c r="H338" s="35" t="n">
        <v>2224</v>
      </c>
    </row>
    <row r="339" customFormat="false" ht="36.75" hidden="false" customHeight="true" outlineLevel="0" collapsed="false">
      <c r="A339" s="41" t="s">
        <v>407</v>
      </c>
      <c r="B339" s="43" t="n">
        <v>11</v>
      </c>
      <c r="C339" s="42" t="s">
        <v>24</v>
      </c>
      <c r="D339" s="29" t="s">
        <v>408</v>
      </c>
      <c r="E339" s="29"/>
      <c r="F339" s="45" t="n">
        <f aca="false">SUM(F340:F346)</f>
        <v>75175.4</v>
      </c>
      <c r="G339" s="45" t="n">
        <f aca="false">SUM(G340:G346)</f>
        <v>63218.7</v>
      </c>
      <c r="H339" s="45" t="n">
        <f aca="false">SUM(H340:H346)</f>
        <v>64241.6</v>
      </c>
    </row>
    <row r="340" customFormat="false" ht="84.75" hidden="false" customHeight="true" outlineLevel="0" collapsed="false">
      <c r="A340" s="41" t="s">
        <v>106</v>
      </c>
      <c r="B340" s="43" t="n">
        <v>11</v>
      </c>
      <c r="C340" s="42" t="s">
        <v>24</v>
      </c>
      <c r="D340" s="29" t="s">
        <v>409</v>
      </c>
      <c r="E340" s="29" t="s">
        <v>333</v>
      </c>
      <c r="F340" s="35" t="n">
        <f aca="false">21678.2-55.3</f>
        <v>21622.9</v>
      </c>
      <c r="G340" s="35" t="n">
        <v>22283.1</v>
      </c>
      <c r="H340" s="35" t="n">
        <v>24466.5</v>
      </c>
    </row>
    <row r="341" customFormat="false" ht="48.75" hidden="false" customHeight="true" outlineLevel="0" collapsed="false">
      <c r="A341" s="41" t="s">
        <v>410</v>
      </c>
      <c r="B341" s="43" t="n">
        <v>11</v>
      </c>
      <c r="C341" s="42" t="s">
        <v>24</v>
      </c>
      <c r="D341" s="29" t="s">
        <v>409</v>
      </c>
      <c r="E341" s="29" t="s">
        <v>37</v>
      </c>
      <c r="F341" s="35" t="n">
        <f aca="false">9124.3-165.5-158.6</f>
        <v>8800.2</v>
      </c>
      <c r="G341" s="35" t="n">
        <v>11798.2</v>
      </c>
      <c r="H341" s="35" t="n">
        <v>9521</v>
      </c>
    </row>
    <row r="342" customFormat="false" ht="38.25" hidden="false" customHeight="true" outlineLevel="0" collapsed="false">
      <c r="A342" s="41" t="s">
        <v>247</v>
      </c>
      <c r="B342" s="43" t="n">
        <v>11</v>
      </c>
      <c r="C342" s="42" t="s">
        <v>24</v>
      </c>
      <c r="D342" s="29" t="s">
        <v>409</v>
      </c>
      <c r="E342" s="29" t="s">
        <v>334</v>
      </c>
      <c r="F342" s="35" t="n">
        <v>4940</v>
      </c>
      <c r="G342" s="35" t="n">
        <v>3150</v>
      </c>
      <c r="H342" s="35" t="n">
        <v>4650</v>
      </c>
    </row>
    <row r="343" customFormat="false" ht="54.75" hidden="false" customHeight="true" outlineLevel="0" collapsed="false">
      <c r="A343" s="41" t="s">
        <v>411</v>
      </c>
      <c r="B343" s="42" t="s">
        <v>70</v>
      </c>
      <c r="C343" s="42" t="s">
        <v>24</v>
      </c>
      <c r="D343" s="29" t="s">
        <v>409</v>
      </c>
      <c r="E343" s="29" t="s">
        <v>256</v>
      </c>
      <c r="F343" s="35" t="n">
        <v>24711.5</v>
      </c>
      <c r="G343" s="35" t="n">
        <v>24126.5</v>
      </c>
      <c r="H343" s="35" t="n">
        <v>23743.2</v>
      </c>
    </row>
    <row r="344" customFormat="false" ht="54.75" hidden="false" customHeight="true" outlineLevel="0" collapsed="false">
      <c r="A344" s="34" t="s">
        <v>412</v>
      </c>
      <c r="B344" s="30" t="n">
        <v>11</v>
      </c>
      <c r="C344" s="36" t="s">
        <v>24</v>
      </c>
      <c r="D344" s="29" t="s">
        <v>413</v>
      </c>
      <c r="E344" s="14" t="s">
        <v>37</v>
      </c>
      <c r="F344" s="35" t="n">
        <f aca="false">13026+158.6</f>
        <v>13184.6</v>
      </c>
      <c r="G344" s="35" t="n">
        <v>0</v>
      </c>
      <c r="H344" s="35" t="n">
        <v>0</v>
      </c>
    </row>
    <row r="345" customFormat="false" ht="84.75" hidden="false" customHeight="true" outlineLevel="0" collapsed="false">
      <c r="A345" s="41" t="s">
        <v>414</v>
      </c>
      <c r="B345" s="42" t="s">
        <v>70</v>
      </c>
      <c r="C345" s="42" t="s">
        <v>24</v>
      </c>
      <c r="D345" s="29" t="s">
        <v>415</v>
      </c>
      <c r="E345" s="43" t="n">
        <v>100</v>
      </c>
      <c r="F345" s="35" t="n">
        <v>1906.2</v>
      </c>
      <c r="G345" s="35" t="n">
        <v>1860.9</v>
      </c>
      <c r="H345" s="35" t="n">
        <v>1860.9</v>
      </c>
    </row>
    <row r="346" customFormat="false" ht="62.25" hidden="false" customHeight="true" outlineLevel="0" collapsed="false">
      <c r="A346" s="41" t="s">
        <v>416</v>
      </c>
      <c r="B346" s="42" t="s">
        <v>70</v>
      </c>
      <c r="C346" s="42" t="s">
        <v>24</v>
      </c>
      <c r="D346" s="29" t="s">
        <v>415</v>
      </c>
      <c r="E346" s="43" t="n">
        <v>200</v>
      </c>
      <c r="F346" s="35" t="n">
        <v>10</v>
      </c>
      <c r="G346" s="35" t="n">
        <f aca="false">G347</f>
        <v>0</v>
      </c>
      <c r="H346" s="35" t="n">
        <f aca="false">H347</f>
        <v>0</v>
      </c>
    </row>
    <row r="347" s="106" customFormat="true" ht="28.5" hidden="false" customHeight="true" outlineLevel="0" collapsed="false">
      <c r="A347" s="128" t="s">
        <v>417</v>
      </c>
      <c r="B347" s="129" t="s">
        <v>70</v>
      </c>
      <c r="C347" s="129" t="s">
        <v>128</v>
      </c>
      <c r="D347" s="104"/>
      <c r="E347" s="130"/>
      <c r="F347" s="35" t="n">
        <f aca="false">F348</f>
        <v>54988.2</v>
      </c>
      <c r="G347" s="35" t="n">
        <f aca="false">G348</f>
        <v>0</v>
      </c>
      <c r="H347" s="35" t="n">
        <f aca="false">H348</f>
        <v>0</v>
      </c>
    </row>
    <row r="348" customFormat="false" ht="38.25" hidden="false" customHeight="true" outlineLevel="0" collapsed="false">
      <c r="A348" s="34" t="s">
        <v>418</v>
      </c>
      <c r="B348" s="36" t="s">
        <v>70</v>
      </c>
      <c r="C348" s="36" t="s">
        <v>128</v>
      </c>
      <c r="D348" s="14" t="s">
        <v>400</v>
      </c>
      <c r="E348" s="29"/>
      <c r="F348" s="32" t="n">
        <f aca="false">F349</f>
        <v>54988.2</v>
      </c>
      <c r="G348" s="32" t="n">
        <f aca="false">G349</f>
        <v>0</v>
      </c>
      <c r="H348" s="32" t="n">
        <f aca="false">H349</f>
        <v>0</v>
      </c>
    </row>
    <row r="349" customFormat="false" ht="27.75" hidden="false" customHeight="true" outlineLevel="0" collapsed="false">
      <c r="A349" s="34" t="s">
        <v>401</v>
      </c>
      <c r="B349" s="36" t="s">
        <v>70</v>
      </c>
      <c r="C349" s="36" t="s">
        <v>128</v>
      </c>
      <c r="D349" s="14" t="s">
        <v>402</v>
      </c>
      <c r="E349" s="29"/>
      <c r="F349" s="32" t="n">
        <f aca="false">F351</f>
        <v>54988.2</v>
      </c>
      <c r="G349" s="32" t="n">
        <f aca="false">G351</f>
        <v>0</v>
      </c>
      <c r="H349" s="32" t="n">
        <f aca="false">H351</f>
        <v>0</v>
      </c>
    </row>
    <row r="350" customFormat="false" ht="36.75" hidden="false" customHeight="true" outlineLevel="0" collapsed="false">
      <c r="A350" s="41" t="s">
        <v>419</v>
      </c>
      <c r="B350" s="36" t="s">
        <v>70</v>
      </c>
      <c r="C350" s="36" t="s">
        <v>128</v>
      </c>
      <c r="D350" s="14" t="s">
        <v>420</v>
      </c>
      <c r="E350" s="29"/>
      <c r="F350" s="32" t="n">
        <f aca="false">F351</f>
        <v>54988.2</v>
      </c>
      <c r="G350" s="32" t="n">
        <f aca="false">G351</f>
        <v>0</v>
      </c>
      <c r="H350" s="32" t="n">
        <f aca="false">H351</f>
        <v>0</v>
      </c>
    </row>
    <row r="351" customFormat="false" ht="52.5" hidden="false" customHeight="true" outlineLevel="0" collapsed="false">
      <c r="A351" s="41" t="s">
        <v>421</v>
      </c>
      <c r="B351" s="36" t="s">
        <v>70</v>
      </c>
      <c r="C351" s="36" t="s">
        <v>128</v>
      </c>
      <c r="D351" s="15" t="s">
        <v>422</v>
      </c>
      <c r="E351" s="43" t="n">
        <v>400</v>
      </c>
      <c r="F351" s="35" t="n">
        <f aca="false">54822.7+165.5</f>
        <v>54988.2</v>
      </c>
      <c r="G351" s="35" t="n">
        <v>0</v>
      </c>
      <c r="H351" s="35" t="n">
        <v>0</v>
      </c>
    </row>
    <row r="352" customFormat="false" ht="36" hidden="false" customHeight="true" outlineLevel="0" collapsed="false">
      <c r="A352" s="17" t="s">
        <v>423</v>
      </c>
      <c r="B352" s="64" t="n">
        <v>13</v>
      </c>
      <c r="C352" s="64"/>
      <c r="D352" s="131"/>
      <c r="E352" s="65"/>
      <c r="F352" s="132" t="n">
        <f aca="false">F353</f>
        <v>8.2</v>
      </c>
      <c r="G352" s="132" t="n">
        <f aca="false">G353</f>
        <v>6.7</v>
      </c>
      <c r="H352" s="132" t="n">
        <f aca="false">H353</f>
        <v>5.3</v>
      </c>
    </row>
    <row r="353" customFormat="false" ht="25.5" hidden="false" customHeight="true" outlineLevel="0" collapsed="false">
      <c r="A353" s="40" t="s">
        <v>40</v>
      </c>
      <c r="B353" s="30" t="n">
        <v>13</v>
      </c>
      <c r="C353" s="14" t="s">
        <v>24</v>
      </c>
      <c r="D353" s="30" t="s">
        <v>41</v>
      </c>
      <c r="E353" s="30"/>
      <c r="F353" s="32" t="n">
        <f aca="false">F354</f>
        <v>8.2</v>
      </c>
      <c r="G353" s="32" t="n">
        <f aca="false">G354</f>
        <v>6.7</v>
      </c>
      <c r="H353" s="32" t="n">
        <f aca="false">H354</f>
        <v>5.3</v>
      </c>
    </row>
    <row r="354" customFormat="false" ht="83.25" hidden="false" customHeight="true" outlineLevel="0" collapsed="false">
      <c r="A354" s="34" t="s">
        <v>63</v>
      </c>
      <c r="B354" s="30" t="n">
        <v>13</v>
      </c>
      <c r="C354" s="14" t="s">
        <v>24</v>
      </c>
      <c r="D354" s="30" t="s">
        <v>64</v>
      </c>
      <c r="E354" s="30"/>
      <c r="F354" s="32" t="n">
        <f aca="false">F355</f>
        <v>8.2</v>
      </c>
      <c r="G354" s="32" t="n">
        <f aca="false">G355</f>
        <v>6.7</v>
      </c>
      <c r="H354" s="32" t="n">
        <f aca="false">H355</f>
        <v>5.3</v>
      </c>
    </row>
    <row r="355" customFormat="false" ht="36.75" hidden="false" customHeight="true" outlineLevel="0" collapsed="false">
      <c r="A355" s="49" t="s">
        <v>71</v>
      </c>
      <c r="B355" s="30" t="n">
        <v>13</v>
      </c>
      <c r="C355" s="14" t="s">
        <v>24</v>
      </c>
      <c r="D355" s="30" t="s">
        <v>72</v>
      </c>
      <c r="E355" s="30"/>
      <c r="F355" s="32" t="n">
        <f aca="false">F356</f>
        <v>8.2</v>
      </c>
      <c r="G355" s="32" t="n">
        <f aca="false">G356</f>
        <v>6.7</v>
      </c>
      <c r="H355" s="32" t="n">
        <f aca="false">H356</f>
        <v>5.3</v>
      </c>
    </row>
    <row r="356" customFormat="false" ht="34.5" hidden="false" customHeight="true" outlineLevel="0" collapsed="false">
      <c r="A356" s="34" t="s">
        <v>424</v>
      </c>
      <c r="B356" s="30" t="n">
        <v>13</v>
      </c>
      <c r="C356" s="14" t="s">
        <v>24</v>
      </c>
      <c r="D356" s="30" t="s">
        <v>425</v>
      </c>
      <c r="E356" s="51" t="n">
        <v>700</v>
      </c>
      <c r="F356" s="35" t="n">
        <v>8.2</v>
      </c>
      <c r="G356" s="35" t="n">
        <v>6.7</v>
      </c>
      <c r="H356" s="35" t="n">
        <v>5.3</v>
      </c>
    </row>
    <row r="357" customFormat="false" ht="52.5" hidden="false" customHeight="true" outlineLevel="0" collapsed="false">
      <c r="A357" s="17" t="s">
        <v>426</v>
      </c>
      <c r="B357" s="64" t="n">
        <v>14</v>
      </c>
      <c r="C357" s="64"/>
      <c r="D357" s="64"/>
      <c r="E357" s="65"/>
      <c r="F357" s="20" t="n">
        <f aca="false">F358+F364</f>
        <v>47409.2</v>
      </c>
      <c r="G357" s="20" t="n">
        <f aca="false">G358+G364</f>
        <v>23125.6</v>
      </c>
      <c r="H357" s="20" t="n">
        <f aca="false">H358+H364</f>
        <v>21111.8</v>
      </c>
    </row>
    <row r="358" s="39" customFormat="true" ht="38.25" hidden="false" customHeight="true" outlineLevel="0" collapsed="false">
      <c r="A358" s="23" t="s">
        <v>427</v>
      </c>
      <c r="B358" s="38" t="n">
        <v>14</v>
      </c>
      <c r="C358" s="78" t="s">
        <v>24</v>
      </c>
      <c r="D358" s="38"/>
      <c r="E358" s="38"/>
      <c r="F358" s="16" t="n">
        <f aca="false">F359</f>
        <v>20178.8</v>
      </c>
      <c r="G358" s="16" t="n">
        <f aca="false">G359</f>
        <v>19433.2</v>
      </c>
      <c r="H358" s="16" t="n">
        <f aca="false">H359</f>
        <v>20419.4</v>
      </c>
    </row>
    <row r="359" customFormat="false" ht="26.45" hidden="false" customHeight="true" outlineLevel="0" collapsed="false">
      <c r="A359" s="40" t="s">
        <v>40</v>
      </c>
      <c r="B359" s="30" t="n">
        <v>14</v>
      </c>
      <c r="C359" s="14" t="s">
        <v>24</v>
      </c>
      <c r="D359" s="30" t="s">
        <v>41</v>
      </c>
      <c r="E359" s="30"/>
      <c r="F359" s="32" t="n">
        <f aca="false">F360</f>
        <v>20178.8</v>
      </c>
      <c r="G359" s="32" t="n">
        <f aca="false">G360</f>
        <v>19433.2</v>
      </c>
      <c r="H359" s="32" t="n">
        <f aca="false">H360</f>
        <v>20419.4</v>
      </c>
    </row>
    <row r="360" s="56" customFormat="true" ht="78.75" hidden="false" customHeight="false" outlineLevel="0" collapsed="false">
      <c r="A360" s="34" t="s">
        <v>63</v>
      </c>
      <c r="B360" s="30" t="n">
        <v>14</v>
      </c>
      <c r="C360" s="14" t="s">
        <v>24</v>
      </c>
      <c r="D360" s="30" t="s">
        <v>64</v>
      </c>
      <c r="E360" s="30"/>
      <c r="F360" s="32" t="n">
        <f aca="false">F361</f>
        <v>20178.8</v>
      </c>
      <c r="G360" s="32" t="n">
        <f aca="false">G361</f>
        <v>19433.2</v>
      </c>
      <c r="H360" s="32" t="n">
        <f aca="false">H361</f>
        <v>20419.4</v>
      </c>
    </row>
    <row r="361" s="56" customFormat="true" ht="64.5" hidden="false" customHeight="true" outlineLevel="0" collapsed="false">
      <c r="A361" s="34" t="s">
        <v>428</v>
      </c>
      <c r="B361" s="30" t="n">
        <v>14</v>
      </c>
      <c r="C361" s="14" t="s">
        <v>24</v>
      </c>
      <c r="D361" s="30" t="s">
        <v>429</v>
      </c>
      <c r="E361" s="30"/>
      <c r="F361" s="32" t="n">
        <f aca="false">F362+F363</f>
        <v>20178.8</v>
      </c>
      <c r="G361" s="32" t="n">
        <f aca="false">G362+G363</f>
        <v>19433.2</v>
      </c>
      <c r="H361" s="32" t="n">
        <f aca="false">H362+H363</f>
        <v>20419.4</v>
      </c>
    </row>
    <row r="362" s="56" customFormat="true" ht="48.75" hidden="false" customHeight="true" outlineLevel="0" collapsed="false">
      <c r="A362" s="34" t="s">
        <v>430</v>
      </c>
      <c r="B362" s="30" t="n">
        <v>14</v>
      </c>
      <c r="C362" s="14" t="s">
        <v>24</v>
      </c>
      <c r="D362" s="15" t="s">
        <v>431</v>
      </c>
      <c r="E362" s="30" t="n">
        <v>500</v>
      </c>
      <c r="F362" s="35" t="n">
        <v>10386</v>
      </c>
      <c r="G362" s="35" t="n">
        <v>9030</v>
      </c>
      <c r="H362" s="73" t="n">
        <v>9366</v>
      </c>
    </row>
    <row r="363" customFormat="false" ht="40.5" hidden="false" customHeight="true" outlineLevel="0" collapsed="false">
      <c r="A363" s="34" t="s">
        <v>432</v>
      </c>
      <c r="B363" s="30" t="n">
        <v>14</v>
      </c>
      <c r="C363" s="14" t="s">
        <v>24</v>
      </c>
      <c r="D363" s="30" t="s">
        <v>433</v>
      </c>
      <c r="E363" s="30" t="n">
        <v>500</v>
      </c>
      <c r="F363" s="35" t="n">
        <v>9792.8</v>
      </c>
      <c r="G363" s="35" t="n">
        <v>10403.2</v>
      </c>
      <c r="H363" s="73" t="n">
        <v>11053.4</v>
      </c>
    </row>
    <row r="364" s="39" customFormat="true" ht="25.5" hidden="false" customHeight="true" outlineLevel="0" collapsed="false">
      <c r="A364" s="133" t="s">
        <v>434</v>
      </c>
      <c r="B364" s="78" t="s">
        <v>121</v>
      </c>
      <c r="C364" s="78" t="s">
        <v>26</v>
      </c>
      <c r="D364" s="12"/>
      <c r="E364" s="12"/>
      <c r="F364" s="16" t="n">
        <f aca="false">F365</f>
        <v>27230.4</v>
      </c>
      <c r="G364" s="16" t="n">
        <f aca="false">G365</f>
        <v>3692.4</v>
      </c>
      <c r="H364" s="16" t="n">
        <f aca="false">H365</f>
        <v>692.4</v>
      </c>
    </row>
    <row r="365" customFormat="false" ht="29.25" hidden="false" customHeight="true" outlineLevel="0" collapsed="false">
      <c r="A365" s="134" t="s">
        <v>40</v>
      </c>
      <c r="B365" s="14" t="s">
        <v>121</v>
      </c>
      <c r="C365" s="14" t="s">
        <v>26</v>
      </c>
      <c r="D365" s="30" t="s">
        <v>41</v>
      </c>
      <c r="E365" s="15"/>
      <c r="F365" s="32" t="n">
        <f aca="false">F366+F369</f>
        <v>27230.4</v>
      </c>
      <c r="G365" s="32" t="n">
        <f aca="false">G366+G369</f>
        <v>3692.4</v>
      </c>
      <c r="H365" s="32" t="n">
        <f aca="false">H366+H369</f>
        <v>692.4</v>
      </c>
    </row>
    <row r="366" customFormat="false" ht="79.5" hidden="false" customHeight="true" outlineLevel="0" collapsed="false">
      <c r="A366" s="34" t="s">
        <v>63</v>
      </c>
      <c r="B366" s="14" t="s">
        <v>121</v>
      </c>
      <c r="C366" s="14" t="s">
        <v>26</v>
      </c>
      <c r="D366" s="30" t="s">
        <v>64</v>
      </c>
      <c r="E366" s="30"/>
      <c r="F366" s="73" t="n">
        <f aca="false">F367</f>
        <v>24538</v>
      </c>
      <c r="G366" s="73" t="n">
        <f aca="false">G367</f>
        <v>0</v>
      </c>
      <c r="H366" s="73" t="n">
        <f aca="false">H367</f>
        <v>0</v>
      </c>
    </row>
    <row r="367" customFormat="false" ht="69.75" hidden="false" customHeight="true" outlineLevel="0" collapsed="false">
      <c r="A367" s="34" t="s">
        <v>428</v>
      </c>
      <c r="B367" s="14" t="s">
        <v>121</v>
      </c>
      <c r="C367" s="14" t="s">
        <v>26</v>
      </c>
      <c r="D367" s="30" t="s">
        <v>429</v>
      </c>
      <c r="E367" s="43"/>
      <c r="F367" s="67" t="n">
        <f aca="false">F368</f>
        <v>24538</v>
      </c>
      <c r="G367" s="67" t="n">
        <f aca="false">G368</f>
        <v>0</v>
      </c>
      <c r="H367" s="67" t="n">
        <f aca="false">H368</f>
        <v>0</v>
      </c>
    </row>
    <row r="368" customFormat="false" ht="30.75" hidden="false" customHeight="true" outlineLevel="0" collapsed="false">
      <c r="A368" s="34" t="s">
        <v>435</v>
      </c>
      <c r="B368" s="30" t="n">
        <v>14</v>
      </c>
      <c r="C368" s="14" t="s">
        <v>26</v>
      </c>
      <c r="D368" s="30" t="s">
        <v>436</v>
      </c>
      <c r="E368" s="30" t="n">
        <v>500</v>
      </c>
      <c r="F368" s="35" t="n">
        <v>24538</v>
      </c>
      <c r="G368" s="35" t="n">
        <v>0</v>
      </c>
      <c r="H368" s="35" t="n">
        <v>0</v>
      </c>
    </row>
    <row r="369" customFormat="false" ht="19.5" hidden="false" customHeight="true" outlineLevel="0" collapsed="false">
      <c r="A369" s="46" t="s">
        <v>437</v>
      </c>
      <c r="B369" s="36" t="s">
        <v>121</v>
      </c>
      <c r="C369" s="29" t="s">
        <v>26</v>
      </c>
      <c r="D369" s="30" t="s">
        <v>43</v>
      </c>
      <c r="E369" s="15"/>
      <c r="F369" s="32" t="n">
        <f aca="false">F370+F372</f>
        <v>2692.4</v>
      </c>
      <c r="G369" s="32" t="n">
        <f aca="false">G370+G372</f>
        <v>3692.4</v>
      </c>
      <c r="H369" s="32" t="n">
        <f aca="false">H370+H372</f>
        <v>692.4</v>
      </c>
    </row>
    <row r="370" customFormat="false" ht="25.5" hidden="false" customHeight="true" outlineLevel="0" collapsed="false">
      <c r="A370" s="135" t="s">
        <v>438</v>
      </c>
      <c r="B370" s="36" t="s">
        <v>121</v>
      </c>
      <c r="C370" s="29" t="s">
        <v>26</v>
      </c>
      <c r="D370" s="30" t="s">
        <v>439</v>
      </c>
      <c r="E370" s="15"/>
      <c r="F370" s="32" t="n">
        <f aca="false">F371</f>
        <v>500</v>
      </c>
      <c r="G370" s="32" t="n">
        <f aca="false">G371</f>
        <v>500</v>
      </c>
      <c r="H370" s="32" t="n">
        <f aca="false">H371</f>
        <v>500</v>
      </c>
    </row>
    <row r="371" customFormat="false" ht="47.25" hidden="false" customHeight="false" outlineLevel="0" collapsed="false">
      <c r="A371" s="34" t="s">
        <v>440</v>
      </c>
      <c r="B371" s="36" t="s">
        <v>121</v>
      </c>
      <c r="C371" s="29" t="s">
        <v>26</v>
      </c>
      <c r="D371" s="30" t="s">
        <v>441</v>
      </c>
      <c r="E371" s="15" t="n">
        <v>500</v>
      </c>
      <c r="F371" s="32" t="n">
        <v>500</v>
      </c>
      <c r="G371" s="32" t="n">
        <v>500</v>
      </c>
      <c r="H371" s="32" t="n">
        <v>500</v>
      </c>
    </row>
    <row r="372" customFormat="false" ht="47.25" hidden="false" customHeight="false" outlineLevel="0" collapsed="false">
      <c r="A372" s="41" t="s">
        <v>154</v>
      </c>
      <c r="B372" s="30" t="n">
        <v>14</v>
      </c>
      <c r="C372" s="14" t="s">
        <v>26</v>
      </c>
      <c r="D372" s="30" t="s">
        <v>442</v>
      </c>
      <c r="E372" s="30"/>
      <c r="F372" s="32" t="n">
        <f aca="false">SUM(F373:F374)</f>
        <v>2192.4</v>
      </c>
      <c r="G372" s="32" t="n">
        <f aca="false">SUM(G373:G374)</f>
        <v>3192.4</v>
      </c>
      <c r="H372" s="32" t="n">
        <f aca="false">SUM(H373:H374)</f>
        <v>192.4</v>
      </c>
    </row>
    <row r="373" customFormat="false" ht="47.25" hidden="false" customHeight="false" outlineLevel="0" collapsed="false">
      <c r="A373" s="40" t="s">
        <v>443</v>
      </c>
      <c r="B373" s="30" t="n">
        <v>14</v>
      </c>
      <c r="C373" s="14" t="s">
        <v>26</v>
      </c>
      <c r="D373" s="30" t="s">
        <v>444</v>
      </c>
      <c r="E373" s="30" t="n">
        <v>500</v>
      </c>
      <c r="F373" s="121" t="n">
        <v>2000</v>
      </c>
      <c r="G373" s="35" t="n">
        <v>3000</v>
      </c>
      <c r="H373" s="35" t="n">
        <v>0</v>
      </c>
    </row>
    <row r="374" customFormat="false" ht="40.5" hidden="false" customHeight="true" outlineLevel="0" collapsed="false">
      <c r="A374" s="136" t="s">
        <v>445</v>
      </c>
      <c r="B374" s="14" t="s">
        <v>121</v>
      </c>
      <c r="C374" s="14" t="s">
        <v>26</v>
      </c>
      <c r="D374" s="15" t="s">
        <v>446</v>
      </c>
      <c r="E374" s="30" t="n">
        <v>500</v>
      </c>
      <c r="F374" s="87" t="n">
        <v>192.4</v>
      </c>
      <c r="G374" s="15" t="n">
        <v>192.4</v>
      </c>
      <c r="H374" s="15" t="n">
        <v>192.4</v>
      </c>
    </row>
  </sheetData>
  <mergeCells count="15">
    <mergeCell ref="A1:H1"/>
    <mergeCell ref="A2:H2"/>
    <mergeCell ref="A3:H3"/>
    <mergeCell ref="A4:H4"/>
    <mergeCell ref="A5:H5"/>
    <mergeCell ref="A6:H6"/>
    <mergeCell ref="A7:H7"/>
    <mergeCell ref="A8:H8"/>
    <mergeCell ref="A9:H9"/>
    <mergeCell ref="A10:H10"/>
    <mergeCell ref="A11:H11"/>
    <mergeCell ref="A12:H12"/>
    <mergeCell ref="A13:H13"/>
    <mergeCell ref="A14:H14"/>
    <mergeCell ref="A15:H15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5T12:02:27Z</dcterms:created>
  <dc:creator>User</dc:creator>
  <dc:description/>
  <dc:language>en-US</dc:language>
  <cp:lastModifiedBy>Сорокина Галина Ивановна</cp:lastModifiedBy>
  <cp:lastPrinted>2024-02-09T10:47:10Z</cp:lastPrinted>
  <dcterms:modified xsi:type="dcterms:W3CDTF">2024-03-25T08:39:26Z</dcterms:modified>
  <cp:revision>0</cp:revision>
  <dc:subject/>
  <dc:title/>
</cp:coreProperties>
</file>