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гг" sheetId="1" state="visible" r:id="rId2"/>
    <sheet name="Лист1" sheetId="2" state="visible" r:id="rId3"/>
  </sheets>
  <definedNames>
    <definedName function="false" hidden="false" localSheetId="0" name="_xlnm.Print_Titles" vbProcedure="false">'2022-2024гг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Приложение №6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1" декабря 2022г. № 208</t>
  </si>
  <si>
    <t xml:space="preserve">"О внесении изменений и дополнений</t>
  </si>
  <si>
    <t xml:space="preserve">в решение Совета народных депутатов</t>
  </si>
  <si>
    <t xml:space="preserve">от 21 "декабря 2021г. №158</t>
  </si>
  <si>
    <t xml:space="preserve">"О муниципальном бюджете на 2022год</t>
  </si>
  <si>
    <t xml:space="preserve">и плановый период 2023 и 2024годов"</t>
  </si>
  <si>
    <t xml:space="preserve">Распределение  бюджетных ассигнований  бюджетам поселений Калачеевского муниципального района </t>
  </si>
  <si>
    <t xml:space="preserve">(тыс. руб.)</t>
  </si>
  <si>
    <t xml:space="preserve">2022 год</t>
  </si>
  <si>
    <t xml:space="preserve">ИТОГО</t>
  </si>
  <si>
    <t xml:space="preserve">2023 год</t>
  </si>
  <si>
    <t xml:space="preserve">2024 год</t>
  </si>
  <si>
    <t xml:space="preserve">Дотация на выравнивание  бюджетной обеспеченности </t>
  </si>
  <si>
    <t xml:space="preserve">Районный фонд финансовой поддержки (дотация на выравнивание)</t>
  </si>
  <si>
    <t xml:space="preserve">Иные межбюджетные трансферты на выполнение полномочий по решению вопросов местного значения</t>
  </si>
  <si>
    <r>
      <rPr>
        <sz val="10"/>
        <rFont val="Times New Roman"/>
        <family val="1"/>
        <charset val="204"/>
      </rPr>
      <t xml:space="preserve">Иные межбюджетные трансферты на выполнение полномочий </t>
    </r>
    <r>
      <rPr>
        <b val="true"/>
        <sz val="10"/>
        <rFont val="Times New Roman"/>
        <family val="1"/>
        <charset val="204"/>
      </rPr>
      <t xml:space="preserve">(акцизы)</t>
    </r>
  </si>
  <si>
    <t xml:space="preserve">Иные межбюджетные трансферты на подготовку объектов теплоэнергетического хозяйства</t>
  </si>
  <si>
    <t xml:space="preserve">Иные межбюджетные трансферты насофинансирование капитальных вложений</t>
  </si>
  <si>
    <t xml:space="preserve">Иные межбюджетные трансферты на реализацию адресной программы капинального ремонта учреждений культуры</t>
  </si>
  <si>
    <t xml:space="preserve">Иные межбюджетные трансферты на поддержку культуры</t>
  </si>
  <si>
    <t xml:space="preserve">Иные межбюджетные трансферты на благоустройство поселений</t>
  </si>
  <si>
    <t xml:space="preserve">Иные межбюджетные трансферты на поощрение поселений</t>
  </si>
  <si>
    <t xml:space="preserve">Иные межбюджетные трансферты на модернизацию уличного освещения</t>
  </si>
  <si>
    <t xml:space="preserve">Иные межбюджетные трансферты на приобретение коммунальной техники</t>
  </si>
  <si>
    <t xml:space="preserve">Иные межбюджетные трансферты на капитальный ремонт и ремонт автомобильных дорог</t>
  </si>
  <si>
    <t xml:space="preserve">Иные межбюджетные трансферты на проведение работ по рекультивации несанкционированных свалок</t>
  </si>
  <si>
    <t xml:space="preserve">Иные межбюджетные трансферты ГТС расчетов размера вреда</t>
  </si>
  <si>
    <t xml:space="preserve">Иные межбюджетные трансферты на содержание мест (площадок) накопления ТКО на территории сельских поселений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</t>
  </si>
  <si>
    <t xml:space="preserve">Иные межбюджетные трансферты на благоустройство сельских территорий</t>
  </si>
  <si>
    <r>
      <rPr>
        <sz val="10"/>
        <rFont val="Times New Roman"/>
        <family val="1"/>
        <charset val="204"/>
      </rPr>
      <t xml:space="preserve">Иные межбюджетные трансферты на </t>
    </r>
    <r>
      <rPr>
        <b val="true"/>
        <sz val="10"/>
        <rFont val="Times New Roman"/>
        <family val="1"/>
        <charset val="204"/>
      </rPr>
      <t xml:space="preserve">уличное освещение</t>
    </r>
  </si>
  <si>
    <r>
      <rPr>
        <sz val="10"/>
        <color rgb="FF000000"/>
        <rFont val="Times New Roman"/>
        <family val="1"/>
        <charset val="204"/>
      </rPr>
      <t xml:space="preserve">Иные межбюджетные трансферты на выполнение полномочий </t>
    </r>
    <r>
      <rPr>
        <b val="true"/>
        <sz val="10"/>
        <color rgb="FF000000"/>
        <rFont val="Times New Roman"/>
        <family val="1"/>
        <charset val="204"/>
      </rPr>
      <t xml:space="preserve">(акцизы)</t>
    </r>
  </si>
  <si>
    <t xml:space="preserve">Иные межбюджетные трансферты на мероприятия по градостроительной деятельности</t>
  </si>
  <si>
    <t xml:space="preserve">Иные межбюджетные трансферты на реализацию адресной программы капитального ремонта</t>
  </si>
  <si>
    <t xml:space="preserve">Иные межбюджетные трансферты на обеспечение развития и укрепления мат-тех. Базы домов культуры в населенных пунктах до 50 тыс.человек</t>
  </si>
  <si>
    <t xml:space="preserve">Городское поселение г.Калач</t>
  </si>
  <si>
    <t xml:space="preserve">1.Заброденское</t>
  </si>
  <si>
    <t xml:space="preserve">2.Калачеевское</t>
  </si>
  <si>
    <t xml:space="preserve">3.Коренновское</t>
  </si>
  <si>
    <t xml:space="preserve">4.Краснобратское</t>
  </si>
  <si>
    <t xml:space="preserve">5.Манинское</t>
  </si>
  <si>
    <t xml:space="preserve">6.Меловатское</t>
  </si>
  <si>
    <t xml:space="preserve">7.Новокриушанское</t>
  </si>
  <si>
    <t xml:space="preserve">8.Подгоренское</t>
  </si>
  <si>
    <t xml:space="preserve">9.Пригородное</t>
  </si>
  <si>
    <t xml:space="preserve">10.Россыпнянское</t>
  </si>
  <si>
    <t xml:space="preserve">11.Семеновское</t>
  </si>
  <si>
    <t xml:space="preserve">12.Скрипнянское</t>
  </si>
  <si>
    <t xml:space="preserve">13.Советское</t>
  </si>
  <si>
    <t xml:space="preserve">14.Хрещатовское</t>
  </si>
  <si>
    <t xml:space="preserve">15.Ширяевское</t>
  </si>
  <si>
    <t xml:space="preserve">16.Ясенов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4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S34" activeCellId="0" sqref="S33:U3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1" width="8.41"/>
    <col collapsed="false" customWidth="true" hidden="false" outlineLevel="0" max="3" min="3" style="1" width="6.85"/>
    <col collapsed="false" customWidth="true" hidden="false" outlineLevel="0" max="4" min="4" style="1" width="10.99"/>
    <col collapsed="false" customWidth="true" hidden="false" outlineLevel="0" max="5" min="5" style="1" width="12.14"/>
    <col collapsed="false" customWidth="true" hidden="false" outlineLevel="0" max="7" min="6" style="1" width="10.28"/>
    <col collapsed="false" customWidth="true" hidden="false" outlineLevel="0" max="9" min="8" style="1" width="13.41"/>
    <col collapsed="false" customWidth="true" hidden="false" outlineLevel="0" max="10" min="10" style="1" width="15.41"/>
    <col collapsed="false" customWidth="true" hidden="false" outlineLevel="0" max="11" min="11" style="1" width="13.41"/>
    <col collapsed="false" customWidth="true" hidden="false" outlineLevel="0" max="12" min="12" style="1" width="10.99"/>
    <col collapsed="false" customWidth="true" hidden="false" outlineLevel="0" max="13" min="13" style="1" width="13.7"/>
    <col collapsed="false" customWidth="true" hidden="false" outlineLevel="0" max="18" min="14" style="1" width="14.85"/>
    <col collapsed="false" customWidth="true" hidden="false" outlineLevel="0" max="19" min="19" style="1" width="15.85"/>
    <col collapsed="false" customWidth="true" hidden="false" outlineLevel="0" max="20" min="20" style="1" width="12.42"/>
    <col collapsed="false" customWidth="true" hidden="false" outlineLevel="0" max="21" min="21" style="2" width="21.99"/>
    <col collapsed="false" customWidth="true" hidden="false" outlineLevel="0" max="22" min="22" style="1" width="11.56"/>
    <col collapsed="false" customWidth="true" hidden="false" outlineLevel="0" max="23" min="23" style="1" width="10.99"/>
    <col collapsed="false" customWidth="true" hidden="false" outlineLevel="0" max="24" min="24" style="0" width="15.13"/>
    <col collapsed="false" customWidth="true" hidden="false" outlineLevel="0" max="26" min="25" style="0" width="13.28"/>
    <col collapsed="false" customWidth="true" hidden="false" outlineLevel="0" max="27" min="27" style="0" width="11.42"/>
    <col collapsed="false" customWidth="true" hidden="false" outlineLevel="0" max="28" min="28" style="0" width="12.42"/>
    <col collapsed="false" customWidth="true" hidden="false" outlineLevel="0" max="29" min="29" style="0" width="14.99"/>
    <col collapsed="false" customWidth="true" hidden="false" outlineLevel="0" max="30" min="30" style="0" width="11.42"/>
    <col collapsed="false" customWidth="true" hidden="false" outlineLevel="0" max="31" min="31" style="0" width="11.13"/>
    <col collapsed="false" customWidth="true" hidden="false" outlineLevel="0" max="32" min="32" style="0" width="12.56"/>
    <col collapsed="false" customWidth="true" hidden="false" outlineLevel="0" max="33" min="33" style="0" width="10.99"/>
    <col collapsed="false" customWidth="true" hidden="false" outlineLevel="0" max="35" min="34" style="0" width="11.99"/>
    <col collapsed="false" customWidth="true" hidden="false" outlineLevel="0" max="36" min="36" style="0" width="12.85"/>
    <col collapsed="false" customWidth="true" hidden="false" outlineLevel="0" max="37" min="37" style="0" width="13.28"/>
    <col collapsed="false" customWidth="true" hidden="false" outlineLevel="0" max="38" min="38" style="0" width="13.56"/>
    <col collapsed="false" customWidth="true" hidden="false" outlineLevel="0" max="39" min="39" style="0" width="13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</row>
    <row r="7" customFormat="false" ht="12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</row>
    <row r="11" customFormat="false" ht="20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</row>
    <row r="12" customFormat="false" ht="18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</row>
    <row r="13" customFormat="false" ht="21" hidden="false" customHeight="true" outlineLevel="0" collapsed="false">
      <c r="A13" s="5"/>
      <c r="B13" s="6" t="s">
        <v>1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7" t="s">
        <v>12</v>
      </c>
      <c r="V13" s="6" t="s">
        <v>13</v>
      </c>
      <c r="W13" s="6"/>
      <c r="X13" s="6"/>
      <c r="Y13" s="6"/>
      <c r="Z13" s="6"/>
      <c r="AA13" s="6"/>
      <c r="AB13" s="6"/>
      <c r="AC13" s="7" t="s">
        <v>12</v>
      </c>
      <c r="AD13" s="8" t="s">
        <v>14</v>
      </c>
      <c r="AE13" s="8"/>
      <c r="AF13" s="8"/>
      <c r="AG13" s="8"/>
      <c r="AH13" s="8"/>
      <c r="AI13" s="8"/>
      <c r="AJ13" s="8"/>
      <c r="AK13" s="8"/>
      <c r="AL13" s="8"/>
      <c r="AM13" s="8"/>
    </row>
    <row r="14" customFormat="false" ht="165" hidden="false" customHeight="true" outlineLevel="0" collapsed="false">
      <c r="A14" s="5"/>
      <c r="B14" s="9" t="s">
        <v>15</v>
      </c>
      <c r="C14" s="9" t="s">
        <v>16</v>
      </c>
      <c r="D14" s="9" t="s">
        <v>17</v>
      </c>
      <c r="E14" s="9" t="s">
        <v>18</v>
      </c>
      <c r="F14" s="9" t="s">
        <v>19</v>
      </c>
      <c r="G14" s="9" t="s">
        <v>20</v>
      </c>
      <c r="H14" s="9" t="s">
        <v>21</v>
      </c>
      <c r="I14" s="9" t="s">
        <v>22</v>
      </c>
      <c r="J14" s="9" t="s">
        <v>23</v>
      </c>
      <c r="K14" s="9" t="s">
        <v>24</v>
      </c>
      <c r="L14" s="9" t="s">
        <v>25</v>
      </c>
      <c r="M14" s="9" t="s">
        <v>26</v>
      </c>
      <c r="N14" s="9" t="s">
        <v>27</v>
      </c>
      <c r="O14" s="10" t="s">
        <v>28</v>
      </c>
      <c r="P14" s="10" t="s">
        <v>29</v>
      </c>
      <c r="Q14" s="10" t="s">
        <v>30</v>
      </c>
      <c r="R14" s="10" t="s">
        <v>31</v>
      </c>
      <c r="S14" s="9" t="s">
        <v>32</v>
      </c>
      <c r="T14" s="9" t="s">
        <v>33</v>
      </c>
      <c r="U14" s="7"/>
      <c r="V14" s="10" t="s">
        <v>15</v>
      </c>
      <c r="W14" s="10" t="s">
        <v>16</v>
      </c>
      <c r="X14" s="9" t="s">
        <v>27</v>
      </c>
      <c r="Y14" s="11" t="s">
        <v>34</v>
      </c>
      <c r="Z14" s="10" t="s">
        <v>31</v>
      </c>
      <c r="AA14" s="9" t="s">
        <v>25</v>
      </c>
      <c r="AB14" s="10" t="s">
        <v>33</v>
      </c>
      <c r="AC14" s="7"/>
      <c r="AD14" s="12" t="s">
        <v>15</v>
      </c>
      <c r="AE14" s="12" t="s">
        <v>16</v>
      </c>
      <c r="AF14" s="9" t="s">
        <v>27</v>
      </c>
      <c r="AG14" s="11" t="s">
        <v>34</v>
      </c>
      <c r="AH14" s="9" t="s">
        <v>25</v>
      </c>
      <c r="AI14" s="11" t="s">
        <v>35</v>
      </c>
      <c r="AJ14" s="10" t="s">
        <v>33</v>
      </c>
      <c r="AK14" s="9" t="s">
        <v>36</v>
      </c>
      <c r="AL14" s="9" t="s">
        <v>37</v>
      </c>
      <c r="AM14" s="7" t="s">
        <v>12</v>
      </c>
    </row>
    <row r="15" customFormat="false" ht="33.75" hidden="false" customHeight="true" outlineLevel="0" collapsed="false">
      <c r="A15" s="13" t="s">
        <v>38</v>
      </c>
      <c r="B15" s="14" t="n">
        <v>2297.5</v>
      </c>
      <c r="C15" s="15" t="n">
        <v>939.3</v>
      </c>
      <c r="D15" s="16" t="n">
        <v>7772.9</v>
      </c>
      <c r="E15" s="14" t="n">
        <v>0</v>
      </c>
      <c r="F15" s="16"/>
      <c r="G15" s="16" t="n">
        <v>4469.3</v>
      </c>
      <c r="H15" s="16" t="n">
        <v>11000</v>
      </c>
      <c r="I15" s="16" t="n">
        <v>102.15603</v>
      </c>
      <c r="J15" s="17" t="n">
        <v>20</v>
      </c>
      <c r="K15" s="17"/>
      <c r="L15" s="16"/>
      <c r="M15" s="16" t="n">
        <v>11519.4</v>
      </c>
      <c r="N15" s="17" t="n">
        <v>0</v>
      </c>
      <c r="O15" s="18"/>
      <c r="P15" s="18" t="n">
        <v>135</v>
      </c>
      <c r="Q15" s="18"/>
      <c r="R15" s="18"/>
      <c r="S15" s="16"/>
      <c r="T15" s="19" t="n">
        <v>3292.06406</v>
      </c>
      <c r="U15" s="20" t="n">
        <f aca="false">SUM(B15:T15)</f>
        <v>41547.62009</v>
      </c>
      <c r="V15" s="21" t="n">
        <v>2008.4</v>
      </c>
      <c r="W15" s="15" t="n">
        <v>2694.9</v>
      </c>
      <c r="X15" s="15"/>
      <c r="Y15" s="15" t="n">
        <v>0</v>
      </c>
      <c r="Z15" s="15"/>
      <c r="AA15" s="22"/>
      <c r="AB15" s="19" t="n">
        <v>3292.06406</v>
      </c>
      <c r="AC15" s="20" t="n">
        <f aca="false">V15+W15+X15+Y15+AA15+AB15</f>
        <v>7995.36406</v>
      </c>
      <c r="AD15" s="21" t="n">
        <v>2008.4</v>
      </c>
      <c r="AE15" s="23" t="n">
        <v>1065.1</v>
      </c>
      <c r="AF15" s="24" t="n">
        <v>0</v>
      </c>
      <c r="AG15" s="23" t="n">
        <v>0</v>
      </c>
      <c r="AH15" s="22"/>
      <c r="AI15" s="22"/>
      <c r="AJ15" s="19" t="n">
        <v>3292.06406</v>
      </c>
      <c r="AK15" s="25"/>
      <c r="AL15" s="25"/>
      <c r="AM15" s="7" t="n">
        <f aca="false">AD15+AE15+AF15+AG15+AH15+AI15+AJ15+AK15+AL15</f>
        <v>6365.56406</v>
      </c>
    </row>
    <row r="16" customFormat="false" ht="12.75" hidden="false" customHeight="false" outlineLevel="0" collapsed="false">
      <c r="A16" s="26" t="s">
        <v>39</v>
      </c>
      <c r="B16" s="14" t="n">
        <v>2134.1</v>
      </c>
      <c r="C16" s="15" t="n">
        <v>586.5</v>
      </c>
      <c r="D16" s="16" t="n">
        <v>3661.4</v>
      </c>
      <c r="E16" s="14" t="n">
        <v>2838.8276</v>
      </c>
      <c r="F16" s="27"/>
      <c r="G16" s="27"/>
      <c r="H16" s="27"/>
      <c r="I16" s="27"/>
      <c r="J16" s="28" t="n">
        <v>20</v>
      </c>
      <c r="K16" s="28" t="n">
        <v>100</v>
      </c>
      <c r="L16" s="14"/>
      <c r="M16" s="14"/>
      <c r="N16" s="28" t="n">
        <v>13794.472281</v>
      </c>
      <c r="O16" s="18"/>
      <c r="P16" s="18"/>
      <c r="Q16" s="18" t="n">
        <v>462.97931</v>
      </c>
      <c r="R16" s="18"/>
      <c r="S16" s="14"/>
      <c r="T16" s="29" t="n">
        <v>534.0688</v>
      </c>
      <c r="U16" s="20" t="n">
        <f aca="false">SUM(B16:T16)</f>
        <v>24132.347991</v>
      </c>
      <c r="V16" s="21" t="n">
        <v>1865.6</v>
      </c>
      <c r="W16" s="15" t="n">
        <v>1401.9</v>
      </c>
      <c r="X16" s="18" t="n">
        <v>15571.8</v>
      </c>
      <c r="Y16" s="15" t="n">
        <v>2517.3</v>
      </c>
      <c r="Z16" s="15"/>
      <c r="AA16" s="30"/>
      <c r="AB16" s="29" t="n">
        <v>534.0688</v>
      </c>
      <c r="AC16" s="20" t="n">
        <f aca="false">V16+W16+X16+Y16+AA16+AB16</f>
        <v>21890.6688</v>
      </c>
      <c r="AD16" s="21" t="n">
        <v>1865.6</v>
      </c>
      <c r="AE16" s="23" t="n">
        <v>728.2</v>
      </c>
      <c r="AF16" s="18" t="n">
        <v>15571.8</v>
      </c>
      <c r="AG16" s="23" t="n">
        <v>2653.8</v>
      </c>
      <c r="AH16" s="30"/>
      <c r="AI16" s="30" t="n">
        <v>1710</v>
      </c>
      <c r="AJ16" s="29" t="n">
        <v>534.0688</v>
      </c>
      <c r="AK16" s="25"/>
      <c r="AL16" s="25"/>
      <c r="AM16" s="7" t="n">
        <f aca="false">AD16+AE16+AF16+AG16+AH16+AI16+AJ16+AK16+AL16</f>
        <v>23063.4688</v>
      </c>
    </row>
    <row r="17" customFormat="false" ht="12.75" hidden="false" customHeight="false" outlineLevel="0" collapsed="false">
      <c r="A17" s="26" t="s">
        <v>40</v>
      </c>
      <c r="B17" s="14" t="n">
        <v>323.6</v>
      </c>
      <c r="C17" s="15" t="n">
        <v>993.4</v>
      </c>
      <c r="D17" s="14" t="n">
        <v>1338.1</v>
      </c>
      <c r="E17" s="14" t="n">
        <v>1531.49232</v>
      </c>
      <c r="F17" s="27"/>
      <c r="G17" s="27"/>
      <c r="H17" s="28" t="n">
        <v>2500</v>
      </c>
      <c r="I17" s="28"/>
      <c r="J17" s="28"/>
      <c r="K17" s="28"/>
      <c r="L17" s="14"/>
      <c r="M17" s="14"/>
      <c r="N17" s="28" t="n">
        <v>1990.06157</v>
      </c>
      <c r="O17" s="18"/>
      <c r="P17" s="18" t="n">
        <v>225</v>
      </c>
      <c r="Q17" s="18" t="n">
        <v>144.93115</v>
      </c>
      <c r="R17" s="18" t="n">
        <v>960</v>
      </c>
      <c r="S17" s="14"/>
      <c r="T17" s="29" t="n">
        <v>76.39044</v>
      </c>
      <c r="U17" s="20" t="n">
        <f aca="false">SUM(B17:T17)</f>
        <v>10082.97548</v>
      </c>
      <c r="V17" s="21" t="n">
        <v>282.9</v>
      </c>
      <c r="W17" s="15" t="n">
        <v>893.3</v>
      </c>
      <c r="X17" s="18" t="n">
        <v>1500</v>
      </c>
      <c r="Y17" s="15" t="n">
        <v>1358.1</v>
      </c>
      <c r="Z17" s="15"/>
      <c r="AA17" s="30" t="n">
        <v>1975.1</v>
      </c>
      <c r="AB17" s="29" t="n">
        <v>76.39044</v>
      </c>
      <c r="AC17" s="20" t="n">
        <f aca="false">V17+W17+X17+Y17+AA17+AB17</f>
        <v>6085.79044</v>
      </c>
      <c r="AD17" s="21" t="n">
        <v>282.9</v>
      </c>
      <c r="AE17" s="23" t="n">
        <v>1090.5</v>
      </c>
      <c r="AF17" s="18" t="n">
        <v>1500</v>
      </c>
      <c r="AG17" s="23" t="n">
        <v>1431.7</v>
      </c>
      <c r="AH17" s="30"/>
      <c r="AI17" s="30"/>
      <c r="AJ17" s="29" t="n">
        <v>76.39044</v>
      </c>
      <c r="AK17" s="25"/>
      <c r="AL17" s="25"/>
      <c r="AM17" s="7" t="n">
        <f aca="false">AD17+AE17+AF17+AG17+AH17+AI17+AJ17+AK17+AL17</f>
        <v>4381.49044</v>
      </c>
    </row>
    <row r="18" customFormat="false" ht="12.75" hidden="false" customHeight="false" outlineLevel="0" collapsed="false">
      <c r="A18" s="26" t="s">
        <v>41</v>
      </c>
      <c r="B18" s="14" t="n">
        <v>125</v>
      </c>
      <c r="C18" s="15" t="n">
        <v>521.3</v>
      </c>
      <c r="D18" s="14" t="n">
        <v>1288.4</v>
      </c>
      <c r="E18" s="14" t="n">
        <v>539.3624</v>
      </c>
      <c r="F18" s="27"/>
      <c r="G18" s="27"/>
      <c r="H18" s="28"/>
      <c r="I18" s="28"/>
      <c r="J18" s="28"/>
      <c r="K18" s="28"/>
      <c r="L18" s="14"/>
      <c r="M18" s="14"/>
      <c r="N18" s="28" t="n">
        <v>1492.56414</v>
      </c>
      <c r="O18" s="18" t="n">
        <v>400</v>
      </c>
      <c r="P18" s="18"/>
      <c r="Q18" s="18" t="n">
        <v>67.6</v>
      </c>
      <c r="R18" s="18" t="n">
        <v>950</v>
      </c>
      <c r="S18" s="14"/>
      <c r="T18" s="29" t="n">
        <v>91.66852</v>
      </c>
      <c r="U18" s="20" t="n">
        <f aca="false">SUM(B18:T18)</f>
        <v>5475.89506</v>
      </c>
      <c r="V18" s="21" t="n">
        <v>109.3</v>
      </c>
      <c r="W18" s="15" t="n">
        <v>411.1</v>
      </c>
      <c r="X18" s="18" t="n">
        <v>1000</v>
      </c>
      <c r="Y18" s="15" t="n">
        <v>478.3</v>
      </c>
      <c r="Z18" s="31"/>
      <c r="AA18" s="32"/>
      <c r="AB18" s="29" t="n">
        <v>91.66852</v>
      </c>
      <c r="AC18" s="20" t="n">
        <f aca="false">V18+W18+X18+Y18+AA18+AB18</f>
        <v>2090.36852</v>
      </c>
      <c r="AD18" s="21" t="n">
        <v>109.3</v>
      </c>
      <c r="AE18" s="23" t="n">
        <v>570.2</v>
      </c>
      <c r="AF18" s="18" t="n">
        <v>1000</v>
      </c>
      <c r="AG18" s="23" t="n">
        <v>504.2</v>
      </c>
      <c r="AH18" s="32"/>
      <c r="AI18" s="32"/>
      <c r="AJ18" s="29" t="n">
        <v>91.66852</v>
      </c>
      <c r="AK18" s="25"/>
      <c r="AL18" s="25"/>
      <c r="AM18" s="7" t="n">
        <f aca="false">AD18+AE18+AF18+AG18+AH18+AI18+AJ18+AK18+AL18</f>
        <v>2275.36852</v>
      </c>
    </row>
    <row r="19" customFormat="false" ht="12.75" hidden="false" customHeight="false" outlineLevel="0" collapsed="false">
      <c r="A19" s="26" t="s">
        <v>42</v>
      </c>
      <c r="B19" s="14" t="n">
        <v>452.3</v>
      </c>
      <c r="C19" s="15" t="n">
        <v>477.4</v>
      </c>
      <c r="D19" s="14" t="n">
        <v>0</v>
      </c>
      <c r="E19" s="14" t="n">
        <v>1047.55064</v>
      </c>
      <c r="F19" s="33"/>
      <c r="G19" s="33"/>
      <c r="H19" s="34"/>
      <c r="I19" s="34"/>
      <c r="J19" s="34"/>
      <c r="K19" s="34"/>
      <c r="L19" s="34" t="n">
        <v>3040.38</v>
      </c>
      <c r="M19" s="34"/>
      <c r="N19" s="28" t="n">
        <v>3383.09528</v>
      </c>
      <c r="O19" s="18"/>
      <c r="P19" s="18"/>
      <c r="Q19" s="18" t="n">
        <v>151.98508</v>
      </c>
      <c r="R19" s="18" t="n">
        <v>940</v>
      </c>
      <c r="S19" s="14"/>
      <c r="T19" s="29" t="n">
        <v>124.88176</v>
      </c>
      <c r="U19" s="20" t="n">
        <f aca="false">SUM(B19:T19)</f>
        <v>9617.59276</v>
      </c>
      <c r="V19" s="21" t="n">
        <v>395.4</v>
      </c>
      <c r="W19" s="15" t="n">
        <v>541.4</v>
      </c>
      <c r="X19" s="18" t="n">
        <v>2600</v>
      </c>
      <c r="Y19" s="15" t="n">
        <v>928.9</v>
      </c>
      <c r="Z19" s="15"/>
      <c r="AA19" s="30"/>
      <c r="AB19" s="29" t="n">
        <v>124.88176</v>
      </c>
      <c r="AC19" s="20" t="n">
        <f aca="false">V19+W19+X19+Y19+AA19+AB19</f>
        <v>4590.58176</v>
      </c>
      <c r="AD19" s="21" t="n">
        <v>395.4</v>
      </c>
      <c r="AE19" s="23" t="n">
        <v>524.5</v>
      </c>
      <c r="AF19" s="18" t="n">
        <v>2600</v>
      </c>
      <c r="AG19" s="23" t="n">
        <v>979.3</v>
      </c>
      <c r="AH19" s="30"/>
      <c r="AI19" s="30"/>
      <c r="AJ19" s="29" t="n">
        <v>124.88176</v>
      </c>
      <c r="AK19" s="25"/>
      <c r="AL19" s="25"/>
      <c r="AM19" s="7" t="n">
        <f aca="false">AD19+AE19+AF19+AG19+AH19+AI19+AJ19+AK19+AL19</f>
        <v>4624.08176</v>
      </c>
    </row>
    <row r="20" customFormat="false" ht="12.75" hidden="false" customHeight="false" outlineLevel="0" collapsed="false">
      <c r="A20" s="26" t="s">
        <v>43</v>
      </c>
      <c r="B20" s="14" t="n">
        <v>470.3</v>
      </c>
      <c r="C20" s="15"/>
      <c r="D20" s="14" t="n">
        <v>0</v>
      </c>
      <c r="E20" s="14" t="n">
        <v>1563.65613</v>
      </c>
      <c r="F20" s="27"/>
      <c r="G20" s="27"/>
      <c r="H20" s="28"/>
      <c r="I20" s="28"/>
      <c r="J20" s="28" t="n">
        <v>20</v>
      </c>
      <c r="K20" s="28"/>
      <c r="L20" s="14"/>
      <c r="M20" s="35"/>
      <c r="N20" s="34" t="n">
        <v>4875.2863</v>
      </c>
      <c r="O20" s="18"/>
      <c r="P20" s="18" t="n">
        <v>360</v>
      </c>
      <c r="Q20" s="36" t="n">
        <v>161.1</v>
      </c>
      <c r="R20" s="36"/>
      <c r="S20" s="33" t="n">
        <v>1575.04598</v>
      </c>
      <c r="T20" s="29" t="n">
        <v>161.41631</v>
      </c>
      <c r="U20" s="20" t="n">
        <f aca="false">SUM(B20:T20)</f>
        <v>9186.80472</v>
      </c>
      <c r="V20" s="21" t="n">
        <v>411.1</v>
      </c>
      <c r="W20" s="15" t="n">
        <v>0</v>
      </c>
      <c r="X20" s="18" t="n">
        <v>4400</v>
      </c>
      <c r="Y20" s="15" t="n">
        <v>1386.6</v>
      </c>
      <c r="Z20" s="37"/>
      <c r="AA20" s="38"/>
      <c r="AB20" s="29" t="n">
        <v>161.41631</v>
      </c>
      <c r="AC20" s="20" t="n">
        <f aca="false">V20+W20+X20+Y20+AA20+AB20</f>
        <v>6359.11631</v>
      </c>
      <c r="AD20" s="21" t="n">
        <v>411.1</v>
      </c>
      <c r="AE20" s="23" t="n">
        <v>0</v>
      </c>
      <c r="AF20" s="18" t="n">
        <v>4400</v>
      </c>
      <c r="AG20" s="23" t="n">
        <v>1461.7</v>
      </c>
      <c r="AH20" s="39" t="n">
        <v>4968.06</v>
      </c>
      <c r="AI20" s="39"/>
      <c r="AJ20" s="29" t="n">
        <v>161.41631</v>
      </c>
      <c r="AK20" s="25"/>
      <c r="AL20" s="25"/>
      <c r="AM20" s="7" t="n">
        <f aca="false">AD20+AE20+AF20+AG20+AH20+AI20+AJ20+AK20+AL20</f>
        <v>11402.27631</v>
      </c>
    </row>
    <row r="21" customFormat="false" ht="12.75" hidden="false" customHeight="false" outlineLevel="0" collapsed="false">
      <c r="A21" s="26" t="s">
        <v>44</v>
      </c>
      <c r="B21" s="14" t="n">
        <v>460.3</v>
      </c>
      <c r="C21" s="15"/>
      <c r="D21" s="14" t="n">
        <v>0</v>
      </c>
      <c r="E21" s="14" t="n">
        <v>1736.84589</v>
      </c>
      <c r="F21" s="27"/>
      <c r="G21" s="27"/>
      <c r="H21" s="28"/>
      <c r="I21" s="28"/>
      <c r="J21" s="28"/>
      <c r="K21" s="28"/>
      <c r="L21" s="14"/>
      <c r="M21" s="14"/>
      <c r="N21" s="28" t="n">
        <v>2885.46863</v>
      </c>
      <c r="O21" s="18"/>
      <c r="P21" s="18" t="n">
        <v>360</v>
      </c>
      <c r="Q21" s="18" t="n">
        <v>168.4</v>
      </c>
      <c r="R21" s="18"/>
      <c r="S21" s="27"/>
      <c r="T21" s="29" t="n">
        <v>332.13234</v>
      </c>
      <c r="U21" s="20" t="n">
        <f aca="false">SUM(B21:T21)</f>
        <v>5943.14686</v>
      </c>
      <c r="V21" s="21" t="n">
        <v>402.4</v>
      </c>
      <c r="W21" s="15" t="n">
        <v>0</v>
      </c>
      <c r="X21" s="18" t="n">
        <v>2600</v>
      </c>
      <c r="Y21" s="15" t="n">
        <v>1540.1</v>
      </c>
      <c r="Z21" s="15"/>
      <c r="AA21" s="30"/>
      <c r="AB21" s="29" t="n">
        <v>332.13234</v>
      </c>
      <c r="AC21" s="20" t="n">
        <f aca="false">V21+W21+X21+Y21+AA21+AB21</f>
        <v>4874.63234</v>
      </c>
      <c r="AD21" s="21" t="n">
        <v>402.4</v>
      </c>
      <c r="AE21" s="23" t="n">
        <v>0</v>
      </c>
      <c r="AF21" s="18" t="n">
        <v>2600</v>
      </c>
      <c r="AG21" s="23" t="n">
        <v>1623.6</v>
      </c>
      <c r="AH21" s="30"/>
      <c r="AI21" s="30"/>
      <c r="AJ21" s="29" t="n">
        <v>332.13234</v>
      </c>
      <c r="AK21" s="25"/>
      <c r="AL21" s="25"/>
      <c r="AM21" s="7" t="n">
        <f aca="false">AD21+AE21+AF21+AG21+AH21+AI21+AJ21+AK21+AL21</f>
        <v>4958.13234</v>
      </c>
    </row>
    <row r="22" customFormat="false" ht="12.75" hidden="false" customHeight="false" outlineLevel="0" collapsed="false">
      <c r="A22" s="26" t="s">
        <v>45</v>
      </c>
      <c r="B22" s="14" t="n">
        <v>444.7</v>
      </c>
      <c r="C22" s="15" t="n">
        <v>156</v>
      </c>
      <c r="D22" s="14" t="n">
        <v>1252.6</v>
      </c>
      <c r="E22" s="14" t="n">
        <v>1197.48349</v>
      </c>
      <c r="F22" s="27"/>
      <c r="G22" s="27"/>
      <c r="H22" s="28"/>
      <c r="I22" s="28"/>
      <c r="J22" s="28"/>
      <c r="K22" s="28"/>
      <c r="L22" s="14"/>
      <c r="M22" s="14"/>
      <c r="N22" s="28" t="n">
        <v>2686.41026</v>
      </c>
      <c r="O22" s="18"/>
      <c r="P22" s="18" t="n">
        <v>135</v>
      </c>
      <c r="Q22" s="18" t="n">
        <v>117.25812</v>
      </c>
      <c r="R22" s="18" t="n">
        <v>1000</v>
      </c>
      <c r="S22" s="27"/>
      <c r="T22" s="29" t="n">
        <v>211.90043</v>
      </c>
      <c r="U22" s="20" t="n">
        <f aca="false">SUM(B22:T22)</f>
        <v>7201.3523</v>
      </c>
      <c r="V22" s="21" t="n">
        <v>388.8</v>
      </c>
      <c r="W22" s="15" t="n">
        <v>199.1</v>
      </c>
      <c r="X22" s="18" t="n">
        <v>2600</v>
      </c>
      <c r="Y22" s="15" t="n">
        <v>1061.9</v>
      </c>
      <c r="Z22" s="15"/>
      <c r="AA22" s="30"/>
      <c r="AB22" s="29" t="n">
        <v>211.90043</v>
      </c>
      <c r="AC22" s="20" t="n">
        <f aca="false">V22+W22+X22+Y22+AA22+AB22</f>
        <v>4461.70043</v>
      </c>
      <c r="AD22" s="21" t="n">
        <v>388.8</v>
      </c>
      <c r="AE22" s="23" t="n">
        <v>200.9</v>
      </c>
      <c r="AF22" s="18" t="n">
        <v>2600</v>
      </c>
      <c r="AG22" s="23" t="n">
        <v>1119.4</v>
      </c>
      <c r="AH22" s="30"/>
      <c r="AI22" s="30"/>
      <c r="AJ22" s="29" t="n">
        <v>211.90043</v>
      </c>
      <c r="AK22" s="25"/>
      <c r="AL22" s="25"/>
      <c r="AM22" s="7" t="n">
        <f aca="false">AD22+AE22+AF22+AG22+AH22+AI22+AJ22+AK22+AL22</f>
        <v>4521.00043</v>
      </c>
    </row>
    <row r="23" customFormat="false" ht="12.75" hidden="false" customHeight="false" outlineLevel="0" collapsed="false">
      <c r="A23" s="26" t="s">
        <v>46</v>
      </c>
      <c r="B23" s="14" t="n">
        <v>445.2</v>
      </c>
      <c r="C23" s="15" t="n">
        <v>31.2</v>
      </c>
      <c r="D23" s="14" t="n">
        <v>766</v>
      </c>
      <c r="E23" s="14" t="n">
        <v>1410.25948</v>
      </c>
      <c r="F23" s="27"/>
      <c r="G23" s="27"/>
      <c r="H23" s="28"/>
      <c r="I23" s="28"/>
      <c r="J23" s="28" t="n">
        <v>20</v>
      </c>
      <c r="K23" s="28"/>
      <c r="L23" s="14"/>
      <c r="M23" s="14"/>
      <c r="N23" s="28" t="n">
        <v>2686.4107</v>
      </c>
      <c r="O23" s="18"/>
      <c r="P23" s="18"/>
      <c r="Q23" s="18" t="n">
        <v>193.69964</v>
      </c>
      <c r="R23" s="18"/>
      <c r="S23" s="27"/>
      <c r="T23" s="29" t="n">
        <v>200.60793</v>
      </c>
      <c r="U23" s="20" t="n">
        <f aca="false">SUM(B23:T23)</f>
        <v>5753.37775</v>
      </c>
      <c r="V23" s="21" t="n">
        <v>389.2</v>
      </c>
      <c r="W23" s="15"/>
      <c r="X23" s="18" t="n">
        <v>2600</v>
      </c>
      <c r="Y23" s="15" t="n">
        <v>1250.5</v>
      </c>
      <c r="Z23" s="15"/>
      <c r="AA23" s="30"/>
      <c r="AB23" s="29" t="n">
        <v>200.60793</v>
      </c>
      <c r="AC23" s="20" t="n">
        <f aca="false">V23+W23+X23+Y23+AA23+AB23</f>
        <v>4440.30793</v>
      </c>
      <c r="AD23" s="21" t="n">
        <v>389.2</v>
      </c>
      <c r="AE23" s="23" t="n">
        <v>53.8</v>
      </c>
      <c r="AF23" s="18" t="n">
        <v>2600</v>
      </c>
      <c r="AG23" s="23" t="n">
        <v>1318.3</v>
      </c>
      <c r="AH23" s="30"/>
      <c r="AI23" s="30"/>
      <c r="AJ23" s="29" t="n">
        <v>200.60793</v>
      </c>
      <c r="AK23" s="25"/>
      <c r="AL23" s="25"/>
      <c r="AM23" s="7" t="n">
        <f aca="false">AD23+AE23+AF23+AG23+AH23+AI23+AJ23+AK23+AL23</f>
        <v>4561.90793</v>
      </c>
    </row>
    <row r="24" s="40" customFormat="true" ht="12.75" hidden="false" customHeight="false" outlineLevel="0" collapsed="false">
      <c r="A24" s="26" t="s">
        <v>47</v>
      </c>
      <c r="B24" s="14" t="n">
        <v>1057.9</v>
      </c>
      <c r="C24" s="15" t="n">
        <v>82.5</v>
      </c>
      <c r="D24" s="14" t="n">
        <v>1194.6</v>
      </c>
      <c r="E24" s="14" t="n">
        <v>989.65578</v>
      </c>
      <c r="F24" s="27" t="n">
        <v>715.33318</v>
      </c>
      <c r="G24" s="27"/>
      <c r="H24" s="28" t="n">
        <v>19984.5</v>
      </c>
      <c r="I24" s="28"/>
      <c r="J24" s="28"/>
      <c r="K24" s="28" t="n">
        <v>150</v>
      </c>
      <c r="L24" s="14"/>
      <c r="M24" s="14"/>
      <c r="N24" s="28" t="n">
        <v>5976.91955</v>
      </c>
      <c r="O24" s="18"/>
      <c r="P24" s="18"/>
      <c r="Q24" s="18" t="n">
        <v>182.8</v>
      </c>
      <c r="R24" s="18"/>
      <c r="S24" s="27"/>
      <c r="T24" s="29" t="n">
        <v>180.67999</v>
      </c>
      <c r="U24" s="20" t="n">
        <f aca="false">SUM(B24:T24)</f>
        <v>30514.8885</v>
      </c>
      <c r="V24" s="21" t="n">
        <v>924.8</v>
      </c>
      <c r="W24" s="15" t="n">
        <v>96</v>
      </c>
      <c r="X24" s="18" t="n">
        <v>4400</v>
      </c>
      <c r="Y24" s="15" t="n">
        <v>877.6</v>
      </c>
      <c r="Z24" s="15" t="n">
        <v>1000</v>
      </c>
      <c r="AA24" s="30"/>
      <c r="AB24" s="29" t="n">
        <v>180.67999</v>
      </c>
      <c r="AC24" s="20" t="n">
        <f aca="false">V24+W24+X24+Y24+AA24+AB24</f>
        <v>6479.07999</v>
      </c>
      <c r="AD24" s="21" t="n">
        <v>924.8</v>
      </c>
      <c r="AE24" s="23" t="n">
        <v>91.4</v>
      </c>
      <c r="AF24" s="18" t="n">
        <v>4400</v>
      </c>
      <c r="AG24" s="23" t="n">
        <v>925.1</v>
      </c>
      <c r="AH24" s="30"/>
      <c r="AI24" s="30"/>
      <c r="AJ24" s="29" t="n">
        <v>180.67999</v>
      </c>
      <c r="AK24" s="25" t="n">
        <v>39968.9</v>
      </c>
      <c r="AL24" s="25" t="n">
        <v>4000</v>
      </c>
      <c r="AM24" s="7" t="n">
        <f aca="false">AD24+AE24+AF24+AG24+AH24+AI24+AJ24+AK24+AL24</f>
        <v>50490.87999</v>
      </c>
    </row>
    <row r="25" s="40" customFormat="true" ht="12.75" hidden="false" customHeight="false" outlineLevel="0" collapsed="false">
      <c r="A25" s="26" t="s">
        <v>48</v>
      </c>
      <c r="B25" s="14" t="n">
        <v>79.8</v>
      </c>
      <c r="C25" s="15" t="n">
        <v>614.4</v>
      </c>
      <c r="D25" s="14" t="n">
        <v>498.1</v>
      </c>
      <c r="E25" s="14" t="n">
        <v>712.55216</v>
      </c>
      <c r="F25" s="27"/>
      <c r="G25" s="27"/>
      <c r="H25" s="27"/>
      <c r="I25" s="27"/>
      <c r="J25" s="28"/>
      <c r="K25" s="28"/>
      <c r="L25" s="14"/>
      <c r="M25" s="14"/>
      <c r="N25" s="28" t="n">
        <v>1492.50215</v>
      </c>
      <c r="O25" s="18"/>
      <c r="P25" s="18"/>
      <c r="Q25" s="18" t="n">
        <v>62.73678</v>
      </c>
      <c r="R25" s="18" t="n">
        <v>935</v>
      </c>
      <c r="S25" s="27" t="n">
        <v>414.54552</v>
      </c>
      <c r="T25" s="29" t="n">
        <v>70.41206</v>
      </c>
      <c r="U25" s="20" t="n">
        <f aca="false">SUM(B25:T25)</f>
        <v>4880.04867</v>
      </c>
      <c r="V25" s="21" t="n">
        <v>69.7</v>
      </c>
      <c r="W25" s="15" t="n">
        <v>174.3</v>
      </c>
      <c r="X25" s="18" t="n">
        <v>1000</v>
      </c>
      <c r="Y25" s="15" t="n">
        <v>631.9</v>
      </c>
      <c r="Z25" s="15"/>
      <c r="AA25" s="30"/>
      <c r="AB25" s="29" t="n">
        <v>70.41206</v>
      </c>
      <c r="AC25" s="20" t="n">
        <f aca="false">V25+W25+X25+Y25+AA25+AB25</f>
        <v>1946.31206</v>
      </c>
      <c r="AD25" s="21" t="n">
        <v>69.7</v>
      </c>
      <c r="AE25" s="23" t="n">
        <v>674.1</v>
      </c>
      <c r="AF25" s="18" t="n">
        <v>1000</v>
      </c>
      <c r="AG25" s="23" t="n">
        <v>666.1</v>
      </c>
      <c r="AH25" s="30"/>
      <c r="AI25" s="30"/>
      <c r="AJ25" s="29" t="n">
        <v>70.41206</v>
      </c>
      <c r="AK25" s="41"/>
      <c r="AL25" s="41"/>
      <c r="AM25" s="7" t="n">
        <f aca="false">AD25+AE25+AF25+AG25+AH25+AI25+AJ25+AK25+AL25</f>
        <v>2480.31206</v>
      </c>
    </row>
    <row r="26" customFormat="false" ht="12.75" hidden="false" customHeight="false" outlineLevel="0" collapsed="false">
      <c r="A26" s="26" t="s">
        <v>49</v>
      </c>
      <c r="B26" s="14" t="n">
        <v>188.4</v>
      </c>
      <c r="C26" s="15" t="n">
        <v>400.9</v>
      </c>
      <c r="D26" s="14" t="n">
        <v>1869.4</v>
      </c>
      <c r="E26" s="14" t="n">
        <v>979.75922</v>
      </c>
      <c r="F26" s="27"/>
      <c r="G26" s="27"/>
      <c r="H26" s="27"/>
      <c r="I26" s="27"/>
      <c r="J26" s="28" t="n">
        <v>20</v>
      </c>
      <c r="K26" s="28" t="n">
        <v>105</v>
      </c>
      <c r="L26" s="14"/>
      <c r="M26" s="14"/>
      <c r="N26" s="28" t="n">
        <v>2686.37531</v>
      </c>
      <c r="O26" s="18" t="n">
        <v>400</v>
      </c>
      <c r="P26" s="18"/>
      <c r="Q26" s="18" t="n">
        <v>137.47278</v>
      </c>
      <c r="R26" s="18"/>
      <c r="S26" s="27"/>
      <c r="T26" s="29" t="n">
        <v>147.46676</v>
      </c>
      <c r="U26" s="20" t="n">
        <f aca="false">SUM(B26:T26)</f>
        <v>6934.77407</v>
      </c>
      <c r="V26" s="21" t="n">
        <v>164.7</v>
      </c>
      <c r="W26" s="15" t="n">
        <v>127.7</v>
      </c>
      <c r="X26" s="18" t="n">
        <v>2000</v>
      </c>
      <c r="Y26" s="15" t="n">
        <v>868.8</v>
      </c>
      <c r="Z26" s="15"/>
      <c r="AA26" s="30"/>
      <c r="AB26" s="29" t="n">
        <v>147.46676</v>
      </c>
      <c r="AC26" s="20" t="n">
        <f aca="false">V26+W26+X26+Y26+AA26+AB26</f>
        <v>3308.66676</v>
      </c>
      <c r="AD26" s="21" t="n">
        <v>164.7</v>
      </c>
      <c r="AE26" s="23" t="n">
        <v>467.7</v>
      </c>
      <c r="AF26" s="18" t="n">
        <v>2000</v>
      </c>
      <c r="AG26" s="23" t="n">
        <v>915.9</v>
      </c>
      <c r="AH26" s="30"/>
      <c r="AI26" s="30"/>
      <c r="AJ26" s="29" t="n">
        <v>147.46676</v>
      </c>
      <c r="AK26" s="25"/>
      <c r="AL26" s="25"/>
      <c r="AM26" s="7" t="n">
        <f aca="false">AD26+AE26+AF26+AG26+AH26+AI26+AJ26+AK26+AL26</f>
        <v>3695.76676</v>
      </c>
    </row>
    <row r="27" customFormat="false" ht="12.75" hidden="false" customHeight="false" outlineLevel="0" collapsed="false">
      <c r="A27" s="26" t="s">
        <v>50</v>
      </c>
      <c r="B27" s="14" t="n">
        <v>82.9</v>
      </c>
      <c r="C27" s="15" t="n">
        <v>875.4</v>
      </c>
      <c r="D27" s="14" t="n">
        <v>381.7</v>
      </c>
      <c r="E27" s="14" t="n">
        <v>841.20741</v>
      </c>
      <c r="F27" s="27"/>
      <c r="G27" s="27"/>
      <c r="H27" s="27"/>
      <c r="I27" s="27"/>
      <c r="J27" s="28"/>
      <c r="K27" s="28" t="n">
        <v>30</v>
      </c>
      <c r="L27" s="14"/>
      <c r="M27" s="14"/>
      <c r="N27" s="28" t="n">
        <v>1492.46375</v>
      </c>
      <c r="O27" s="18" t="n">
        <v>400</v>
      </c>
      <c r="P27" s="18" t="n">
        <v>90</v>
      </c>
      <c r="Q27" s="18" t="n">
        <v>66.09253</v>
      </c>
      <c r="R27" s="18"/>
      <c r="S27" s="27"/>
      <c r="T27" s="29" t="n">
        <v>35.87029</v>
      </c>
      <c r="U27" s="20" t="n">
        <f aca="false">SUM(B27:T27)</f>
        <v>4295.63398</v>
      </c>
      <c r="V27" s="21" t="n">
        <v>72.5</v>
      </c>
      <c r="W27" s="15" t="n">
        <v>454.8</v>
      </c>
      <c r="X27" s="18" t="n">
        <v>1500</v>
      </c>
      <c r="Y27" s="15" t="n">
        <v>745.9</v>
      </c>
      <c r="Z27" s="15"/>
      <c r="AA27" s="30"/>
      <c r="AB27" s="29" t="n">
        <v>35.87029</v>
      </c>
      <c r="AC27" s="20" t="n">
        <f aca="false">V27+W27+X27+Y27+AA27+AB27</f>
        <v>2809.07029</v>
      </c>
      <c r="AD27" s="21" t="n">
        <v>72.5</v>
      </c>
      <c r="AE27" s="23" t="n">
        <v>946.6</v>
      </c>
      <c r="AF27" s="18" t="n">
        <v>1500</v>
      </c>
      <c r="AG27" s="23" t="n">
        <v>786.4</v>
      </c>
      <c r="AH27" s="30"/>
      <c r="AI27" s="30"/>
      <c r="AJ27" s="29" t="n">
        <v>35.87029</v>
      </c>
      <c r="AK27" s="25"/>
      <c r="AL27" s="25"/>
      <c r="AM27" s="7" t="n">
        <f aca="false">AD27+AE27+AF27+AG27+AH27+AI27+AJ27+AK27+AL27</f>
        <v>3341.37029</v>
      </c>
    </row>
    <row r="28" customFormat="false" ht="12.75" hidden="false" customHeight="false" outlineLevel="0" collapsed="false">
      <c r="A28" s="26" t="s">
        <v>51</v>
      </c>
      <c r="B28" s="14" t="n">
        <v>75.6</v>
      </c>
      <c r="C28" s="15" t="n">
        <v>1110.3</v>
      </c>
      <c r="D28" s="14" t="n">
        <v>385.6</v>
      </c>
      <c r="E28" s="14" t="n">
        <v>333.40562</v>
      </c>
      <c r="F28" s="27"/>
      <c r="G28" s="27"/>
      <c r="H28" s="27"/>
      <c r="I28" s="27"/>
      <c r="J28" s="28" t="n">
        <v>40</v>
      </c>
      <c r="K28" s="28" t="n">
        <v>45</v>
      </c>
      <c r="L28" s="14"/>
      <c r="M28" s="14"/>
      <c r="N28" s="28" t="n">
        <v>1308.48248</v>
      </c>
      <c r="O28" s="18"/>
      <c r="P28" s="18" t="n">
        <v>45</v>
      </c>
      <c r="Q28" s="18" t="n">
        <v>65.1879</v>
      </c>
      <c r="R28" s="18"/>
      <c r="S28" s="27"/>
      <c r="T28" s="29" t="n">
        <v>34.54176</v>
      </c>
      <c r="U28" s="20" t="n">
        <f aca="false">SUM(B28:T28)</f>
        <v>3443.11776</v>
      </c>
      <c r="V28" s="21" t="n">
        <v>66.1</v>
      </c>
      <c r="W28" s="15" t="n">
        <v>698.3</v>
      </c>
      <c r="X28" s="18" t="n">
        <v>1000</v>
      </c>
      <c r="Y28" s="15" t="n">
        <v>311.5</v>
      </c>
      <c r="Z28" s="15"/>
      <c r="AA28" s="30"/>
      <c r="AB28" s="29" t="n">
        <v>34.54176</v>
      </c>
      <c r="AC28" s="20" t="n">
        <f aca="false">V28+W28+X28+Y28+AA28+AB28</f>
        <v>2110.44176</v>
      </c>
      <c r="AD28" s="21" t="n">
        <v>66.1</v>
      </c>
      <c r="AE28" s="23" t="n">
        <v>1192.2</v>
      </c>
      <c r="AF28" s="18" t="n">
        <v>1000</v>
      </c>
      <c r="AG28" s="23" t="n">
        <v>328.4</v>
      </c>
      <c r="AH28" s="30"/>
      <c r="AI28" s="30"/>
      <c r="AJ28" s="29" t="n">
        <v>34.54176</v>
      </c>
      <c r="AK28" s="25"/>
      <c r="AL28" s="25"/>
      <c r="AM28" s="7" t="n">
        <f aca="false">AD28+AE28+AF28+AG28+AH28+AI28+AJ28+AK28+AL28</f>
        <v>2621.24176</v>
      </c>
    </row>
    <row r="29" customFormat="false" ht="12.75" hidden="false" customHeight="false" outlineLevel="0" collapsed="false">
      <c r="A29" s="26" t="s">
        <v>52</v>
      </c>
      <c r="B29" s="14" t="n">
        <v>398.5</v>
      </c>
      <c r="C29" s="15" t="n">
        <v>143.3</v>
      </c>
      <c r="D29" s="14" t="n">
        <v>471.6</v>
      </c>
      <c r="E29" s="42" t="n">
        <v>2649.80334</v>
      </c>
      <c r="F29" s="27"/>
      <c r="G29" s="27"/>
      <c r="H29" s="27"/>
      <c r="I29" s="27"/>
      <c r="J29" s="28" t="n">
        <v>20</v>
      </c>
      <c r="K29" s="28"/>
      <c r="L29" s="14"/>
      <c r="M29" s="14"/>
      <c r="N29" s="28" t="n">
        <v>2984.9669</v>
      </c>
      <c r="O29" s="18" t="n">
        <v>801</v>
      </c>
      <c r="P29" s="18"/>
      <c r="Q29" s="18" t="n">
        <v>182.8</v>
      </c>
      <c r="R29" s="18"/>
      <c r="S29" s="27"/>
      <c r="T29" s="29" t="n">
        <v>228.50705</v>
      </c>
      <c r="U29" s="20" t="n">
        <f aca="false">SUM(B29:T29)</f>
        <v>7880.47729</v>
      </c>
      <c r="V29" s="21" t="n">
        <v>348.4</v>
      </c>
      <c r="W29" s="15" t="n">
        <v>122.5</v>
      </c>
      <c r="X29" s="18" t="n">
        <v>2900</v>
      </c>
      <c r="Y29" s="15" t="n">
        <v>2349.7</v>
      </c>
      <c r="Z29" s="15"/>
      <c r="AA29" s="30"/>
      <c r="AB29" s="29" t="n">
        <v>228.50705</v>
      </c>
      <c r="AC29" s="20" t="n">
        <f aca="false">V29+W29+X29+Y29+AA29+AB29</f>
        <v>5949.10705</v>
      </c>
      <c r="AD29" s="21" t="n">
        <v>348.4</v>
      </c>
      <c r="AE29" s="23" t="n">
        <v>191.9</v>
      </c>
      <c r="AF29" s="18" t="n">
        <v>2900</v>
      </c>
      <c r="AG29" s="23" t="n">
        <v>2477.1</v>
      </c>
      <c r="AH29" s="30"/>
      <c r="AI29" s="30"/>
      <c r="AJ29" s="29" t="n">
        <v>228.50705</v>
      </c>
      <c r="AK29" s="25"/>
      <c r="AL29" s="25"/>
      <c r="AM29" s="7" t="n">
        <f aca="false">AD29+AE29+AF29+AG29+AH29+AI29+AJ29+AK29+AL29</f>
        <v>6145.90705</v>
      </c>
    </row>
    <row r="30" customFormat="false" ht="12.75" hidden="false" customHeight="false" outlineLevel="0" collapsed="false">
      <c r="A30" s="26" t="s">
        <v>53</v>
      </c>
      <c r="B30" s="14" t="n">
        <v>493.8</v>
      </c>
      <c r="C30" s="15" t="n">
        <v>225.1</v>
      </c>
      <c r="D30" s="14" t="n">
        <v>925.8</v>
      </c>
      <c r="E30" s="14" t="n">
        <v>2117.86336</v>
      </c>
      <c r="F30" s="27"/>
      <c r="G30" s="27"/>
      <c r="H30" s="27"/>
      <c r="I30" s="27"/>
      <c r="J30" s="28"/>
      <c r="K30" s="28"/>
      <c r="L30" s="14"/>
      <c r="M30" s="14"/>
      <c r="N30" s="28" t="n">
        <v>2984.9979</v>
      </c>
      <c r="O30" s="18"/>
      <c r="P30" s="18"/>
      <c r="Q30" s="18" t="n">
        <v>206.35971</v>
      </c>
      <c r="R30" s="18"/>
      <c r="S30" s="27"/>
      <c r="T30" s="29" t="n">
        <v>328.81101</v>
      </c>
      <c r="U30" s="20" t="n">
        <f aca="false">SUM(B30:T30)</f>
        <v>7282.73198</v>
      </c>
      <c r="V30" s="21" t="n">
        <v>431.7</v>
      </c>
      <c r="W30" s="15" t="n">
        <v>247</v>
      </c>
      <c r="X30" s="18" t="n">
        <v>2400</v>
      </c>
      <c r="Y30" s="15" t="n">
        <v>1878</v>
      </c>
      <c r="Z30" s="15"/>
      <c r="AA30" s="30"/>
      <c r="AB30" s="29" t="n">
        <v>328.81101</v>
      </c>
      <c r="AC30" s="20" t="n">
        <f aca="false">V30+W30+X30+Y30+AA30+AB30</f>
        <v>5285.51101</v>
      </c>
      <c r="AD30" s="21" t="n">
        <v>431.7</v>
      </c>
      <c r="AE30" s="23" t="n">
        <v>289.4</v>
      </c>
      <c r="AF30" s="18" t="n">
        <v>2400</v>
      </c>
      <c r="AG30" s="23" t="n">
        <v>1979.8</v>
      </c>
      <c r="AH30" s="30"/>
      <c r="AI30" s="30"/>
      <c r="AJ30" s="29" t="n">
        <v>328.81101</v>
      </c>
      <c r="AK30" s="25"/>
      <c r="AL30" s="25"/>
      <c r="AM30" s="7" t="n">
        <f aca="false">AD30+AE30+AF30+AG30+AH30+AI30+AJ30+AK30+AL30</f>
        <v>5429.71101</v>
      </c>
    </row>
    <row r="31" customFormat="false" ht="12.75" hidden="false" customHeight="false" outlineLevel="0" collapsed="false">
      <c r="A31" s="26" t="s">
        <v>54</v>
      </c>
      <c r="B31" s="14" t="n">
        <v>175.1</v>
      </c>
      <c r="C31" s="15" t="n">
        <v>894.5</v>
      </c>
      <c r="D31" s="14" t="n">
        <v>532.5</v>
      </c>
      <c r="E31" s="14" t="n">
        <v>942.64712</v>
      </c>
      <c r="F31" s="27"/>
      <c r="G31" s="27"/>
      <c r="H31" s="27"/>
      <c r="I31" s="27"/>
      <c r="J31" s="28"/>
      <c r="K31" s="28" t="n">
        <v>70</v>
      </c>
      <c r="L31" s="14"/>
      <c r="M31" s="14"/>
      <c r="N31" s="28" t="n">
        <v>1493.12224</v>
      </c>
      <c r="O31" s="18"/>
      <c r="P31" s="18" t="n">
        <v>180</v>
      </c>
      <c r="Q31" s="18" t="n">
        <v>131.2</v>
      </c>
      <c r="R31" s="18"/>
      <c r="S31" s="27"/>
      <c r="T31" s="29" t="n">
        <v>73.73338</v>
      </c>
      <c r="U31" s="20" t="n">
        <f aca="false">SUM(B31:T31)</f>
        <v>4492.80274</v>
      </c>
      <c r="V31" s="21" t="n">
        <v>153</v>
      </c>
      <c r="W31" s="15" t="n">
        <v>468.7</v>
      </c>
      <c r="X31" s="18" t="n">
        <v>1000</v>
      </c>
      <c r="Y31" s="15" t="n">
        <v>835.9</v>
      </c>
      <c r="Z31" s="15" t="n">
        <v>1000</v>
      </c>
      <c r="AA31" s="30"/>
      <c r="AB31" s="29" t="n">
        <v>73.73338</v>
      </c>
      <c r="AC31" s="20" t="n">
        <f aca="false">V31+W31+X31+Y31+AA31+AB31</f>
        <v>2531.33338</v>
      </c>
      <c r="AD31" s="21" t="n">
        <v>153</v>
      </c>
      <c r="AE31" s="23" t="n">
        <v>977.3</v>
      </c>
      <c r="AF31" s="18" t="n">
        <v>1000</v>
      </c>
      <c r="AG31" s="23" t="n">
        <v>881.2</v>
      </c>
      <c r="AH31" s="30"/>
      <c r="AI31" s="30"/>
      <c r="AJ31" s="29" t="n">
        <v>73.73338</v>
      </c>
      <c r="AK31" s="25"/>
      <c r="AL31" s="25"/>
      <c r="AM31" s="7" t="n">
        <f aca="false">AD31+AE31+AF31+AG31+AH31+AI31+AJ31+AK31+AL31</f>
        <v>3085.23338</v>
      </c>
    </row>
    <row r="32" s="50" customFormat="true" ht="22.5" hidden="false" customHeight="true" outlineLevel="0" collapsed="false">
      <c r="A32" s="43" t="s">
        <v>12</v>
      </c>
      <c r="B32" s="44" t="n">
        <f aca="false">SUM(B15:B31)</f>
        <v>9705</v>
      </c>
      <c r="C32" s="45" t="n">
        <f aca="false">SUM(C15:C31)</f>
        <v>8051.5</v>
      </c>
      <c r="D32" s="46" t="n">
        <f aca="false">SUM(D15:D31)</f>
        <v>22338.7</v>
      </c>
      <c r="E32" s="46" t="n">
        <f aca="false">SUM(E15:E31)</f>
        <v>21432.37196</v>
      </c>
      <c r="F32" s="46" t="n">
        <f aca="false">SUM(F15:F31)</f>
        <v>715.33318</v>
      </c>
      <c r="G32" s="46" t="n">
        <f aca="false">SUM(G15:G31)</f>
        <v>4469.3</v>
      </c>
      <c r="H32" s="46" t="n">
        <f aca="false">SUM(H15:H31)</f>
        <v>33484.5</v>
      </c>
      <c r="I32" s="46" t="n">
        <f aca="false">SUM(I15:I31)</f>
        <v>102.15603</v>
      </c>
      <c r="J32" s="46" t="n">
        <f aca="false">SUM(J15:J31)</f>
        <v>160</v>
      </c>
      <c r="K32" s="46" t="n">
        <f aca="false">SUM(K15:K31)</f>
        <v>500</v>
      </c>
      <c r="L32" s="46" t="n">
        <f aca="false">SUM(L15:L31)</f>
        <v>3040.38</v>
      </c>
      <c r="M32" s="46" t="n">
        <f aca="false">SUM(M15:M31)</f>
        <v>11519.4</v>
      </c>
      <c r="N32" s="46" t="n">
        <f aca="false">SUM(N15:N31)</f>
        <v>54213.599441</v>
      </c>
      <c r="O32" s="44" t="n">
        <f aca="false">SUM(O15:O31)</f>
        <v>2001</v>
      </c>
      <c r="P32" s="44" t="n">
        <f aca="false">SUM(P15:P31)</f>
        <v>1530</v>
      </c>
      <c r="Q32" s="44" t="n">
        <f aca="false">SUM(Q15:Q31)</f>
        <v>2502.603</v>
      </c>
      <c r="R32" s="44" t="n">
        <f aca="false">SUM(R15:R31)</f>
        <v>4785</v>
      </c>
      <c r="S32" s="46" t="n">
        <f aca="false">SUM(S15:S31)</f>
        <v>1989.5915</v>
      </c>
      <c r="T32" s="46" t="n">
        <f aca="false">SUM(T15:T31)</f>
        <v>6125.15289</v>
      </c>
      <c r="U32" s="46" t="n">
        <f aca="false">SUM(U15:U31)</f>
        <v>188665.588001</v>
      </c>
      <c r="V32" s="44" t="n">
        <f aca="false">SUM(V15:V31)</f>
        <v>8484</v>
      </c>
      <c r="W32" s="44" t="n">
        <f aca="false">SUM(W15:W31)</f>
        <v>8531</v>
      </c>
      <c r="X32" s="44" t="n">
        <f aca="false">SUM(X15:X31)</f>
        <v>49071.8</v>
      </c>
      <c r="Y32" s="47" t="n">
        <f aca="false">SUM(Y15:Y31)</f>
        <v>19021</v>
      </c>
      <c r="Z32" s="47" t="n">
        <f aca="false">SUM(Z15:Z31)</f>
        <v>2000</v>
      </c>
      <c r="AA32" s="47" t="n">
        <f aca="false">SUM(AA15:AA31)</f>
        <v>1975.1</v>
      </c>
      <c r="AB32" s="47" t="n">
        <f aca="false">SUM(AB15:AB31)</f>
        <v>6125.15289</v>
      </c>
      <c r="AC32" s="48" t="n">
        <f aca="false">V32+W32+X32+Y32+AA32+AB32</f>
        <v>93208.05289</v>
      </c>
      <c r="AD32" s="49" t="n">
        <f aca="false">SUM(AD15:AD31)</f>
        <v>8484</v>
      </c>
      <c r="AE32" s="49" t="n">
        <f aca="false">SUM(AE15:AE31)</f>
        <v>9063.8</v>
      </c>
      <c r="AF32" s="49" t="n">
        <f aca="false">SUM(AF15:AF31)</f>
        <v>49071.8</v>
      </c>
      <c r="AG32" s="49" t="n">
        <f aca="false">SUM(AG15:AG31)</f>
        <v>20052</v>
      </c>
      <c r="AH32" s="47" t="n">
        <f aca="false">SUM(AH15:AH31)</f>
        <v>4968.06</v>
      </c>
      <c r="AI32" s="47" t="n">
        <f aca="false">SUM(AI15:AI31)</f>
        <v>1710</v>
      </c>
      <c r="AJ32" s="47" t="n">
        <f aca="false">SUM(AJ15:AJ31)</f>
        <v>6125.15289</v>
      </c>
      <c r="AK32" s="47" t="n">
        <f aca="false">SUM(AK15:AK31)</f>
        <v>39968.9</v>
      </c>
      <c r="AL32" s="47" t="n">
        <f aca="false">SUM(AL15:AL31)</f>
        <v>4000</v>
      </c>
      <c r="AM32" s="7" t="n">
        <f aca="false">AD32+AE32+AF32+AG32+AH32+AI32+AJ32+AK32+AL32</f>
        <v>143443.71289</v>
      </c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2"/>
      <c r="O33" s="51"/>
      <c r="P33" s="51"/>
      <c r="Q33" s="51"/>
      <c r="R33" s="51"/>
      <c r="S33" s="51"/>
      <c r="T33" s="51"/>
      <c r="U33" s="53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</row>
    <row r="34" customFormat="false" ht="18" hidden="false" customHeight="false" outlineLevel="0" collapsed="false">
      <c r="N34" s="54"/>
      <c r="S34" s="55"/>
    </row>
  </sheetData>
  <mergeCells count="18">
    <mergeCell ref="A1:AM1"/>
    <mergeCell ref="A2:AM2"/>
    <mergeCell ref="A3:AM3"/>
    <mergeCell ref="A4:AM4"/>
    <mergeCell ref="A5:AM5"/>
    <mergeCell ref="A6:AM6"/>
    <mergeCell ref="A7:AM7"/>
    <mergeCell ref="A8:AM8"/>
    <mergeCell ref="A9:AM9"/>
    <mergeCell ref="A10:AM10"/>
    <mergeCell ref="A11:AM11"/>
    <mergeCell ref="A12:AM12"/>
    <mergeCell ref="A13:A14"/>
    <mergeCell ref="B13:T13"/>
    <mergeCell ref="U13:U14"/>
    <mergeCell ref="V13:AB13"/>
    <mergeCell ref="AC13:AC14"/>
    <mergeCell ref="AD13:AM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5:02:57Z</dcterms:created>
  <dc:creator>User</dc:creator>
  <dc:description/>
  <dc:language>en-US</dc:language>
  <cp:lastModifiedBy>Сорокина Галина Ивановна</cp:lastModifiedBy>
  <cp:lastPrinted>2023-01-10T13:27:00Z</cp:lastPrinted>
  <dcterms:modified xsi:type="dcterms:W3CDTF">2023-01-11T14:26:20Z</dcterms:modified>
  <cp:revision>0</cp:revision>
  <dc:subject/>
  <dc:title/>
</cp:coreProperties>
</file>