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1-2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532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1" декабря  2022 года № 208</t>
  </si>
  <si>
    <t xml:space="preserve">"О внесении изменений и дополнений </t>
  </si>
  <si>
    <t xml:space="preserve">в решение Совета    народных депутатов</t>
  </si>
  <si>
    <t xml:space="preserve">от "21 " декабря  2021 года № 158</t>
  </si>
  <si>
    <t xml:space="preserve">"О муниципальном бюджете на 2022 год</t>
  </si>
  <si>
    <t xml:space="preserve">и плановый период 2023 и 2024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2 и плановый период 2023 и 2024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2 0 00 0000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деятельности главы администрации  Калачеевского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Муниципальное  управление»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Иные межбюджетные  ассигнования)</t>
  </si>
  <si>
    <t xml:space="preserve">06 1 01 80110</t>
  </si>
  <si>
    <t xml:space="preserve">06 1 03 801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391</t>
  </si>
  <si>
    <t xml:space="preserve">01 3 03  78392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муниципального района (Закупка товаров, работ и услуг для муниципальных нужд)</t>
  </si>
  <si>
    <t xml:space="preserve">06 1 01 80100</t>
  </si>
  <si>
    <t xml:space="preserve">Основное мероприятие "Защита населения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раждан Российской Федерации, Украины, Донецкой Народной Республики,Луганской Народной Республики и лиц без гражданства, постоянно проживающих на территории Украины, Донецкой Народной Республики,Луганской Народной Республики, вынужденно покинувших территории Украины, Донецкой Народной Республики,Луганской Народной Республики и прибывших на территорию Российской Федерации  в экстренном массовом порядке, в пунктах  временного размещения и питания, за счет средств резервного фонда Правительства Российской Федерации 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Возмещение расходов за счет иных межбюджетных трансфертов из областного бюджета на размещение и питание  граждан находящихся в ПВР (Закупка товаров, работ и услуг для муниципальных нужд)</t>
  </si>
  <si>
    <t xml:space="preserve">06 2 04 89220</t>
  </si>
  <si>
    <t xml:space="preserve">Осуществление полномочий по созданию и организации деятельности административных комиссий</t>
  </si>
  <si>
    <t xml:space="preserve">06 2 06 78470</t>
  </si>
  <si>
    <t xml:space="preserve">Осуществление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Расходы на обеспечение деятельности  муниципальных учреждений (Закупка товаров, работ и услуг для государственных 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Расходы для осуществления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Субсидии  (Иные межбюджетные трансферты)</t>
  </si>
  <si>
    <t xml:space="preserve">02 2 01 81300</t>
  </si>
  <si>
    <t xml:space="preserve">Дорожное хозяйство (дорожные фонды)</t>
  </si>
  <si>
    <t xml:space="preserve">09</t>
  </si>
  <si>
    <t xml:space="preserve">Муниципальная программа «Муниципальное управление»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6 1 02 7885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Расходы на софинансирование расходных обязательств на проведение комплексных кадастровых работ (Закупка товаров, работ и услуг для муниципальны нужд)</t>
  </si>
  <si>
    <t xml:space="preserve">05 1 02 L511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06 1 02 78100</t>
  </si>
  <si>
    <t xml:space="preserve">Межбюджетные трансферты за счет субсидии  на мероприятия по развитию градостроительной деятельности (Межбюджетные трансферты)</t>
  </si>
  <si>
    <t xml:space="preserve">06 1 02 7846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Приобретение коммунальной техники"</t>
  </si>
  <si>
    <t xml:space="preserve">02 3 02  00000</t>
  </si>
  <si>
    <t xml:space="preserve">02 3 02  0059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S800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на 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06 1 02 7812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Благоустройство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Софинансирование реконструкции объектов муниципальной обственности (Закупка товаров, работ и услуг для муниципальных нужд)</t>
  </si>
  <si>
    <t xml:space="preserve">06 2 08  8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бюджетам муниципальных образований на организацию системы раздельного  накорплени твердых коммуальных отходов на территории  Воронежской областина (Закупка товаров, работ и услуг для муниципальных нужд)</t>
  </si>
  <si>
    <t xml:space="preserve">02 3 04 S80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89020</t>
  </si>
  <si>
    <t xml:space="preserve">Межбюджетные трансферты на расчет размера вреда ГТС  (Межбюджетные трансферты)</t>
  </si>
  <si>
    <t xml:space="preserve">06 1 02 89020</t>
  </si>
  <si>
    <t xml:space="preserve">ОБРАЗОВАНИЕ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1 1 03 7010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1 2 03 7010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Расходы на организацию бесплатного горячего питания обучающихся, получающих нач общее образование (Закупка товаров, работ и услуг для муниципальных нужд)</t>
  </si>
  <si>
    <t xml:space="preserve">01 2  04 L3040</t>
  </si>
  <si>
    <t xml:space="preserve">Расходы на организацию бесплатного горячего питания обучающихся, получающих нач общее образовани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01 2  05 S8130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вознаграждение за классное руководство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вознаграждение за классное руководство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1  2 06 70100</t>
  </si>
  <si>
    <t xml:space="preserve">Софинансирование мероприятий на материально-техническое оснащение муниципальных  общеобразовательных организаций (Закупка товаров, работ и услуг для муниципальных нужд)</t>
  </si>
  <si>
    <t xml:space="preserve">01 2 06 S8810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3 1 04 70100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07  1 03 S848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Молодежная политика</t>
  </si>
  <si>
    <t xml:space="preserve">Муниципальная программа «Развитие образования в Калачеевском муниципальном районе» 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Расходы на обеспечение деятельности (оказания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01 4 01 S8410</t>
  </si>
  <si>
    <t xml:space="preserve">Основное мероприятие "Финансовое обеспечение деятельности 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01 4 02 70100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</t>
  </si>
  <si>
    <t xml:space="preserve">01 5 ЕВ 5179F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Расходы на реализацию мероприятий областной  адресной программы капитального ремонта  (Закупка товаров, работ и услуг для муниципальных нужд)</t>
  </si>
  <si>
    <t xml:space="preserve">03 1 01  S875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7010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03 1 А2 55190</t>
  </si>
  <si>
    <t xml:space="preserve">Государственная поддержка отрасли культуры (Межбюджетные трансферты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03 1 08 7010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Иные межбюджетные трансферты на обеспечение жильем молодых семей  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Зарезервирн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6 2 05 701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70100</t>
  </si>
  <si>
    <t xml:space="preserve">04 1 01 80280</t>
  </si>
  <si>
    <t xml:space="preserve">Мероприятия по физической культуре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04 2 01 70100</t>
  </si>
  <si>
    <t xml:space="preserve">239,1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04 1 02 S810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Основное мероприятие "Строительство, реконструкция  капитальный ремонт спортивных сооружений"</t>
  </si>
  <si>
    <t xml:space="preserve">04 1 04 00000</t>
  </si>
  <si>
    <t xml:space="preserve">04 1 04 00590</t>
  </si>
  <si>
    <t xml:space="preserve">400</t>
  </si>
  <si>
    <t xml:space="preserve">04 1 04 S810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Расходы за счет резервного фонда главы администрации Калачеевского муниципального района (Межбюджетные трансферты)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Зарезервирнованные средства, связанные с особенностями исполнения бюджета (Межбюджетные трансферты)</t>
  </si>
  <si>
    <t xml:space="preserve">06 1 02 70100</t>
  </si>
  <si>
    <t xml:space="preserve">06 1 02 8010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6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1"/>
  <sheetViews>
    <sheetView showFormulas="false" showGridLines="true" showRowColHeaders="true" showZeros="true" rightToLeft="false" tabSelected="true" showOutlineSymbols="true" defaultGridColor="true" view="normal" topLeftCell="A454" colorId="64" zoomScale="100" zoomScaleNormal="100" zoomScalePageLayoutView="100" workbookViewId="0">
      <selection pane="topLeft" activeCell="A456" activeCellId="0" sqref="A456:F45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4.7"/>
    <col collapsed="false" customWidth="true" hidden="false" outlineLevel="0" max="7" min="7" style="1" width="14.85"/>
    <col collapsed="false" customWidth="true" hidden="false" outlineLevel="0" max="8" min="8" style="1" width="17.14"/>
    <col collapsed="false" customWidth="true" hidden="false" outlineLevel="0" max="9" min="9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34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24.6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22.9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</row>
    <row r="14" customFormat="false" ht="19.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</row>
    <row r="15" customFormat="false" ht="19.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  <c r="H15" s="9"/>
    </row>
    <row r="16" customFormat="false" ht="30" hidden="false" customHeight="true" outlineLevel="0" collapsed="false">
      <c r="A16" s="10" t="s">
        <v>14</v>
      </c>
      <c r="B16" s="11" t="s">
        <v>15</v>
      </c>
      <c r="C16" s="11" t="s">
        <v>16</v>
      </c>
      <c r="D16" s="10" t="s">
        <v>17</v>
      </c>
      <c r="E16" s="12" t="s">
        <v>18</v>
      </c>
      <c r="F16" s="13" t="s">
        <v>19</v>
      </c>
      <c r="G16" s="13" t="s">
        <v>20</v>
      </c>
      <c r="H16" s="13" t="s">
        <v>21</v>
      </c>
    </row>
    <row r="17" customFormat="false" ht="22.9" hidden="false" customHeight="true" outlineLevel="0" collapsed="false">
      <c r="A17" s="14" t="s">
        <v>22</v>
      </c>
      <c r="B17" s="15"/>
      <c r="C17" s="15"/>
      <c r="D17" s="16"/>
      <c r="E17" s="16"/>
      <c r="F17" s="17" t="e">
        <f aca="false">F18+F98+F104+F146+F193+F338+F370+F401+F432+F427+F178</f>
        <v>#VALUE!</v>
      </c>
      <c r="G17" s="17" t="n">
        <f aca="false">G18+G98+G104+G146+G193+G338+G370+G401+G432+G427+G178</f>
        <v>1155313.8</v>
      </c>
      <c r="H17" s="17" t="n">
        <f aca="false">H18+H98+H104+H146+H193+H338+H370+H401+H432+H427+H178</f>
        <v>1082179</v>
      </c>
    </row>
    <row r="18" s="22" customFormat="true" ht="29.25" hidden="false" customHeight="true" outlineLevel="0" collapsed="false">
      <c r="A18" s="18" t="s">
        <v>23</v>
      </c>
      <c r="B18" s="19" t="s">
        <v>24</v>
      </c>
      <c r="C18" s="19"/>
      <c r="D18" s="20"/>
      <c r="E18" s="20"/>
      <c r="F18" s="21" t="n">
        <f aca="false">F19+F24+F32+F51+F56+F44</f>
        <v>107699.3</v>
      </c>
      <c r="G18" s="21" t="n">
        <f aca="false">G19+G24+G32+G51+G56+G44</f>
        <v>72660.6</v>
      </c>
      <c r="H18" s="21" t="n">
        <f aca="false">H19+H24+H32+H51+H56+H44</f>
        <v>74199.6</v>
      </c>
    </row>
    <row r="19" s="26" customFormat="true" ht="50.25" hidden="false" customHeight="true" outlineLevel="0" collapsed="false">
      <c r="A19" s="23" t="s">
        <v>25</v>
      </c>
      <c r="B19" s="24" t="s">
        <v>24</v>
      </c>
      <c r="C19" s="24" t="s">
        <v>26</v>
      </c>
      <c r="D19" s="25"/>
      <c r="E19" s="25"/>
      <c r="F19" s="17" t="n">
        <f aca="false">F20</f>
        <v>2192.6</v>
      </c>
      <c r="G19" s="17" t="n">
        <f aca="false">G20</f>
        <v>2741</v>
      </c>
      <c r="H19" s="17" t="n">
        <f aca="false">H20</f>
        <v>2828</v>
      </c>
    </row>
    <row r="20" s="22" customFormat="true" ht="38.25" hidden="false" customHeight="true" outlineLevel="0" collapsed="false">
      <c r="A20" s="27" t="s">
        <v>27</v>
      </c>
      <c r="B20" s="28" t="s">
        <v>24</v>
      </c>
      <c r="C20" s="28" t="s">
        <v>26</v>
      </c>
      <c r="D20" s="29" t="s">
        <v>28</v>
      </c>
      <c r="E20" s="30"/>
      <c r="F20" s="31" t="n">
        <f aca="false">F21</f>
        <v>2192.6</v>
      </c>
      <c r="G20" s="31" t="n">
        <f aca="false">G21</f>
        <v>2741</v>
      </c>
      <c r="H20" s="31" t="n">
        <f aca="false">H21</f>
        <v>2828</v>
      </c>
    </row>
    <row r="21" s="22" customFormat="true" ht="25.5" hidden="false" customHeight="true" outlineLevel="0" collapsed="false">
      <c r="A21" s="27" t="s">
        <v>29</v>
      </c>
      <c r="B21" s="28" t="s">
        <v>24</v>
      </c>
      <c r="C21" s="28" t="s">
        <v>26</v>
      </c>
      <c r="D21" s="29" t="s">
        <v>30</v>
      </c>
      <c r="E21" s="30"/>
      <c r="F21" s="31" t="n">
        <f aca="false">SUM(F22:F23)</f>
        <v>2192.6</v>
      </c>
      <c r="G21" s="32" t="n">
        <f aca="false">SUM(G22:G23)</f>
        <v>2741</v>
      </c>
      <c r="H21" s="32" t="n">
        <f aca="false">SUM(H22:H23)</f>
        <v>2828</v>
      </c>
    </row>
    <row r="22" s="22" customFormat="true" ht="85.15" hidden="false" customHeight="true" outlineLevel="0" collapsed="false">
      <c r="A22" s="33" t="s">
        <v>31</v>
      </c>
      <c r="B22" s="34" t="s">
        <v>24</v>
      </c>
      <c r="C22" s="34" t="s">
        <v>26</v>
      </c>
      <c r="D22" s="29" t="s">
        <v>32</v>
      </c>
      <c r="E22" s="16" t="n">
        <v>100</v>
      </c>
      <c r="F22" s="35" t="n">
        <v>1835.8</v>
      </c>
      <c r="G22" s="35" t="n">
        <v>2190</v>
      </c>
      <c r="H22" s="35" t="n">
        <v>2277</v>
      </c>
    </row>
    <row r="23" s="22" customFormat="true" ht="39.75" hidden="false" customHeight="true" outlineLevel="0" collapsed="false">
      <c r="A23" s="33" t="s">
        <v>33</v>
      </c>
      <c r="B23" s="34" t="s">
        <v>24</v>
      </c>
      <c r="C23" s="34" t="s">
        <v>26</v>
      </c>
      <c r="D23" s="29" t="s">
        <v>32</v>
      </c>
      <c r="E23" s="15" t="s">
        <v>34</v>
      </c>
      <c r="F23" s="35" t="n">
        <v>356.8</v>
      </c>
      <c r="G23" s="35" t="n">
        <v>551</v>
      </c>
      <c r="H23" s="35" t="n">
        <v>551</v>
      </c>
    </row>
    <row r="24" s="38" customFormat="true" ht="54.6" hidden="false" customHeight="true" outlineLevel="0" collapsed="false">
      <c r="A24" s="23" t="s">
        <v>35</v>
      </c>
      <c r="B24" s="36" t="s">
        <v>24</v>
      </c>
      <c r="C24" s="36" t="s">
        <v>36</v>
      </c>
      <c r="D24" s="37"/>
      <c r="E24" s="37"/>
      <c r="F24" s="17" t="n">
        <f aca="false">F25</f>
        <v>22573.7</v>
      </c>
      <c r="G24" s="17" t="n">
        <f aca="false">G25</f>
        <v>23412</v>
      </c>
      <c r="H24" s="17" t="n">
        <f aca="false">H25</f>
        <v>24244</v>
      </c>
    </row>
    <row r="25" customFormat="false" ht="25.5" hidden="false" customHeight="true" outlineLevel="0" collapsed="false">
      <c r="A25" s="39" t="s">
        <v>37</v>
      </c>
      <c r="B25" s="34" t="s">
        <v>24</v>
      </c>
      <c r="C25" s="34" t="s">
        <v>36</v>
      </c>
      <c r="D25" s="29" t="s">
        <v>38</v>
      </c>
      <c r="E25" s="29"/>
      <c r="F25" s="31" t="n">
        <f aca="false">F26</f>
        <v>22573.7</v>
      </c>
      <c r="G25" s="31" t="n">
        <f aca="false">G26</f>
        <v>23412</v>
      </c>
      <c r="H25" s="31" t="n">
        <f aca="false">H26</f>
        <v>24244</v>
      </c>
    </row>
    <row r="26" customFormat="false" ht="24" hidden="false" customHeight="true" outlineLevel="0" collapsed="false">
      <c r="A26" s="39" t="s">
        <v>39</v>
      </c>
      <c r="B26" s="34" t="s">
        <v>24</v>
      </c>
      <c r="C26" s="34" t="s">
        <v>36</v>
      </c>
      <c r="D26" s="29" t="s">
        <v>40</v>
      </c>
      <c r="E26" s="29"/>
      <c r="F26" s="31" t="n">
        <f aca="false">F27</f>
        <v>22573.7</v>
      </c>
      <c r="G26" s="31" t="n">
        <f aca="false">G27</f>
        <v>23412</v>
      </c>
      <c r="H26" s="31" t="n">
        <f aca="false">H27</f>
        <v>24244</v>
      </c>
    </row>
    <row r="27" customFormat="false" ht="35.25" hidden="false" customHeight="true" outlineLevel="0" collapsed="false">
      <c r="A27" s="33" t="s">
        <v>41</v>
      </c>
      <c r="B27" s="34" t="s">
        <v>24</v>
      </c>
      <c r="C27" s="34" t="s">
        <v>36</v>
      </c>
      <c r="D27" s="29" t="s">
        <v>42</v>
      </c>
      <c r="E27" s="29"/>
      <c r="F27" s="31" t="n">
        <f aca="false">SUM(F28:F31)</f>
        <v>22573.7</v>
      </c>
      <c r="G27" s="32" t="n">
        <f aca="false">SUM(G28:G31)</f>
        <v>23412</v>
      </c>
      <c r="H27" s="32" t="n">
        <f aca="false">SUM(H28:H31)</f>
        <v>24244</v>
      </c>
    </row>
    <row r="28" customFormat="false" ht="82.15" hidden="false" customHeight="true" outlineLevel="0" collapsed="false">
      <c r="A28" s="40" t="s">
        <v>43</v>
      </c>
      <c r="B28" s="41" t="s">
        <v>24</v>
      </c>
      <c r="C28" s="41" t="s">
        <v>36</v>
      </c>
      <c r="D28" s="42" t="s">
        <v>44</v>
      </c>
      <c r="E28" s="42" t="n">
        <v>100</v>
      </c>
      <c r="F28" s="35" t="n">
        <v>13354</v>
      </c>
      <c r="G28" s="35" t="n">
        <v>15125</v>
      </c>
      <c r="H28" s="35" t="n">
        <v>15704</v>
      </c>
    </row>
    <row r="29" s="43" customFormat="true" ht="89.25" hidden="false" customHeight="true" outlineLevel="0" collapsed="false">
      <c r="A29" s="40" t="s">
        <v>45</v>
      </c>
      <c r="B29" s="41" t="s">
        <v>24</v>
      </c>
      <c r="C29" s="41" t="s">
        <v>36</v>
      </c>
      <c r="D29" s="42" t="s">
        <v>46</v>
      </c>
      <c r="E29" s="42" t="n">
        <v>100</v>
      </c>
      <c r="F29" s="35" t="n">
        <v>2460</v>
      </c>
      <c r="G29" s="35" t="n">
        <v>2159</v>
      </c>
      <c r="H29" s="35" t="n">
        <v>2213</v>
      </c>
      <c r="I29" s="5"/>
    </row>
    <row r="30" customFormat="false" ht="36" hidden="false" customHeight="true" outlineLevel="0" collapsed="false">
      <c r="A30" s="40" t="s">
        <v>47</v>
      </c>
      <c r="B30" s="41" t="s">
        <v>24</v>
      </c>
      <c r="C30" s="41" t="s">
        <v>36</v>
      </c>
      <c r="D30" s="42" t="s">
        <v>48</v>
      </c>
      <c r="E30" s="42" t="n">
        <v>200</v>
      </c>
      <c r="F30" s="35" t="n">
        <v>6504.8</v>
      </c>
      <c r="G30" s="35" t="n">
        <v>5906</v>
      </c>
      <c r="H30" s="35" t="n">
        <v>6103</v>
      </c>
    </row>
    <row r="31" customFormat="false" ht="39.75" hidden="false" customHeight="true" outlineLevel="0" collapsed="false">
      <c r="A31" s="40" t="s">
        <v>49</v>
      </c>
      <c r="B31" s="41" t="s">
        <v>24</v>
      </c>
      <c r="C31" s="41" t="s">
        <v>36</v>
      </c>
      <c r="D31" s="42" t="s">
        <v>48</v>
      </c>
      <c r="E31" s="42" t="n">
        <v>800</v>
      </c>
      <c r="F31" s="35" t="n">
        <v>254.9</v>
      </c>
      <c r="G31" s="35" t="n">
        <v>222</v>
      </c>
      <c r="H31" s="35" t="n">
        <v>224</v>
      </c>
    </row>
    <row r="32" s="38" customFormat="true" ht="49.15" hidden="false" customHeight="true" outlineLevel="0" collapsed="false">
      <c r="A32" s="23" t="s">
        <v>50</v>
      </c>
      <c r="B32" s="36" t="s">
        <v>24</v>
      </c>
      <c r="C32" s="36" t="s">
        <v>51</v>
      </c>
      <c r="D32" s="37"/>
      <c r="E32" s="37"/>
      <c r="F32" s="17" t="n">
        <f aca="false">F33+F39</f>
        <v>14339.4</v>
      </c>
      <c r="G32" s="17" t="n">
        <f aca="false">G33+G39</f>
        <v>12100.2</v>
      </c>
      <c r="H32" s="17" t="n">
        <f aca="false">H33+H39</f>
        <v>12602.2</v>
      </c>
    </row>
    <row r="33" customFormat="false" ht="36" hidden="false" customHeight="true" outlineLevel="0" collapsed="false">
      <c r="A33" s="33" t="s">
        <v>52</v>
      </c>
      <c r="B33" s="34" t="s">
        <v>24</v>
      </c>
      <c r="C33" s="34" t="s">
        <v>51</v>
      </c>
      <c r="D33" s="29" t="s">
        <v>53</v>
      </c>
      <c r="E33" s="29"/>
      <c r="F33" s="31" t="n">
        <f aca="false">F34</f>
        <v>2940.3</v>
      </c>
      <c r="G33" s="31" t="n">
        <f aca="false">G34</f>
        <v>2083</v>
      </c>
      <c r="H33" s="31" t="n">
        <f aca="false">H34</f>
        <v>2162</v>
      </c>
    </row>
    <row r="34" customFormat="false" ht="33" hidden="false" customHeight="true" outlineLevel="0" collapsed="false">
      <c r="A34" s="44" t="s">
        <v>54</v>
      </c>
      <c r="B34" s="34" t="s">
        <v>24</v>
      </c>
      <c r="C34" s="34" t="s">
        <v>51</v>
      </c>
      <c r="D34" s="29" t="s">
        <v>55</v>
      </c>
      <c r="E34" s="29"/>
      <c r="F34" s="31" t="n">
        <f aca="false">F35+F36</f>
        <v>2940.3</v>
      </c>
      <c r="G34" s="32" t="n">
        <f aca="false">G35+G36</f>
        <v>2083</v>
      </c>
      <c r="H34" s="32" t="n">
        <f aca="false">H35+H36</f>
        <v>2162</v>
      </c>
    </row>
    <row r="35" customFormat="false" ht="82.5" hidden="false" customHeight="true" outlineLevel="0" collapsed="false">
      <c r="A35" s="33" t="s">
        <v>56</v>
      </c>
      <c r="B35" s="34" t="s">
        <v>24</v>
      </c>
      <c r="C35" s="34" t="s">
        <v>51</v>
      </c>
      <c r="D35" s="29" t="s">
        <v>57</v>
      </c>
      <c r="E35" s="29" t="n">
        <v>100</v>
      </c>
      <c r="F35" s="35" t="n">
        <v>789.3</v>
      </c>
      <c r="G35" s="35" t="n">
        <v>574</v>
      </c>
      <c r="H35" s="35" t="n">
        <v>597</v>
      </c>
    </row>
    <row r="36" customFormat="false" ht="26.25" hidden="false" customHeight="true" outlineLevel="0" collapsed="false">
      <c r="A36" s="45" t="s">
        <v>58</v>
      </c>
      <c r="B36" s="46" t="s">
        <v>24</v>
      </c>
      <c r="C36" s="46" t="s">
        <v>51</v>
      </c>
      <c r="D36" s="47" t="s">
        <v>59</v>
      </c>
      <c r="E36" s="48"/>
      <c r="F36" s="49" t="n">
        <f aca="false">SUM(F37:F38)</f>
        <v>2151</v>
      </c>
      <c r="G36" s="49" t="n">
        <f aca="false">SUM(G37:G38)</f>
        <v>1509</v>
      </c>
      <c r="H36" s="49" t="n">
        <f aca="false">SUM(H37:H38)</f>
        <v>1565</v>
      </c>
    </row>
    <row r="37" customFormat="false" ht="99" hidden="false" customHeight="true" outlineLevel="0" collapsed="false">
      <c r="A37" s="33" t="s">
        <v>60</v>
      </c>
      <c r="B37" s="34" t="s">
        <v>24</v>
      </c>
      <c r="C37" s="34" t="s">
        <v>51</v>
      </c>
      <c r="D37" s="29" t="s">
        <v>61</v>
      </c>
      <c r="E37" s="16" t="n">
        <v>100</v>
      </c>
      <c r="F37" s="35" t="n">
        <v>2004.1</v>
      </c>
      <c r="G37" s="35" t="n">
        <v>1291</v>
      </c>
      <c r="H37" s="35" t="n">
        <v>1344</v>
      </c>
    </row>
    <row r="38" customFormat="false" ht="58.5" hidden="false" customHeight="true" outlineLevel="0" collapsed="false">
      <c r="A38" s="33" t="s">
        <v>62</v>
      </c>
      <c r="B38" s="34" t="s">
        <v>24</v>
      </c>
      <c r="C38" s="34" t="s">
        <v>51</v>
      </c>
      <c r="D38" s="29" t="s">
        <v>61</v>
      </c>
      <c r="E38" s="15" t="s">
        <v>34</v>
      </c>
      <c r="F38" s="35" t="n">
        <v>146.9</v>
      </c>
      <c r="G38" s="35" t="n">
        <v>218</v>
      </c>
      <c r="H38" s="35" t="n">
        <v>221</v>
      </c>
    </row>
    <row r="39" customFormat="false" ht="26.25" hidden="false" customHeight="true" outlineLevel="0" collapsed="false">
      <c r="A39" s="39" t="s">
        <v>37</v>
      </c>
      <c r="B39" s="34" t="s">
        <v>24</v>
      </c>
      <c r="C39" s="34" t="s">
        <v>51</v>
      </c>
      <c r="D39" s="29" t="s">
        <v>38</v>
      </c>
      <c r="E39" s="16"/>
      <c r="F39" s="35" t="n">
        <f aca="false">F40</f>
        <v>11399.1</v>
      </c>
      <c r="G39" s="35" t="n">
        <f aca="false">G40</f>
        <v>10017.2</v>
      </c>
      <c r="H39" s="35" t="n">
        <f aca="false">H40</f>
        <v>10440.2</v>
      </c>
    </row>
    <row r="40" customFormat="false" ht="79.9" hidden="false" customHeight="true" outlineLevel="0" collapsed="false">
      <c r="A40" s="33" t="s">
        <v>63</v>
      </c>
      <c r="B40" s="34" t="s">
        <v>24</v>
      </c>
      <c r="C40" s="34" t="s">
        <v>51</v>
      </c>
      <c r="D40" s="29" t="s">
        <v>64</v>
      </c>
      <c r="E40" s="16"/>
      <c r="F40" s="35" t="n">
        <f aca="false">F41</f>
        <v>11399.1</v>
      </c>
      <c r="G40" s="35" t="n">
        <f aca="false">G41</f>
        <v>10017.2</v>
      </c>
      <c r="H40" s="35" t="n">
        <f aca="false">H41</f>
        <v>10440.2</v>
      </c>
    </row>
    <row r="41" s="43" customFormat="true" ht="32.25" hidden="false" customHeight="true" outlineLevel="0" collapsed="false">
      <c r="A41" s="50" t="s">
        <v>65</v>
      </c>
      <c r="B41" s="34" t="s">
        <v>24</v>
      </c>
      <c r="C41" s="34" t="s">
        <v>51</v>
      </c>
      <c r="D41" s="29" t="s">
        <v>66</v>
      </c>
      <c r="E41" s="16"/>
      <c r="F41" s="35" t="n">
        <f aca="false">SUM(F42:F43)</f>
        <v>11399.1</v>
      </c>
      <c r="G41" s="35" t="n">
        <f aca="false">SUM(G42:G43)</f>
        <v>10017.2</v>
      </c>
      <c r="H41" s="35" t="n">
        <f aca="false">SUM(H42:H43)</f>
        <v>10440.2</v>
      </c>
      <c r="I41" s="5"/>
    </row>
    <row r="42" customFormat="false" ht="83.45" hidden="false" customHeight="true" outlineLevel="0" collapsed="false">
      <c r="A42" s="33" t="s">
        <v>67</v>
      </c>
      <c r="B42" s="34" t="s">
        <v>24</v>
      </c>
      <c r="C42" s="34" t="s">
        <v>51</v>
      </c>
      <c r="D42" s="29" t="s">
        <v>68</v>
      </c>
      <c r="E42" s="29" t="n">
        <v>100</v>
      </c>
      <c r="F42" s="51" t="n">
        <v>10275.6</v>
      </c>
      <c r="G42" s="51" t="n">
        <v>7999.9</v>
      </c>
      <c r="H42" s="51" t="n">
        <v>8322.1</v>
      </c>
    </row>
    <row r="43" customFormat="false" ht="33" hidden="false" customHeight="true" outlineLevel="0" collapsed="false">
      <c r="A43" s="33" t="s">
        <v>47</v>
      </c>
      <c r="B43" s="34" t="s">
        <v>24</v>
      </c>
      <c r="C43" s="34" t="s">
        <v>51</v>
      </c>
      <c r="D43" s="29" t="s">
        <v>68</v>
      </c>
      <c r="E43" s="29" t="n">
        <v>200</v>
      </c>
      <c r="F43" s="51" t="n">
        <v>1123.5</v>
      </c>
      <c r="G43" s="51" t="n">
        <v>2017.3</v>
      </c>
      <c r="H43" s="51" t="n">
        <v>2118.1</v>
      </c>
    </row>
    <row r="44" s="38" customFormat="true" ht="24.75" hidden="false" customHeight="true" outlineLevel="0" collapsed="false">
      <c r="A44" s="52" t="s">
        <v>69</v>
      </c>
      <c r="B44" s="36" t="s">
        <v>24</v>
      </c>
      <c r="C44" s="36" t="s">
        <v>70</v>
      </c>
      <c r="D44" s="53"/>
      <c r="E44" s="37"/>
      <c r="F44" s="17" t="n">
        <f aca="false">F45</f>
        <v>1043.2</v>
      </c>
      <c r="G44" s="17" t="n">
        <f aca="false">G45</f>
        <v>0</v>
      </c>
      <c r="H44" s="17" t="n">
        <f aca="false">H45</f>
        <v>0</v>
      </c>
    </row>
    <row r="45" customFormat="false" ht="33" hidden="false" customHeight="true" outlineLevel="0" collapsed="false">
      <c r="A45" s="54" t="s">
        <v>71</v>
      </c>
      <c r="B45" s="34" t="s">
        <v>24</v>
      </c>
      <c r="C45" s="34" t="s">
        <v>70</v>
      </c>
      <c r="D45" s="29" t="s">
        <v>38</v>
      </c>
      <c r="E45" s="29"/>
      <c r="F45" s="31" t="n">
        <f aca="false">F46</f>
        <v>1043.2</v>
      </c>
      <c r="G45" s="31" t="n">
        <f aca="false">G46</f>
        <v>0</v>
      </c>
      <c r="H45" s="31" t="n">
        <f aca="false">H46</f>
        <v>0</v>
      </c>
    </row>
    <row r="46" customFormat="false" ht="69.75" hidden="false" customHeight="true" outlineLevel="0" collapsed="false">
      <c r="A46" s="55" t="s">
        <v>72</v>
      </c>
      <c r="B46" s="34" t="s">
        <v>24</v>
      </c>
      <c r="C46" s="34" t="s">
        <v>70</v>
      </c>
      <c r="D46" s="56" t="s">
        <v>64</v>
      </c>
      <c r="E46" s="29"/>
      <c r="F46" s="31" t="n">
        <f aca="false">F49+F47</f>
        <v>1043.2</v>
      </c>
      <c r="G46" s="32" t="n">
        <f aca="false">G49+G47</f>
        <v>0</v>
      </c>
      <c r="H46" s="32" t="n">
        <f aca="false">H49+H47</f>
        <v>0</v>
      </c>
    </row>
    <row r="47" customFormat="false" ht="38.25" hidden="false" customHeight="true" outlineLevel="0" collapsed="false">
      <c r="A47" s="57" t="s">
        <v>73</v>
      </c>
      <c r="B47" s="34" t="s">
        <v>24</v>
      </c>
      <c r="C47" s="34" t="s">
        <v>70</v>
      </c>
      <c r="D47" s="56" t="s">
        <v>74</v>
      </c>
      <c r="E47" s="29"/>
      <c r="F47" s="51" t="n">
        <f aca="false">F48</f>
        <v>465.8</v>
      </c>
      <c r="G47" s="51" t="n">
        <f aca="false">G48</f>
        <v>0</v>
      </c>
      <c r="H47" s="51" t="n">
        <f aca="false">H48</f>
        <v>0</v>
      </c>
    </row>
    <row r="48" customFormat="false" ht="57" hidden="false" customHeight="true" outlineLevel="0" collapsed="false">
      <c r="A48" s="39" t="s">
        <v>75</v>
      </c>
      <c r="B48" s="34" t="s">
        <v>24</v>
      </c>
      <c r="C48" s="34" t="s">
        <v>70</v>
      </c>
      <c r="D48" s="56" t="s">
        <v>76</v>
      </c>
      <c r="E48" s="29" t="n">
        <v>800</v>
      </c>
      <c r="F48" s="51" t="n">
        <v>465.8</v>
      </c>
      <c r="G48" s="51" t="n">
        <v>0</v>
      </c>
      <c r="H48" s="51" t="n">
        <v>0</v>
      </c>
    </row>
    <row r="49" customFormat="false" ht="33" hidden="false" customHeight="true" outlineLevel="0" collapsed="false">
      <c r="A49" s="58" t="s">
        <v>65</v>
      </c>
      <c r="B49" s="34" t="s">
        <v>24</v>
      </c>
      <c r="C49" s="34" t="s">
        <v>70</v>
      </c>
      <c r="D49" s="29" t="s">
        <v>66</v>
      </c>
      <c r="E49" s="29"/>
      <c r="F49" s="31" t="n">
        <f aca="false">F50</f>
        <v>577.4</v>
      </c>
      <c r="G49" s="31" t="n">
        <f aca="false">G50</f>
        <v>0</v>
      </c>
      <c r="H49" s="31" t="n">
        <f aca="false">H50</f>
        <v>0</v>
      </c>
    </row>
    <row r="50" customFormat="false" ht="53.25" hidden="false" customHeight="true" outlineLevel="0" collapsed="false">
      <c r="A50" s="59" t="s">
        <v>75</v>
      </c>
      <c r="B50" s="34" t="s">
        <v>24</v>
      </c>
      <c r="C50" s="34" t="s">
        <v>70</v>
      </c>
      <c r="D50" s="56" t="s">
        <v>77</v>
      </c>
      <c r="E50" s="29" t="n">
        <v>800</v>
      </c>
      <c r="F50" s="51" t="n">
        <v>577.4</v>
      </c>
      <c r="G50" s="51" t="n">
        <v>0</v>
      </c>
      <c r="H50" s="51" t="n">
        <v>0</v>
      </c>
    </row>
    <row r="51" s="38" customFormat="true" ht="27" hidden="false" customHeight="true" outlineLevel="0" collapsed="false">
      <c r="A51" s="52" t="s">
        <v>78</v>
      </c>
      <c r="B51" s="36" t="s">
        <v>24</v>
      </c>
      <c r="C51" s="36" t="s">
        <v>79</v>
      </c>
      <c r="D51" s="37"/>
      <c r="E51" s="37"/>
      <c r="F51" s="17" t="n">
        <f aca="false">F52</f>
        <v>0</v>
      </c>
      <c r="G51" s="17" t="n">
        <f aca="false">G52</f>
        <v>1000</v>
      </c>
      <c r="H51" s="17" t="n">
        <f aca="false">H52</f>
        <v>1000</v>
      </c>
    </row>
    <row r="52" customFormat="false" ht="27" hidden="false" customHeight="true" outlineLevel="0" collapsed="false">
      <c r="A52" s="60" t="s">
        <v>37</v>
      </c>
      <c r="B52" s="34" t="s">
        <v>24</v>
      </c>
      <c r="C52" s="34" t="s">
        <v>79</v>
      </c>
      <c r="D52" s="29" t="s">
        <v>38</v>
      </c>
      <c r="E52" s="29"/>
      <c r="F52" s="31" t="n">
        <f aca="false">F53</f>
        <v>0</v>
      </c>
      <c r="G52" s="31" t="n">
        <f aca="false">G53</f>
        <v>1000</v>
      </c>
      <c r="H52" s="31" t="n">
        <f aca="false">H53</f>
        <v>1000</v>
      </c>
    </row>
    <row r="53" customFormat="false" ht="68.25" hidden="false" customHeight="true" outlineLevel="0" collapsed="false">
      <c r="A53" s="33" t="s">
        <v>63</v>
      </c>
      <c r="B53" s="34" t="s">
        <v>24</v>
      </c>
      <c r="C53" s="34" t="s">
        <v>79</v>
      </c>
      <c r="D53" s="29" t="s">
        <v>64</v>
      </c>
      <c r="E53" s="29"/>
      <c r="F53" s="31" t="n">
        <f aca="false">F54</f>
        <v>0</v>
      </c>
      <c r="G53" s="31" t="n">
        <f aca="false">G54</f>
        <v>1000</v>
      </c>
      <c r="H53" s="31" t="n">
        <f aca="false">H54</f>
        <v>1000</v>
      </c>
    </row>
    <row r="54" customFormat="false" ht="32.45" hidden="false" customHeight="true" outlineLevel="0" collapsed="false">
      <c r="A54" s="61" t="s">
        <v>80</v>
      </c>
      <c r="B54" s="62" t="s">
        <v>24</v>
      </c>
      <c r="C54" s="62" t="s">
        <v>79</v>
      </c>
      <c r="D54" s="56" t="s">
        <v>74</v>
      </c>
      <c r="E54" s="29"/>
      <c r="F54" s="31" t="n">
        <f aca="false">F55</f>
        <v>0</v>
      </c>
      <c r="G54" s="31" t="n">
        <f aca="false">G55</f>
        <v>1000</v>
      </c>
      <c r="H54" s="31" t="n">
        <f aca="false">H55</f>
        <v>1000</v>
      </c>
    </row>
    <row r="55" customFormat="false" ht="33.75" hidden="false" customHeight="true" outlineLevel="0" collapsed="false">
      <c r="A55" s="33" t="s">
        <v>81</v>
      </c>
      <c r="B55" s="34" t="s">
        <v>24</v>
      </c>
      <c r="C55" s="34" t="s">
        <v>79</v>
      </c>
      <c r="D55" s="29" t="s">
        <v>82</v>
      </c>
      <c r="E55" s="29" t="n">
        <v>800</v>
      </c>
      <c r="F55" s="51" t="n">
        <v>0</v>
      </c>
      <c r="G55" s="51" t="n">
        <v>1000</v>
      </c>
      <c r="H55" s="51" t="n">
        <v>1000</v>
      </c>
    </row>
    <row r="56" s="38" customFormat="true" ht="20.25" hidden="false" customHeight="true" outlineLevel="0" collapsed="false">
      <c r="A56" s="63" t="s">
        <v>83</v>
      </c>
      <c r="B56" s="36" t="s">
        <v>24</v>
      </c>
      <c r="C56" s="37" t="n">
        <v>13</v>
      </c>
      <c r="D56" s="37"/>
      <c r="E56" s="37"/>
      <c r="F56" s="17" t="n">
        <f aca="false">F57+F68+F64+F94</f>
        <v>67550.4</v>
      </c>
      <c r="G56" s="17" t="n">
        <f aca="false">G57+G68+G64+G94</f>
        <v>33407.4</v>
      </c>
      <c r="H56" s="17" t="n">
        <f aca="false">H57+H68+H64+H94</f>
        <v>33525.4</v>
      </c>
    </row>
    <row r="57" customFormat="false" ht="34.5" hidden="false" customHeight="true" outlineLevel="0" collapsed="false">
      <c r="A57" s="61" t="s">
        <v>84</v>
      </c>
      <c r="B57" s="41" t="s">
        <v>24</v>
      </c>
      <c r="C57" s="41" t="s">
        <v>85</v>
      </c>
      <c r="D57" s="42" t="s">
        <v>86</v>
      </c>
      <c r="E57" s="42"/>
      <c r="F57" s="31" t="n">
        <f aca="false">F58</f>
        <v>2276</v>
      </c>
      <c r="G57" s="31" t="n">
        <f aca="false">G58</f>
        <v>2236</v>
      </c>
      <c r="H57" s="31" t="n">
        <f aca="false">H58</f>
        <v>2319</v>
      </c>
    </row>
    <row r="58" customFormat="false" ht="31.5" hidden="false" customHeight="true" outlineLevel="0" collapsed="false">
      <c r="A58" s="40" t="s">
        <v>87</v>
      </c>
      <c r="B58" s="41" t="s">
        <v>24</v>
      </c>
      <c r="C58" s="41" t="s">
        <v>85</v>
      </c>
      <c r="D58" s="42" t="s">
        <v>88</v>
      </c>
      <c r="E58" s="42"/>
      <c r="F58" s="31" t="n">
        <f aca="false">F59</f>
        <v>2276</v>
      </c>
      <c r="G58" s="31" t="n">
        <f aca="false">G59</f>
        <v>2236</v>
      </c>
      <c r="H58" s="31" t="n">
        <f aca="false">H59</f>
        <v>2319</v>
      </c>
    </row>
    <row r="59" customFormat="false" ht="48.75" hidden="false" customHeight="true" outlineLevel="0" collapsed="false">
      <c r="A59" s="40" t="s">
        <v>89</v>
      </c>
      <c r="B59" s="41" t="s">
        <v>24</v>
      </c>
      <c r="C59" s="41" t="s">
        <v>85</v>
      </c>
      <c r="D59" s="42" t="s">
        <v>90</v>
      </c>
      <c r="E59" s="42"/>
      <c r="F59" s="31" t="n">
        <f aca="false">SUM(F60:F63)</f>
        <v>2276</v>
      </c>
      <c r="G59" s="31" t="n">
        <f aca="false">SUM(G60:G63)</f>
        <v>2236</v>
      </c>
      <c r="H59" s="31" t="n">
        <f aca="false">SUM(H60:H63)</f>
        <v>2319</v>
      </c>
    </row>
    <row r="60" customFormat="false" ht="82.9" hidden="false" customHeight="true" outlineLevel="0" collapsed="false">
      <c r="A60" s="40" t="s">
        <v>67</v>
      </c>
      <c r="B60" s="41" t="s">
        <v>24</v>
      </c>
      <c r="C60" s="41" t="s">
        <v>85</v>
      </c>
      <c r="D60" s="42" t="s">
        <v>91</v>
      </c>
      <c r="E60" s="42" t="n">
        <v>100</v>
      </c>
      <c r="F60" s="51" t="n">
        <v>426.8</v>
      </c>
      <c r="G60" s="51" t="n">
        <v>396.4</v>
      </c>
      <c r="H60" s="51" t="n">
        <v>400.3</v>
      </c>
    </row>
    <row r="61" customFormat="false" ht="36" hidden="false" customHeight="true" outlineLevel="0" collapsed="false">
      <c r="A61" s="40" t="s">
        <v>47</v>
      </c>
      <c r="B61" s="41" t="s">
        <v>24</v>
      </c>
      <c r="C61" s="41" t="s">
        <v>85</v>
      </c>
      <c r="D61" s="42" t="s">
        <v>91</v>
      </c>
      <c r="E61" s="42" t="n">
        <v>200</v>
      </c>
      <c r="F61" s="51" t="n">
        <v>28.2</v>
      </c>
      <c r="G61" s="51" t="n">
        <v>52.6</v>
      </c>
      <c r="H61" s="51" t="n">
        <v>62.7</v>
      </c>
    </row>
    <row r="62" customFormat="false" ht="81.75" hidden="false" customHeight="true" outlineLevel="0" collapsed="false">
      <c r="A62" s="40" t="s">
        <v>67</v>
      </c>
      <c r="B62" s="41" t="s">
        <v>24</v>
      </c>
      <c r="C62" s="42" t="n">
        <v>13</v>
      </c>
      <c r="D62" s="42" t="s">
        <v>92</v>
      </c>
      <c r="E62" s="42" t="n">
        <v>100</v>
      </c>
      <c r="F62" s="51" t="n">
        <v>1808.5</v>
      </c>
      <c r="G62" s="51" t="n">
        <v>1652.3</v>
      </c>
      <c r="H62" s="51" t="n">
        <v>1668.6</v>
      </c>
    </row>
    <row r="63" customFormat="false" ht="33.75" hidden="false" customHeight="true" outlineLevel="0" collapsed="false">
      <c r="A63" s="40" t="s">
        <v>47</v>
      </c>
      <c r="B63" s="41" t="s">
        <v>24</v>
      </c>
      <c r="C63" s="42" t="n">
        <v>13</v>
      </c>
      <c r="D63" s="42" t="s">
        <v>92</v>
      </c>
      <c r="E63" s="42" t="n">
        <v>200</v>
      </c>
      <c r="F63" s="51" t="n">
        <v>12.5</v>
      </c>
      <c r="G63" s="51" t="n">
        <v>134.7</v>
      </c>
      <c r="H63" s="51" t="n">
        <v>187.4</v>
      </c>
    </row>
    <row r="64" customFormat="false" ht="58.5" hidden="false" customHeight="true" outlineLevel="0" collapsed="false">
      <c r="A64" s="64" t="s">
        <v>93</v>
      </c>
      <c r="B64" s="41" t="s">
        <v>24</v>
      </c>
      <c r="C64" s="42" t="n">
        <v>13</v>
      </c>
      <c r="D64" s="42" t="s">
        <v>94</v>
      </c>
      <c r="E64" s="42"/>
      <c r="F64" s="31" t="n">
        <f aca="false">F65</f>
        <v>21</v>
      </c>
      <c r="G64" s="31" t="n">
        <f aca="false">G65</f>
        <v>150</v>
      </c>
      <c r="H64" s="31" t="n">
        <f aca="false">H65</f>
        <v>150</v>
      </c>
    </row>
    <row r="65" customFormat="false" ht="48" hidden="false" customHeight="true" outlineLevel="0" collapsed="false">
      <c r="A65" s="64" t="s">
        <v>95</v>
      </c>
      <c r="B65" s="41" t="s">
        <v>24</v>
      </c>
      <c r="C65" s="42" t="n">
        <v>13</v>
      </c>
      <c r="D65" s="42" t="s">
        <v>96</v>
      </c>
      <c r="E65" s="42"/>
      <c r="F65" s="31" t="n">
        <f aca="false">F66</f>
        <v>21</v>
      </c>
      <c r="G65" s="31" t="n">
        <f aca="false">G66</f>
        <v>150</v>
      </c>
      <c r="H65" s="31" t="n">
        <f aca="false">H66</f>
        <v>150</v>
      </c>
    </row>
    <row r="66" customFormat="false" ht="52.5" hidden="false" customHeight="true" outlineLevel="0" collapsed="false">
      <c r="A66" s="64" t="s">
        <v>97</v>
      </c>
      <c r="B66" s="41" t="s">
        <v>24</v>
      </c>
      <c r="C66" s="42" t="n">
        <v>13</v>
      </c>
      <c r="D66" s="42" t="s">
        <v>98</v>
      </c>
      <c r="E66" s="42"/>
      <c r="F66" s="31" t="n">
        <f aca="false">F67</f>
        <v>21</v>
      </c>
      <c r="G66" s="31" t="n">
        <f aca="false">G67</f>
        <v>150</v>
      </c>
      <c r="H66" s="31" t="n">
        <f aca="false">H67</f>
        <v>150</v>
      </c>
    </row>
    <row r="67" customFormat="false" ht="37.5" hidden="false" customHeight="true" outlineLevel="0" collapsed="false">
      <c r="A67" s="40" t="s">
        <v>99</v>
      </c>
      <c r="B67" s="41" t="s">
        <v>24</v>
      </c>
      <c r="C67" s="42" t="n">
        <v>13</v>
      </c>
      <c r="D67" s="42" t="s">
        <v>100</v>
      </c>
      <c r="E67" s="42" t="n">
        <v>200</v>
      </c>
      <c r="F67" s="51" t="n">
        <v>21</v>
      </c>
      <c r="G67" s="51" t="n">
        <v>150</v>
      </c>
      <c r="H67" s="51" t="n">
        <v>150</v>
      </c>
    </row>
    <row r="68" customFormat="false" ht="24.75" hidden="false" customHeight="true" outlineLevel="0" collapsed="false">
      <c r="A68" s="39" t="s">
        <v>37</v>
      </c>
      <c r="B68" s="34" t="s">
        <v>24</v>
      </c>
      <c r="C68" s="34" t="s">
        <v>85</v>
      </c>
      <c r="D68" s="29" t="s">
        <v>38</v>
      </c>
      <c r="E68" s="29"/>
      <c r="F68" s="31" t="n">
        <f aca="false">F72+F85+F69</f>
        <v>64423.1</v>
      </c>
      <c r="G68" s="32" t="n">
        <f aca="false">G72+G85+G69</f>
        <v>29021.4</v>
      </c>
      <c r="H68" s="32" t="n">
        <f aca="false">H72+H85+H69</f>
        <v>29056.4</v>
      </c>
    </row>
    <row r="69" customFormat="false" ht="81" hidden="false" customHeight="true" outlineLevel="0" collapsed="false">
      <c r="A69" s="33" t="s">
        <v>63</v>
      </c>
      <c r="B69" s="34" t="s">
        <v>24</v>
      </c>
      <c r="C69" s="29" t="n">
        <v>13</v>
      </c>
      <c r="D69" s="29" t="s">
        <v>64</v>
      </c>
      <c r="E69" s="29"/>
      <c r="F69" s="31" t="n">
        <f aca="false">F70</f>
        <v>0</v>
      </c>
      <c r="G69" s="31" t="n">
        <f aca="false">G70</f>
        <v>3000</v>
      </c>
      <c r="H69" s="31" t="n">
        <f aca="false">H70</f>
        <v>3000</v>
      </c>
    </row>
    <row r="70" customFormat="false" ht="33" hidden="false" customHeight="true" outlineLevel="0" collapsed="false">
      <c r="A70" s="39" t="s">
        <v>80</v>
      </c>
      <c r="B70" s="34" t="s">
        <v>24</v>
      </c>
      <c r="C70" s="29" t="n">
        <v>13</v>
      </c>
      <c r="D70" s="56" t="s">
        <v>74</v>
      </c>
      <c r="E70" s="29"/>
      <c r="F70" s="31" t="n">
        <f aca="false">F71</f>
        <v>0</v>
      </c>
      <c r="G70" s="31" t="n">
        <f aca="false">G71</f>
        <v>3000</v>
      </c>
      <c r="H70" s="31" t="n">
        <f aca="false">H71</f>
        <v>3000</v>
      </c>
    </row>
    <row r="71" customFormat="false" ht="36.75" hidden="false" customHeight="true" outlineLevel="0" collapsed="false">
      <c r="A71" s="39" t="s">
        <v>101</v>
      </c>
      <c r="B71" s="34" t="s">
        <v>24</v>
      </c>
      <c r="C71" s="29" t="n">
        <v>13</v>
      </c>
      <c r="D71" s="29" t="s">
        <v>102</v>
      </c>
      <c r="E71" s="29" t="n">
        <v>200</v>
      </c>
      <c r="F71" s="51" t="n">
        <v>0</v>
      </c>
      <c r="G71" s="51" t="n">
        <v>3000</v>
      </c>
      <c r="H71" s="51" t="n">
        <v>3000</v>
      </c>
    </row>
    <row r="72" customFormat="false" ht="20.45" hidden="false" customHeight="true" outlineLevel="0" collapsed="false">
      <c r="A72" s="39" t="s">
        <v>39</v>
      </c>
      <c r="B72" s="34" t="s">
        <v>24</v>
      </c>
      <c r="C72" s="34" t="s">
        <v>85</v>
      </c>
      <c r="D72" s="29" t="s">
        <v>40</v>
      </c>
      <c r="E72" s="29"/>
      <c r="F72" s="31" t="n">
        <f aca="false">F78+F73</f>
        <v>37605.7</v>
      </c>
      <c r="G72" s="31" t="n">
        <f aca="false">G78+G73</f>
        <v>966</v>
      </c>
      <c r="H72" s="31" t="n">
        <f aca="false">H78+H73</f>
        <v>1001</v>
      </c>
    </row>
    <row r="73" customFormat="false" ht="66" hidden="false" customHeight="true" outlineLevel="0" collapsed="false">
      <c r="A73" s="39" t="s">
        <v>103</v>
      </c>
      <c r="B73" s="34" t="s">
        <v>24</v>
      </c>
      <c r="C73" s="34" t="s">
        <v>85</v>
      </c>
      <c r="D73" s="29" t="s">
        <v>104</v>
      </c>
      <c r="E73" s="29"/>
      <c r="F73" s="31" t="n">
        <f aca="false">SUM(F74:F77)</f>
        <v>36624.7</v>
      </c>
      <c r="G73" s="32" t="n">
        <f aca="false">SUM(G74:G77)</f>
        <v>0</v>
      </c>
      <c r="H73" s="32" t="n">
        <f aca="false">SUM(H74:H77)</f>
        <v>0</v>
      </c>
    </row>
    <row r="74" customFormat="false" ht="210.75" hidden="false" customHeight="true" outlineLevel="0" collapsed="false">
      <c r="A74" s="39" t="s">
        <v>105</v>
      </c>
      <c r="B74" s="34" t="s">
        <v>24</v>
      </c>
      <c r="C74" s="34" t="s">
        <v>85</v>
      </c>
      <c r="D74" s="29" t="s">
        <v>106</v>
      </c>
      <c r="E74" s="29" t="n">
        <v>200</v>
      </c>
      <c r="F74" s="51" t="n">
        <v>21735.7</v>
      </c>
      <c r="G74" s="51" t="n">
        <v>0</v>
      </c>
      <c r="H74" s="51" t="n">
        <v>0</v>
      </c>
    </row>
    <row r="75" customFormat="false" ht="42" hidden="false" customHeight="true" outlineLevel="0" collapsed="false">
      <c r="A75" s="65" t="s">
        <v>107</v>
      </c>
      <c r="B75" s="34" t="s">
        <v>24</v>
      </c>
      <c r="C75" s="34" t="s">
        <v>85</v>
      </c>
      <c r="D75" s="29" t="s">
        <v>108</v>
      </c>
      <c r="E75" s="29" t="n">
        <v>200</v>
      </c>
      <c r="F75" s="51" t="n">
        <v>8764.8</v>
      </c>
      <c r="G75" s="51" t="n">
        <v>0</v>
      </c>
      <c r="H75" s="51" t="n">
        <v>0</v>
      </c>
    </row>
    <row r="76" customFormat="false" ht="42" hidden="false" customHeight="true" outlineLevel="0" collapsed="false">
      <c r="A76" s="33" t="s">
        <v>107</v>
      </c>
      <c r="B76" s="34" t="s">
        <v>24</v>
      </c>
      <c r="C76" s="34" t="s">
        <v>85</v>
      </c>
      <c r="D76" s="29" t="s">
        <v>109</v>
      </c>
      <c r="E76" s="29" t="n">
        <v>200</v>
      </c>
      <c r="F76" s="51" t="n">
        <v>6124.2</v>
      </c>
      <c r="G76" s="35" t="n">
        <v>0</v>
      </c>
      <c r="H76" s="35" t="n">
        <v>0</v>
      </c>
    </row>
    <row r="77" customFormat="false" ht="74.25" hidden="false" customHeight="true" outlineLevel="0" collapsed="false">
      <c r="A77" s="40" t="s">
        <v>110</v>
      </c>
      <c r="B77" s="34" t="s">
        <v>24</v>
      </c>
      <c r="C77" s="34" t="s">
        <v>85</v>
      </c>
      <c r="D77" s="29" t="s">
        <v>111</v>
      </c>
      <c r="E77" s="29" t="n">
        <v>200</v>
      </c>
      <c r="F77" s="51"/>
      <c r="G77" s="31"/>
      <c r="H77" s="31"/>
    </row>
    <row r="78" customFormat="false" ht="33.6" hidden="false" customHeight="true" outlineLevel="0" collapsed="false">
      <c r="A78" s="33" t="s">
        <v>41</v>
      </c>
      <c r="B78" s="34" t="s">
        <v>24</v>
      </c>
      <c r="C78" s="34" t="s">
        <v>85</v>
      </c>
      <c r="D78" s="29" t="s">
        <v>42</v>
      </c>
      <c r="E78" s="29"/>
      <c r="F78" s="31" t="n">
        <f aca="false">F79+F82</f>
        <v>981</v>
      </c>
      <c r="G78" s="31" t="n">
        <f aca="false">G79+G82</f>
        <v>966</v>
      </c>
      <c r="H78" s="31" t="n">
        <f aca="false">H79+H82</f>
        <v>1001</v>
      </c>
    </row>
    <row r="79" customFormat="false" ht="40.5" hidden="false" customHeight="true" outlineLevel="0" collapsed="false">
      <c r="A79" s="33" t="s">
        <v>112</v>
      </c>
      <c r="B79" s="34" t="s">
        <v>24</v>
      </c>
      <c r="C79" s="29" t="n">
        <v>13</v>
      </c>
      <c r="D79" s="29" t="s">
        <v>113</v>
      </c>
      <c r="E79" s="29"/>
      <c r="F79" s="31" t="n">
        <f aca="false">SUM(F80:F81)</f>
        <v>427</v>
      </c>
      <c r="G79" s="31" t="n">
        <f aca="false">SUM(G80:G81)</f>
        <v>420</v>
      </c>
      <c r="H79" s="31" t="n">
        <f aca="false">SUM(H80:H81)</f>
        <v>436</v>
      </c>
    </row>
    <row r="80" s="66" customFormat="true" ht="68.25" hidden="false" customHeight="true" outlineLevel="0" collapsed="false">
      <c r="A80" s="40" t="s">
        <v>67</v>
      </c>
      <c r="B80" s="41" t="s">
        <v>24</v>
      </c>
      <c r="C80" s="42" t="n">
        <v>13</v>
      </c>
      <c r="D80" s="42" t="s">
        <v>113</v>
      </c>
      <c r="E80" s="42" t="n">
        <v>100</v>
      </c>
      <c r="F80" s="51" t="n">
        <v>425.1</v>
      </c>
      <c r="G80" s="51" t="n">
        <v>410</v>
      </c>
      <c r="H80" s="51" t="n">
        <v>426</v>
      </c>
      <c r="I80" s="22"/>
    </row>
    <row r="81" customFormat="false" ht="31.5" hidden="false" customHeight="true" outlineLevel="0" collapsed="false">
      <c r="A81" s="40" t="s">
        <v>33</v>
      </c>
      <c r="B81" s="41" t="s">
        <v>24</v>
      </c>
      <c r="C81" s="42" t="n">
        <v>13</v>
      </c>
      <c r="D81" s="42" t="s">
        <v>113</v>
      </c>
      <c r="E81" s="42" t="n">
        <v>200</v>
      </c>
      <c r="F81" s="51" t="n">
        <v>1.9</v>
      </c>
      <c r="G81" s="51" t="n">
        <v>10</v>
      </c>
      <c r="H81" s="51" t="n">
        <v>10</v>
      </c>
    </row>
    <row r="82" customFormat="false" ht="59.25" hidden="false" customHeight="true" outlineLevel="0" collapsed="false">
      <c r="A82" s="40" t="s">
        <v>114</v>
      </c>
      <c r="B82" s="41" t="s">
        <v>24</v>
      </c>
      <c r="C82" s="42" t="n">
        <v>13</v>
      </c>
      <c r="D82" s="42" t="s">
        <v>115</v>
      </c>
      <c r="E82" s="42"/>
      <c r="F82" s="31" t="n">
        <f aca="false">SUM(F83:F84)</f>
        <v>554</v>
      </c>
      <c r="G82" s="31" t="n">
        <f aca="false">SUM(G83:G84)</f>
        <v>546</v>
      </c>
      <c r="H82" s="31" t="n">
        <f aca="false">SUM(H83:H84)</f>
        <v>565</v>
      </c>
    </row>
    <row r="83" customFormat="false" ht="69" hidden="false" customHeight="true" outlineLevel="0" collapsed="false">
      <c r="A83" s="40" t="s">
        <v>43</v>
      </c>
      <c r="B83" s="41" t="s">
        <v>24</v>
      </c>
      <c r="C83" s="42" t="n">
        <v>13</v>
      </c>
      <c r="D83" s="42" t="s">
        <v>115</v>
      </c>
      <c r="E83" s="42" t="n">
        <v>100</v>
      </c>
      <c r="F83" s="51" t="n">
        <v>539</v>
      </c>
      <c r="G83" s="51" t="n">
        <v>525</v>
      </c>
      <c r="H83" s="51" t="n">
        <v>545</v>
      </c>
    </row>
    <row r="84" customFormat="false" ht="34.9" hidden="false" customHeight="true" outlineLevel="0" collapsed="false">
      <c r="A84" s="40" t="s">
        <v>47</v>
      </c>
      <c r="B84" s="41" t="s">
        <v>24</v>
      </c>
      <c r="C84" s="42" t="n">
        <v>13</v>
      </c>
      <c r="D84" s="42" t="s">
        <v>115</v>
      </c>
      <c r="E84" s="42" t="n">
        <v>200</v>
      </c>
      <c r="F84" s="51" t="n">
        <v>15</v>
      </c>
      <c r="G84" s="51" t="n">
        <v>21</v>
      </c>
      <c r="H84" s="51" t="n">
        <v>20</v>
      </c>
    </row>
    <row r="85" customFormat="false" ht="29.25" hidden="false" customHeight="true" outlineLevel="0" collapsed="false">
      <c r="A85" s="67" t="s">
        <v>116</v>
      </c>
      <c r="B85" s="34" t="s">
        <v>24</v>
      </c>
      <c r="C85" s="34" t="s">
        <v>85</v>
      </c>
      <c r="D85" s="29" t="s">
        <v>117</v>
      </c>
      <c r="E85" s="29"/>
      <c r="F85" s="31" t="n">
        <f aca="false">F86+F90</f>
        <v>26817.4</v>
      </c>
      <c r="G85" s="31" t="n">
        <f aca="false">G86+G90</f>
        <v>25055.4</v>
      </c>
      <c r="H85" s="31" t="n">
        <f aca="false">H86+H90</f>
        <v>25055.4</v>
      </c>
    </row>
    <row r="86" customFormat="false" ht="52.5" hidden="false" customHeight="true" outlineLevel="0" collapsed="false">
      <c r="A86" s="68" t="s">
        <v>118</v>
      </c>
      <c r="B86" s="34" t="s">
        <v>24</v>
      </c>
      <c r="C86" s="29" t="n">
        <v>13</v>
      </c>
      <c r="D86" s="29" t="s">
        <v>119</v>
      </c>
      <c r="E86" s="29"/>
      <c r="F86" s="31" t="n">
        <f aca="false">F87+F88+F89</f>
        <v>17058.5</v>
      </c>
      <c r="G86" s="31" t="n">
        <f aca="false">G87+G88+G89</f>
        <v>15298.4</v>
      </c>
      <c r="H86" s="31" t="n">
        <f aca="false">H87+H88+H89</f>
        <v>15298.4</v>
      </c>
    </row>
    <row r="87" s="43" customFormat="true" ht="83.25" hidden="false" customHeight="true" outlineLevel="0" collapsed="false">
      <c r="A87" s="33" t="s">
        <v>120</v>
      </c>
      <c r="B87" s="34" t="s">
        <v>24</v>
      </c>
      <c r="C87" s="29" t="n">
        <v>13</v>
      </c>
      <c r="D87" s="29" t="s">
        <v>121</v>
      </c>
      <c r="E87" s="29" t="n">
        <v>100</v>
      </c>
      <c r="F87" s="51" t="n">
        <v>14679.5</v>
      </c>
      <c r="G87" s="51" t="n">
        <v>12240</v>
      </c>
      <c r="H87" s="51" t="n">
        <v>12240</v>
      </c>
      <c r="I87" s="5"/>
    </row>
    <row r="88" customFormat="false" ht="48.75" hidden="false" customHeight="true" outlineLevel="0" collapsed="false">
      <c r="A88" s="33" t="s">
        <v>122</v>
      </c>
      <c r="B88" s="34" t="s">
        <v>24</v>
      </c>
      <c r="C88" s="29" t="n">
        <v>13</v>
      </c>
      <c r="D88" s="29" t="s">
        <v>121</v>
      </c>
      <c r="E88" s="29" t="n">
        <v>200</v>
      </c>
      <c r="F88" s="51" t="n">
        <v>2353.5</v>
      </c>
      <c r="G88" s="51" t="n">
        <v>2983.4</v>
      </c>
      <c r="H88" s="51" t="n">
        <v>2983.4</v>
      </c>
    </row>
    <row r="89" customFormat="false" ht="33.6" hidden="false" customHeight="true" outlineLevel="0" collapsed="false">
      <c r="A89" s="39" t="s">
        <v>49</v>
      </c>
      <c r="B89" s="34" t="s">
        <v>24</v>
      </c>
      <c r="C89" s="29" t="n">
        <v>13</v>
      </c>
      <c r="D89" s="29" t="s">
        <v>121</v>
      </c>
      <c r="E89" s="29" t="n">
        <v>800</v>
      </c>
      <c r="F89" s="51" t="n">
        <v>25.5</v>
      </c>
      <c r="G89" s="51" t="n">
        <v>75</v>
      </c>
      <c r="H89" s="51" t="n">
        <v>75</v>
      </c>
    </row>
    <row r="90" customFormat="false" ht="42.75" hidden="false" customHeight="true" outlineLevel="0" collapsed="false">
      <c r="A90" s="69" t="s">
        <v>123</v>
      </c>
      <c r="B90" s="34" t="s">
        <v>24</v>
      </c>
      <c r="C90" s="29" t="n">
        <v>13</v>
      </c>
      <c r="D90" s="29" t="s">
        <v>124</v>
      </c>
      <c r="E90" s="29"/>
      <c r="F90" s="31" t="n">
        <f aca="false">SUM(F91:F93)</f>
        <v>9758.9</v>
      </c>
      <c r="G90" s="31" t="n">
        <f aca="false">SUM(G91:G93)</f>
        <v>9757</v>
      </c>
      <c r="H90" s="31" t="n">
        <f aca="false">SUM(H91:H93)</f>
        <v>9757</v>
      </c>
    </row>
    <row r="91" customFormat="false" ht="87.75" hidden="false" customHeight="true" outlineLevel="0" collapsed="false">
      <c r="A91" s="33" t="s">
        <v>120</v>
      </c>
      <c r="B91" s="34" t="s">
        <v>24</v>
      </c>
      <c r="C91" s="29" t="n">
        <v>13</v>
      </c>
      <c r="D91" s="29" t="s">
        <v>125</v>
      </c>
      <c r="E91" s="29" t="n">
        <v>100</v>
      </c>
      <c r="F91" s="51" t="n">
        <v>8774</v>
      </c>
      <c r="G91" s="51" t="n">
        <v>8563</v>
      </c>
      <c r="H91" s="51" t="n">
        <v>8593</v>
      </c>
    </row>
    <row r="92" customFormat="false" ht="48.75" hidden="false" customHeight="true" outlineLevel="0" collapsed="false">
      <c r="A92" s="33" t="s">
        <v>122</v>
      </c>
      <c r="B92" s="34" t="s">
        <v>24</v>
      </c>
      <c r="C92" s="29" t="n">
        <v>13</v>
      </c>
      <c r="D92" s="29" t="s">
        <v>125</v>
      </c>
      <c r="E92" s="29" t="n">
        <v>200</v>
      </c>
      <c r="F92" s="51" t="n">
        <v>984.9</v>
      </c>
      <c r="G92" s="51" t="n">
        <v>1189</v>
      </c>
      <c r="H92" s="51" t="n">
        <v>1159</v>
      </c>
    </row>
    <row r="93" customFormat="false" ht="35.25" hidden="false" customHeight="true" outlineLevel="0" collapsed="false">
      <c r="A93" s="39" t="s">
        <v>49</v>
      </c>
      <c r="B93" s="34" t="s">
        <v>24</v>
      </c>
      <c r="C93" s="29" t="n">
        <v>13</v>
      </c>
      <c r="D93" s="29" t="s">
        <v>125</v>
      </c>
      <c r="E93" s="29" t="n">
        <v>800</v>
      </c>
      <c r="F93" s="51" t="n">
        <v>0</v>
      </c>
      <c r="G93" s="51" t="n">
        <v>5</v>
      </c>
      <c r="H93" s="51" t="n">
        <v>5</v>
      </c>
    </row>
    <row r="94" customFormat="false" ht="36.75" hidden="false" customHeight="true" outlineLevel="0" collapsed="false">
      <c r="A94" s="70" t="s">
        <v>126</v>
      </c>
      <c r="B94" s="34" t="s">
        <v>24</v>
      </c>
      <c r="C94" s="29" t="n">
        <v>13</v>
      </c>
      <c r="D94" s="28" t="s">
        <v>127</v>
      </c>
      <c r="E94" s="29"/>
      <c r="F94" s="31" t="n">
        <f aca="false">F95</f>
        <v>830.3</v>
      </c>
      <c r="G94" s="31" t="n">
        <f aca="false">G95</f>
        <v>2000</v>
      </c>
      <c r="H94" s="31" t="n">
        <f aca="false">H95</f>
        <v>2000</v>
      </c>
    </row>
    <row r="95" customFormat="false" ht="33.75" hidden="false" customHeight="true" outlineLevel="0" collapsed="false">
      <c r="A95" s="61" t="s">
        <v>128</v>
      </c>
      <c r="B95" s="34" t="s">
        <v>24</v>
      </c>
      <c r="C95" s="29" t="n">
        <v>13</v>
      </c>
      <c r="D95" s="29" t="s">
        <v>129</v>
      </c>
      <c r="E95" s="62"/>
      <c r="F95" s="31" t="n">
        <f aca="false">F96</f>
        <v>830.3</v>
      </c>
      <c r="G95" s="31" t="n">
        <f aca="false">G96</f>
        <v>2000</v>
      </c>
      <c r="H95" s="31" t="n">
        <f aca="false">H96</f>
        <v>2000</v>
      </c>
    </row>
    <row r="96" customFormat="false" ht="35.25" hidden="false" customHeight="true" outlineLevel="0" collapsed="false">
      <c r="A96" s="39" t="s">
        <v>130</v>
      </c>
      <c r="B96" s="34" t="s">
        <v>24</v>
      </c>
      <c r="C96" s="29" t="n">
        <v>13</v>
      </c>
      <c r="D96" s="29" t="s">
        <v>131</v>
      </c>
      <c r="E96" s="62"/>
      <c r="F96" s="31" t="n">
        <f aca="false">F97</f>
        <v>830.3</v>
      </c>
      <c r="G96" s="31" t="n">
        <f aca="false">G97</f>
        <v>2000</v>
      </c>
      <c r="H96" s="31" t="n">
        <f aca="false">H97</f>
        <v>2000</v>
      </c>
    </row>
    <row r="97" customFormat="false" ht="47.25" hidden="false" customHeight="true" outlineLevel="0" collapsed="false">
      <c r="A97" s="39" t="s">
        <v>122</v>
      </c>
      <c r="B97" s="34" t="s">
        <v>24</v>
      </c>
      <c r="C97" s="29" t="n">
        <v>13</v>
      </c>
      <c r="D97" s="42" t="s">
        <v>132</v>
      </c>
      <c r="E97" s="62" t="s">
        <v>34</v>
      </c>
      <c r="F97" s="51" t="n">
        <v>830.3</v>
      </c>
      <c r="G97" s="51" t="n">
        <v>2000</v>
      </c>
      <c r="H97" s="51" t="n">
        <v>2000</v>
      </c>
    </row>
    <row r="98" customFormat="false" ht="33.75" hidden="false" customHeight="true" outlineLevel="0" collapsed="false">
      <c r="A98" s="71" t="s">
        <v>133</v>
      </c>
      <c r="B98" s="72" t="s">
        <v>26</v>
      </c>
      <c r="C98" s="73"/>
      <c r="D98" s="73"/>
      <c r="E98" s="74"/>
      <c r="F98" s="75" t="n">
        <f aca="false">F99</f>
        <v>0</v>
      </c>
      <c r="G98" s="75" t="n">
        <f aca="false">G99</f>
        <v>60</v>
      </c>
      <c r="H98" s="75" t="n">
        <f aca="false">H99</f>
        <v>60</v>
      </c>
    </row>
    <row r="99" s="66" customFormat="true" ht="37.5" hidden="false" customHeight="true" outlineLevel="0" collapsed="false">
      <c r="A99" s="40" t="s">
        <v>134</v>
      </c>
      <c r="B99" s="41" t="s">
        <v>26</v>
      </c>
      <c r="C99" s="41" t="s">
        <v>135</v>
      </c>
      <c r="D99" s="42"/>
      <c r="E99" s="42"/>
      <c r="F99" s="76" t="n">
        <f aca="false">F103</f>
        <v>0</v>
      </c>
      <c r="G99" s="76" t="n">
        <f aca="false">G103</f>
        <v>60</v>
      </c>
      <c r="H99" s="76" t="n">
        <f aca="false">H103</f>
        <v>60</v>
      </c>
      <c r="I99" s="22"/>
    </row>
    <row r="100" s="66" customFormat="true" ht="26.25" hidden="false" customHeight="true" outlineLevel="0" collapsed="false">
      <c r="A100" s="77" t="s">
        <v>37</v>
      </c>
      <c r="B100" s="41" t="s">
        <v>26</v>
      </c>
      <c r="C100" s="41" t="s">
        <v>135</v>
      </c>
      <c r="D100" s="29" t="s">
        <v>38</v>
      </c>
      <c r="E100" s="42"/>
      <c r="F100" s="76" t="n">
        <f aca="false">F101</f>
        <v>0</v>
      </c>
      <c r="G100" s="76" t="n">
        <f aca="false">G101</f>
        <v>60</v>
      </c>
      <c r="H100" s="76" t="n">
        <f aca="false">H101</f>
        <v>60</v>
      </c>
      <c r="I100" s="22"/>
    </row>
    <row r="101" s="66" customFormat="true" ht="27" hidden="false" customHeight="true" outlineLevel="0" collapsed="false">
      <c r="A101" s="77" t="s">
        <v>39</v>
      </c>
      <c r="B101" s="41" t="s">
        <v>26</v>
      </c>
      <c r="C101" s="41" t="s">
        <v>135</v>
      </c>
      <c r="D101" s="29" t="s">
        <v>40</v>
      </c>
      <c r="E101" s="42"/>
      <c r="F101" s="76" t="n">
        <f aca="false">F102</f>
        <v>0</v>
      </c>
      <c r="G101" s="76" t="n">
        <f aca="false">G102</f>
        <v>60</v>
      </c>
      <c r="H101" s="76" t="n">
        <f aca="false">H102</f>
        <v>60</v>
      </c>
      <c r="I101" s="22"/>
    </row>
    <row r="102" s="66" customFormat="true" ht="68.25" hidden="false" customHeight="true" outlineLevel="0" collapsed="false">
      <c r="A102" s="40" t="s">
        <v>136</v>
      </c>
      <c r="B102" s="41" t="s">
        <v>26</v>
      </c>
      <c r="C102" s="41" t="s">
        <v>135</v>
      </c>
      <c r="D102" s="29" t="s">
        <v>104</v>
      </c>
      <c r="E102" s="42"/>
      <c r="F102" s="76" t="n">
        <f aca="false">F103</f>
        <v>0</v>
      </c>
      <c r="G102" s="76" t="n">
        <f aca="false">G103</f>
        <v>60</v>
      </c>
      <c r="H102" s="76" t="n">
        <f aca="false">H103</f>
        <v>60</v>
      </c>
      <c r="I102" s="22"/>
    </row>
    <row r="103" customFormat="false" ht="51.75" hidden="false" customHeight="true" outlineLevel="0" collapsed="false">
      <c r="A103" s="33" t="s">
        <v>137</v>
      </c>
      <c r="B103" s="41" t="s">
        <v>26</v>
      </c>
      <c r="C103" s="41" t="s">
        <v>135</v>
      </c>
      <c r="D103" s="29" t="s">
        <v>109</v>
      </c>
      <c r="E103" s="29" t="n">
        <v>200</v>
      </c>
      <c r="F103" s="51" t="n">
        <v>0</v>
      </c>
      <c r="G103" s="51" t="n">
        <v>60</v>
      </c>
      <c r="H103" s="51" t="n">
        <v>60</v>
      </c>
    </row>
    <row r="104" customFormat="false" ht="22.5" hidden="false" customHeight="true" outlineLevel="0" collapsed="false">
      <c r="A104" s="18" t="s">
        <v>138</v>
      </c>
      <c r="B104" s="72" t="s">
        <v>36</v>
      </c>
      <c r="C104" s="73"/>
      <c r="D104" s="73"/>
      <c r="E104" s="74"/>
      <c r="F104" s="75" t="n">
        <f aca="false">F105+F114+F120+F126</f>
        <v>182578.7</v>
      </c>
      <c r="G104" s="75" t="n">
        <f aca="false">G105+G114+G120+G126</f>
        <v>168233.5</v>
      </c>
      <c r="H104" s="75" t="n">
        <f aca="false">H105+H114+H120+H126</f>
        <v>91138.8</v>
      </c>
    </row>
    <row r="105" s="38" customFormat="true" ht="28.5" hidden="false" customHeight="true" outlineLevel="0" collapsed="false">
      <c r="A105" s="78" t="s">
        <v>139</v>
      </c>
      <c r="B105" s="36" t="s">
        <v>36</v>
      </c>
      <c r="C105" s="36" t="s">
        <v>140</v>
      </c>
      <c r="D105" s="37"/>
      <c r="E105" s="37"/>
      <c r="F105" s="79" t="n">
        <f aca="false">F106</f>
        <v>11677.5</v>
      </c>
      <c r="G105" s="79" t="n">
        <f aca="false">G106</f>
        <v>11023.6</v>
      </c>
      <c r="H105" s="79" t="n">
        <f aca="false">H106</f>
        <v>11034.1</v>
      </c>
    </row>
    <row r="106" customFormat="false" ht="51" hidden="false" customHeight="true" outlineLevel="0" collapsed="false">
      <c r="A106" s="80" t="s">
        <v>93</v>
      </c>
      <c r="B106" s="34" t="s">
        <v>36</v>
      </c>
      <c r="C106" s="34" t="s">
        <v>140</v>
      </c>
      <c r="D106" s="29" t="s">
        <v>94</v>
      </c>
      <c r="E106" s="29"/>
      <c r="F106" s="81" t="n">
        <f aca="false">F107</f>
        <v>11677.5</v>
      </c>
      <c r="G106" s="81" t="n">
        <f aca="false">G107</f>
        <v>11023.6</v>
      </c>
      <c r="H106" s="81" t="n">
        <f aca="false">H107</f>
        <v>11034.1</v>
      </c>
    </row>
    <row r="107" customFormat="false" ht="31.5" hidden="false" customHeight="true" outlineLevel="0" collapsed="false">
      <c r="A107" s="80" t="s">
        <v>141</v>
      </c>
      <c r="B107" s="34" t="s">
        <v>36</v>
      </c>
      <c r="C107" s="34" t="s">
        <v>140</v>
      </c>
      <c r="D107" s="29" t="s">
        <v>142</v>
      </c>
      <c r="E107" s="29"/>
      <c r="F107" s="81" t="n">
        <f aca="false">F108+F112</f>
        <v>11677.5</v>
      </c>
      <c r="G107" s="81" t="n">
        <f aca="false">G108+G112</f>
        <v>11023.6</v>
      </c>
      <c r="H107" s="81" t="n">
        <f aca="false">H108+H112</f>
        <v>11034.1</v>
      </c>
    </row>
    <row r="108" customFormat="false" ht="50.25" hidden="false" customHeight="true" outlineLevel="0" collapsed="false">
      <c r="A108" s="80" t="s">
        <v>143</v>
      </c>
      <c r="B108" s="34" t="s">
        <v>36</v>
      </c>
      <c r="C108" s="34" t="s">
        <v>140</v>
      </c>
      <c r="D108" s="29" t="s">
        <v>144</v>
      </c>
      <c r="E108" s="29"/>
      <c r="F108" s="81" t="n">
        <f aca="false">SUM(F109:F111)</f>
        <v>10912</v>
      </c>
      <c r="G108" s="82" t="n">
        <f aca="false">SUM(G109:G111)</f>
        <v>10405.3</v>
      </c>
      <c r="H108" s="82" t="n">
        <f aca="false">SUM(H109:H111)</f>
        <v>10789</v>
      </c>
    </row>
    <row r="109" customFormat="false" ht="84" hidden="false" customHeight="true" outlineLevel="0" collapsed="false">
      <c r="A109" s="33" t="s">
        <v>120</v>
      </c>
      <c r="B109" s="34" t="s">
        <v>36</v>
      </c>
      <c r="C109" s="34" t="s">
        <v>140</v>
      </c>
      <c r="D109" s="29" t="s">
        <v>145</v>
      </c>
      <c r="E109" s="29" t="n">
        <v>100</v>
      </c>
      <c r="F109" s="81" t="n">
        <v>9322</v>
      </c>
      <c r="G109" s="81" t="n">
        <v>8263.7</v>
      </c>
      <c r="H109" s="81" t="n">
        <v>8594.2</v>
      </c>
    </row>
    <row r="110" customFormat="false" ht="50.25" hidden="false" customHeight="true" outlineLevel="0" collapsed="false">
      <c r="A110" s="33" t="s">
        <v>146</v>
      </c>
      <c r="B110" s="34" t="s">
        <v>36</v>
      </c>
      <c r="C110" s="34" t="s">
        <v>140</v>
      </c>
      <c r="D110" s="29" t="s">
        <v>145</v>
      </c>
      <c r="E110" s="29" t="n">
        <v>200</v>
      </c>
      <c r="F110" s="81" t="n">
        <v>1587</v>
      </c>
      <c r="G110" s="81" t="n">
        <v>2141.6</v>
      </c>
      <c r="H110" s="81" t="n">
        <v>2194.8</v>
      </c>
    </row>
    <row r="111" customFormat="false" ht="50.25" hidden="false" customHeight="true" outlineLevel="0" collapsed="false">
      <c r="A111" s="83" t="s">
        <v>147</v>
      </c>
      <c r="B111" s="34" t="s">
        <v>36</v>
      </c>
      <c r="C111" s="34" t="s">
        <v>140</v>
      </c>
      <c r="D111" s="29" t="s">
        <v>145</v>
      </c>
      <c r="E111" s="29" t="n">
        <v>800</v>
      </c>
      <c r="F111" s="81" t="n">
        <v>3</v>
      </c>
      <c r="G111" s="81" t="n">
        <v>0</v>
      </c>
      <c r="H111" s="81" t="n">
        <v>0</v>
      </c>
    </row>
    <row r="112" customFormat="false" ht="70.5" hidden="false" customHeight="true" outlineLevel="0" collapsed="false">
      <c r="A112" s="33" t="s">
        <v>148</v>
      </c>
      <c r="B112" s="34" t="s">
        <v>36</v>
      </c>
      <c r="C112" s="34" t="s">
        <v>140</v>
      </c>
      <c r="D112" s="56" t="s">
        <v>149</v>
      </c>
      <c r="E112" s="29"/>
      <c r="F112" s="81" t="n">
        <f aca="false">F113</f>
        <v>765.5</v>
      </c>
      <c r="G112" s="81" t="n">
        <f aca="false">G113</f>
        <v>618.3</v>
      </c>
      <c r="H112" s="81" t="n">
        <f aca="false">H113</f>
        <v>245.1</v>
      </c>
    </row>
    <row r="113" customFormat="false" ht="53.25" hidden="false" customHeight="true" outlineLevel="0" collapsed="false">
      <c r="A113" s="39" t="s">
        <v>150</v>
      </c>
      <c r="B113" s="34" t="s">
        <v>36</v>
      </c>
      <c r="C113" s="34" t="s">
        <v>140</v>
      </c>
      <c r="D113" s="56" t="s">
        <v>151</v>
      </c>
      <c r="E113" s="29" t="n">
        <v>200</v>
      </c>
      <c r="F113" s="84" t="n">
        <v>765.5</v>
      </c>
      <c r="G113" s="84" t="n">
        <v>618.3</v>
      </c>
      <c r="H113" s="84" t="n">
        <v>245.1</v>
      </c>
    </row>
    <row r="114" s="85" customFormat="true" ht="21" hidden="false" customHeight="true" outlineLevel="0" collapsed="false">
      <c r="A114" s="23" t="s">
        <v>152</v>
      </c>
      <c r="B114" s="36" t="s">
        <v>36</v>
      </c>
      <c r="C114" s="36" t="s">
        <v>153</v>
      </c>
      <c r="D114" s="37"/>
      <c r="E114" s="37"/>
      <c r="F114" s="79" t="n">
        <f aca="false">F115</f>
        <v>6045.1</v>
      </c>
      <c r="G114" s="79" t="n">
        <f aca="false">G115</f>
        <v>2193.1</v>
      </c>
      <c r="H114" s="79" t="n">
        <f aca="false">H115</f>
        <v>2193.1</v>
      </c>
      <c r="I114" s="38"/>
    </row>
    <row r="115" s="43" customFormat="true" ht="70.5" hidden="false" customHeight="true" outlineLevel="0" collapsed="false">
      <c r="A115" s="33" t="s">
        <v>154</v>
      </c>
      <c r="B115" s="34" t="s">
        <v>36</v>
      </c>
      <c r="C115" s="34" t="s">
        <v>153</v>
      </c>
      <c r="D115" s="29" t="s">
        <v>155</v>
      </c>
      <c r="E115" s="29"/>
      <c r="F115" s="81" t="n">
        <f aca="false">F116</f>
        <v>6045.1</v>
      </c>
      <c r="G115" s="81" t="n">
        <f aca="false">G116</f>
        <v>2193.1</v>
      </c>
      <c r="H115" s="81" t="n">
        <f aca="false">H116</f>
        <v>2193.1</v>
      </c>
      <c r="I115" s="5"/>
    </row>
    <row r="116" s="43" customFormat="true" ht="25.5" hidden="false" customHeight="true" outlineLevel="0" collapsed="false">
      <c r="A116" s="33" t="s">
        <v>156</v>
      </c>
      <c r="B116" s="34" t="s">
        <v>36</v>
      </c>
      <c r="C116" s="34" t="s">
        <v>153</v>
      </c>
      <c r="D116" s="29" t="s">
        <v>157</v>
      </c>
      <c r="E116" s="29"/>
      <c r="F116" s="81" t="n">
        <f aca="false">F117</f>
        <v>6045.1</v>
      </c>
      <c r="G116" s="81" t="n">
        <f aca="false">G117</f>
        <v>2193.1</v>
      </c>
      <c r="H116" s="81" t="n">
        <f aca="false">H117</f>
        <v>2193.1</v>
      </c>
      <c r="I116" s="5"/>
    </row>
    <row r="117" s="43" customFormat="true" ht="54" hidden="false" customHeight="true" outlineLevel="0" collapsed="false">
      <c r="A117" s="33" t="s">
        <v>158</v>
      </c>
      <c r="B117" s="34" t="s">
        <v>36</v>
      </c>
      <c r="C117" s="34" t="s">
        <v>153</v>
      </c>
      <c r="D117" s="29" t="s">
        <v>159</v>
      </c>
      <c r="E117" s="29"/>
      <c r="F117" s="81" t="n">
        <f aca="false">SUM(F118:F119)</f>
        <v>6045.1</v>
      </c>
      <c r="G117" s="81" t="n">
        <f aca="false">SUM(G118:G119)</f>
        <v>2193.1</v>
      </c>
      <c r="H117" s="81" t="n">
        <f aca="false">SUM(H118:H119)</f>
        <v>2193.1</v>
      </c>
      <c r="I117" s="5"/>
    </row>
    <row r="118" s="43" customFormat="true" ht="82.5" hidden="false" customHeight="true" outlineLevel="0" collapsed="false">
      <c r="A118" s="55" t="s">
        <v>160</v>
      </c>
      <c r="B118" s="28" t="s">
        <v>36</v>
      </c>
      <c r="C118" s="41" t="s">
        <v>153</v>
      </c>
      <c r="D118" s="42" t="s">
        <v>161</v>
      </c>
      <c r="E118" s="29" t="n">
        <v>200</v>
      </c>
      <c r="F118" s="84" t="n">
        <v>4948.6</v>
      </c>
      <c r="G118" s="84" t="n">
        <v>0</v>
      </c>
      <c r="H118" s="84" t="n">
        <v>0</v>
      </c>
      <c r="I118" s="5"/>
    </row>
    <row r="119" s="43" customFormat="true" ht="27" hidden="false" customHeight="true" outlineLevel="0" collapsed="false">
      <c r="A119" s="33" t="s">
        <v>162</v>
      </c>
      <c r="B119" s="34" t="s">
        <v>36</v>
      </c>
      <c r="C119" s="34" t="s">
        <v>153</v>
      </c>
      <c r="D119" s="29" t="s">
        <v>163</v>
      </c>
      <c r="E119" s="42" t="n">
        <v>800</v>
      </c>
      <c r="F119" s="84" t="n">
        <v>1096.5</v>
      </c>
      <c r="G119" s="84" t="n">
        <v>2193.1</v>
      </c>
      <c r="H119" s="84" t="n">
        <v>2193.1</v>
      </c>
      <c r="I119" s="5"/>
    </row>
    <row r="120" s="85" customFormat="true" ht="20.25" hidden="false" customHeight="true" outlineLevel="0" collapsed="false">
      <c r="A120" s="78" t="s">
        <v>164</v>
      </c>
      <c r="B120" s="36" t="s">
        <v>36</v>
      </c>
      <c r="C120" s="36" t="s">
        <v>165</v>
      </c>
      <c r="D120" s="37"/>
      <c r="E120" s="37"/>
      <c r="F120" s="17" t="n">
        <f aca="false">F121</f>
        <v>75646</v>
      </c>
      <c r="G120" s="17" t="n">
        <f aca="false">G121</f>
        <v>68092.8</v>
      </c>
      <c r="H120" s="17" t="n">
        <f aca="false">H121</f>
        <v>69123.8</v>
      </c>
      <c r="I120" s="38"/>
    </row>
    <row r="121" s="43" customFormat="true" ht="27" hidden="false" customHeight="true" outlineLevel="0" collapsed="false">
      <c r="A121" s="86" t="s">
        <v>166</v>
      </c>
      <c r="B121" s="34" t="s">
        <v>36</v>
      </c>
      <c r="C121" s="34" t="s">
        <v>165</v>
      </c>
      <c r="D121" s="29" t="s">
        <v>38</v>
      </c>
      <c r="E121" s="42"/>
      <c r="F121" s="31" t="n">
        <f aca="false">F122</f>
        <v>75646</v>
      </c>
      <c r="G121" s="31" t="n">
        <f aca="false">G122</f>
        <v>68092.8</v>
      </c>
      <c r="H121" s="31" t="n">
        <f aca="false">H122</f>
        <v>69123.8</v>
      </c>
      <c r="I121" s="5"/>
    </row>
    <row r="122" s="43" customFormat="true" ht="83.25" hidden="false" customHeight="true" outlineLevel="0" collapsed="false">
      <c r="A122" s="33" t="s">
        <v>63</v>
      </c>
      <c r="B122" s="34" t="s">
        <v>36</v>
      </c>
      <c r="C122" s="34" t="s">
        <v>165</v>
      </c>
      <c r="D122" s="29" t="s">
        <v>64</v>
      </c>
      <c r="E122" s="42"/>
      <c r="F122" s="31" t="n">
        <f aca="false">F123</f>
        <v>75646</v>
      </c>
      <c r="G122" s="31" t="n">
        <f aca="false">G123</f>
        <v>68092.8</v>
      </c>
      <c r="H122" s="31" t="n">
        <f aca="false">H123</f>
        <v>69123.8</v>
      </c>
      <c r="I122" s="5"/>
    </row>
    <row r="123" s="43" customFormat="true" ht="67.5" hidden="false" customHeight="true" outlineLevel="0" collapsed="false">
      <c r="A123" s="33" t="s">
        <v>167</v>
      </c>
      <c r="B123" s="34" t="s">
        <v>36</v>
      </c>
      <c r="C123" s="34" t="s">
        <v>165</v>
      </c>
      <c r="D123" s="29" t="s">
        <v>168</v>
      </c>
      <c r="E123" s="42"/>
      <c r="F123" s="31" t="n">
        <f aca="false">SUM(F124:F125)</f>
        <v>75646</v>
      </c>
      <c r="G123" s="31" t="n">
        <f aca="false">SUM(G124:G125)</f>
        <v>68092.8</v>
      </c>
      <c r="H123" s="31" t="n">
        <f aca="false">SUM(H124:H125)</f>
        <v>69123.8</v>
      </c>
      <c r="I123" s="5"/>
    </row>
    <row r="124" s="43" customFormat="true" ht="66" hidden="false" customHeight="true" outlineLevel="0" collapsed="false">
      <c r="A124" s="33" t="s">
        <v>169</v>
      </c>
      <c r="B124" s="34" t="s">
        <v>36</v>
      </c>
      <c r="C124" s="34" t="s">
        <v>165</v>
      </c>
      <c r="D124" s="29" t="s">
        <v>170</v>
      </c>
      <c r="E124" s="42" t="n">
        <v>500</v>
      </c>
      <c r="F124" s="51" t="n">
        <v>54213.6</v>
      </c>
      <c r="G124" s="51" t="n">
        <v>49071.8</v>
      </c>
      <c r="H124" s="51" t="n">
        <v>49071.8</v>
      </c>
      <c r="I124" s="5"/>
    </row>
    <row r="125" s="43" customFormat="true" ht="37.5" hidden="false" customHeight="true" outlineLevel="0" collapsed="false">
      <c r="A125" s="87" t="s">
        <v>171</v>
      </c>
      <c r="B125" s="34" t="s">
        <v>36</v>
      </c>
      <c r="C125" s="34" t="s">
        <v>165</v>
      </c>
      <c r="D125" s="29" t="s">
        <v>172</v>
      </c>
      <c r="E125" s="15" t="s">
        <v>173</v>
      </c>
      <c r="F125" s="51" t="n">
        <v>21432.4</v>
      </c>
      <c r="G125" s="51" t="n">
        <v>19021</v>
      </c>
      <c r="H125" s="51" t="n">
        <v>20052</v>
      </c>
      <c r="I125" s="5"/>
    </row>
    <row r="126" s="38" customFormat="true" ht="25.5" hidden="false" customHeight="true" outlineLevel="0" collapsed="false">
      <c r="A126" s="78" t="s">
        <v>174</v>
      </c>
      <c r="B126" s="88" t="s">
        <v>36</v>
      </c>
      <c r="C126" s="88" t="s">
        <v>175</v>
      </c>
      <c r="D126" s="37"/>
      <c r="E126" s="37"/>
      <c r="F126" s="79" t="n">
        <f aca="false">F127+F141</f>
        <v>89210.1</v>
      </c>
      <c r="G126" s="79" t="n">
        <f aca="false">G127+G141</f>
        <v>86924</v>
      </c>
      <c r="H126" s="79" t="n">
        <f aca="false">H127+H141</f>
        <v>8787.8</v>
      </c>
    </row>
    <row r="127" customFormat="false" ht="48.75" hidden="false" customHeight="true" outlineLevel="0" collapsed="false">
      <c r="A127" s="80" t="s">
        <v>93</v>
      </c>
      <c r="B127" s="34" t="s">
        <v>36</v>
      </c>
      <c r="C127" s="34" t="s">
        <v>175</v>
      </c>
      <c r="D127" s="29" t="s">
        <v>94</v>
      </c>
      <c r="E127" s="29"/>
      <c r="F127" s="81" t="n">
        <f aca="false">F128+F134+F131</f>
        <v>4989.6</v>
      </c>
      <c r="G127" s="81" t="n">
        <f aca="false">G128+G134+G131</f>
        <v>6609</v>
      </c>
      <c r="H127" s="81" t="n">
        <f aca="false">H128+H134+H131</f>
        <v>7077.8</v>
      </c>
    </row>
    <row r="128" customFormat="false" ht="37.5" hidden="false" customHeight="true" outlineLevel="0" collapsed="false">
      <c r="A128" s="64" t="s">
        <v>95</v>
      </c>
      <c r="B128" s="34" t="s">
        <v>36</v>
      </c>
      <c r="C128" s="34" t="s">
        <v>175</v>
      </c>
      <c r="D128" s="29" t="s">
        <v>96</v>
      </c>
      <c r="E128" s="29"/>
      <c r="F128" s="81" t="n">
        <f aca="false">F129</f>
        <v>0</v>
      </c>
      <c r="G128" s="81" t="n">
        <f aca="false">G129</f>
        <v>0</v>
      </c>
      <c r="H128" s="81" t="n">
        <f aca="false">H129</f>
        <v>211.8</v>
      </c>
    </row>
    <row r="129" customFormat="false" ht="62.25" hidden="false" customHeight="true" outlineLevel="0" collapsed="false">
      <c r="A129" s="89" t="s">
        <v>97</v>
      </c>
      <c r="B129" s="34" t="s">
        <v>36</v>
      </c>
      <c r="C129" s="34" t="s">
        <v>175</v>
      </c>
      <c r="D129" s="29" t="s">
        <v>98</v>
      </c>
      <c r="E129" s="29"/>
      <c r="F129" s="81" t="n">
        <f aca="false">F130</f>
        <v>0</v>
      </c>
      <c r="G129" s="81" t="n">
        <f aca="false">G130</f>
        <v>0</v>
      </c>
      <c r="H129" s="81" t="n">
        <f aca="false">H130</f>
        <v>211.8</v>
      </c>
    </row>
    <row r="130" customFormat="false" ht="48.75" hidden="false" customHeight="true" outlineLevel="0" collapsed="false">
      <c r="A130" s="40" t="s">
        <v>176</v>
      </c>
      <c r="B130" s="41" t="s">
        <v>36</v>
      </c>
      <c r="C130" s="41" t="s">
        <v>175</v>
      </c>
      <c r="D130" s="42" t="s">
        <v>177</v>
      </c>
      <c r="E130" s="42" t="n">
        <v>200</v>
      </c>
      <c r="F130" s="81" t="n">
        <v>0</v>
      </c>
      <c r="G130" s="82" t="n">
        <v>0</v>
      </c>
      <c r="H130" s="82" t="n">
        <v>211.8</v>
      </c>
    </row>
    <row r="131" customFormat="false" ht="36.75" hidden="false" customHeight="true" outlineLevel="0" collapsed="false">
      <c r="A131" s="90" t="s">
        <v>141</v>
      </c>
      <c r="B131" s="41" t="s">
        <v>36</v>
      </c>
      <c r="C131" s="41" t="s">
        <v>175</v>
      </c>
      <c r="D131" s="42" t="s">
        <v>142</v>
      </c>
      <c r="E131" s="42"/>
      <c r="F131" s="76" t="n">
        <f aca="false">F132</f>
        <v>1989.6</v>
      </c>
      <c r="G131" s="76" t="n">
        <f aca="false">G132</f>
        <v>0</v>
      </c>
      <c r="H131" s="76" t="n">
        <f aca="false">H132</f>
        <v>0</v>
      </c>
    </row>
    <row r="132" customFormat="false" ht="66.75" hidden="false" customHeight="true" outlineLevel="0" collapsed="false">
      <c r="A132" s="91" t="s">
        <v>178</v>
      </c>
      <c r="B132" s="41" t="s">
        <v>36</v>
      </c>
      <c r="C132" s="41" t="s">
        <v>175</v>
      </c>
      <c r="D132" s="42" t="s">
        <v>179</v>
      </c>
      <c r="E132" s="42"/>
      <c r="F132" s="76" t="n">
        <f aca="false">SUM(F133:F133)</f>
        <v>1989.6</v>
      </c>
      <c r="G132" s="76" t="n">
        <f aca="false">SUM(G133:G133)</f>
        <v>0</v>
      </c>
      <c r="H132" s="76" t="n">
        <f aca="false">SUM(H133:H133)</f>
        <v>0</v>
      </c>
    </row>
    <row r="133" customFormat="false" ht="42.75" hidden="false" customHeight="true" outlineLevel="0" collapsed="false">
      <c r="A133" s="77" t="s">
        <v>180</v>
      </c>
      <c r="B133" s="41" t="s">
        <v>36</v>
      </c>
      <c r="C133" s="41" t="s">
        <v>175</v>
      </c>
      <c r="D133" s="42" t="s">
        <v>181</v>
      </c>
      <c r="E133" s="42" t="n">
        <v>500</v>
      </c>
      <c r="F133" s="81" t="n">
        <v>1989.6</v>
      </c>
      <c r="G133" s="81" t="n">
        <v>0</v>
      </c>
      <c r="H133" s="81" t="n">
        <v>0</v>
      </c>
    </row>
    <row r="134" customFormat="false" ht="33" hidden="false" customHeight="true" outlineLevel="0" collapsed="false">
      <c r="A134" s="80" t="s">
        <v>182</v>
      </c>
      <c r="B134" s="34" t="s">
        <v>36</v>
      </c>
      <c r="C134" s="34" t="s">
        <v>175</v>
      </c>
      <c r="D134" s="29" t="s">
        <v>183</v>
      </c>
      <c r="E134" s="29"/>
      <c r="F134" s="81" t="n">
        <f aca="false">F135+F137+F140</f>
        <v>3000</v>
      </c>
      <c r="G134" s="81" t="n">
        <f aca="false">G135+G137+G140</f>
        <v>6609</v>
      </c>
      <c r="H134" s="81" t="n">
        <f aca="false">H135+H137+H140</f>
        <v>6866</v>
      </c>
    </row>
    <row r="135" customFormat="false" ht="72.75" hidden="false" customHeight="true" outlineLevel="0" collapsed="false">
      <c r="A135" s="92" t="s">
        <v>184</v>
      </c>
      <c r="B135" s="41" t="s">
        <v>36</v>
      </c>
      <c r="C135" s="41" t="s">
        <v>175</v>
      </c>
      <c r="D135" s="42" t="s">
        <v>185</v>
      </c>
      <c r="E135" s="42"/>
      <c r="F135" s="76" t="n">
        <f aca="false">F136</f>
        <v>3000</v>
      </c>
      <c r="G135" s="76" t="n">
        <f aca="false">G136</f>
        <v>6579</v>
      </c>
      <c r="H135" s="76" t="n">
        <f aca="false">H136</f>
        <v>6836</v>
      </c>
    </row>
    <row r="136" customFormat="false" ht="39.75" hidden="false" customHeight="true" outlineLevel="0" collapsed="false">
      <c r="A136" s="33" t="s">
        <v>186</v>
      </c>
      <c r="B136" s="41" t="s">
        <v>36</v>
      </c>
      <c r="C136" s="41" t="s">
        <v>175</v>
      </c>
      <c r="D136" s="42" t="s">
        <v>187</v>
      </c>
      <c r="E136" s="42" t="n">
        <v>800</v>
      </c>
      <c r="F136" s="81" t="n">
        <v>3000</v>
      </c>
      <c r="G136" s="81" t="n">
        <v>6579</v>
      </c>
      <c r="H136" s="81" t="n">
        <v>6836</v>
      </c>
    </row>
    <row r="137" customFormat="false" ht="55.9" hidden="false" customHeight="true" outlineLevel="0" collapsed="false">
      <c r="A137" s="93" t="s">
        <v>188</v>
      </c>
      <c r="B137" s="34" t="s">
        <v>36</v>
      </c>
      <c r="C137" s="34" t="s">
        <v>175</v>
      </c>
      <c r="D137" s="29" t="s">
        <v>189</v>
      </c>
      <c r="E137" s="29"/>
      <c r="F137" s="81" t="n">
        <f aca="false">F138</f>
        <v>0</v>
      </c>
      <c r="G137" s="81" t="n">
        <f aca="false">G138</f>
        <v>15</v>
      </c>
      <c r="H137" s="81" t="n">
        <f aca="false">H138</f>
        <v>15</v>
      </c>
    </row>
    <row r="138" customFormat="false" ht="51" hidden="false" customHeight="true" outlineLevel="0" collapsed="false">
      <c r="A138" s="33" t="s">
        <v>190</v>
      </c>
      <c r="B138" s="34" t="s">
        <v>36</v>
      </c>
      <c r="C138" s="34" t="s">
        <v>175</v>
      </c>
      <c r="D138" s="56" t="s">
        <v>191</v>
      </c>
      <c r="E138" s="29" t="n">
        <v>200</v>
      </c>
      <c r="F138" s="81" t="n">
        <v>0</v>
      </c>
      <c r="G138" s="81" t="n">
        <v>15</v>
      </c>
      <c r="H138" s="81" t="n">
        <v>15</v>
      </c>
    </row>
    <row r="139" customFormat="false" ht="37.5" hidden="false" customHeight="true" outlineLevel="0" collapsed="false">
      <c r="A139" s="93" t="s">
        <v>192</v>
      </c>
      <c r="B139" s="34" t="s">
        <v>36</v>
      </c>
      <c r="C139" s="34" t="s">
        <v>175</v>
      </c>
      <c r="D139" s="29" t="s">
        <v>193</v>
      </c>
      <c r="E139" s="29"/>
      <c r="F139" s="81" t="n">
        <f aca="false">F140</f>
        <v>0</v>
      </c>
      <c r="G139" s="81" t="n">
        <f aca="false">G140</f>
        <v>15</v>
      </c>
      <c r="H139" s="81" t="n">
        <f aca="false">H140</f>
        <v>15</v>
      </c>
    </row>
    <row r="140" customFormat="false" ht="49.5" hidden="false" customHeight="true" outlineLevel="0" collapsed="false">
      <c r="A140" s="33" t="s">
        <v>190</v>
      </c>
      <c r="B140" s="34" t="s">
        <v>36</v>
      </c>
      <c r="C140" s="34" t="s">
        <v>175</v>
      </c>
      <c r="D140" s="56" t="s">
        <v>194</v>
      </c>
      <c r="E140" s="29" t="n">
        <v>200</v>
      </c>
      <c r="F140" s="81" t="n">
        <v>0</v>
      </c>
      <c r="G140" s="81" t="n">
        <v>15</v>
      </c>
      <c r="H140" s="81" t="n">
        <v>15</v>
      </c>
    </row>
    <row r="141" customFormat="false" ht="24" hidden="false" customHeight="true" outlineLevel="0" collapsed="false">
      <c r="A141" s="83" t="s">
        <v>37</v>
      </c>
      <c r="B141" s="34" t="s">
        <v>36</v>
      </c>
      <c r="C141" s="34" t="s">
        <v>175</v>
      </c>
      <c r="D141" s="29" t="s">
        <v>38</v>
      </c>
      <c r="E141" s="42"/>
      <c r="F141" s="81" t="n">
        <f aca="false">F142</f>
        <v>84220.5</v>
      </c>
      <c r="G141" s="81" t="n">
        <f aca="false">G142</f>
        <v>80315</v>
      </c>
      <c r="H141" s="76" t="n">
        <f aca="false">H142</f>
        <v>1710</v>
      </c>
    </row>
    <row r="142" customFormat="false" ht="78.75" hidden="false" customHeight="true" outlineLevel="0" collapsed="false">
      <c r="A142" s="33" t="s">
        <v>63</v>
      </c>
      <c r="B142" s="34" t="s">
        <v>36</v>
      </c>
      <c r="C142" s="34" t="s">
        <v>175</v>
      </c>
      <c r="D142" s="29" t="s">
        <v>64</v>
      </c>
      <c r="E142" s="42"/>
      <c r="F142" s="81" t="n">
        <f aca="false">F143</f>
        <v>84220.5</v>
      </c>
      <c r="G142" s="81" t="n">
        <f aca="false">G143</f>
        <v>80315</v>
      </c>
      <c r="H142" s="76" t="n">
        <f aca="false">H143</f>
        <v>1710</v>
      </c>
    </row>
    <row r="143" customFormat="false" ht="69" hidden="false" customHeight="true" outlineLevel="0" collapsed="false">
      <c r="A143" s="33" t="s">
        <v>167</v>
      </c>
      <c r="B143" s="34" t="s">
        <v>36</v>
      </c>
      <c r="C143" s="34" t="s">
        <v>175</v>
      </c>
      <c r="D143" s="29" t="s">
        <v>168</v>
      </c>
      <c r="E143" s="42"/>
      <c r="F143" s="81" t="n">
        <f aca="false">SUM(F144:F145)</f>
        <v>84220.5</v>
      </c>
      <c r="G143" s="81" t="n">
        <f aca="false">SUM(G144:G145)</f>
        <v>80315</v>
      </c>
      <c r="H143" s="81" t="n">
        <f aca="false">SUM(H144:H145)</f>
        <v>1710</v>
      </c>
    </row>
    <row r="144" customFormat="false" ht="52.5" hidden="false" customHeight="true" outlineLevel="0" collapsed="false">
      <c r="A144" s="40" t="s">
        <v>195</v>
      </c>
      <c r="B144" s="34" t="s">
        <v>36</v>
      </c>
      <c r="C144" s="34" t="s">
        <v>175</v>
      </c>
      <c r="D144" s="29" t="s">
        <v>196</v>
      </c>
      <c r="E144" s="42" t="n">
        <v>500</v>
      </c>
      <c r="F144" s="81" t="n">
        <v>84220.5</v>
      </c>
      <c r="G144" s="81" t="n">
        <v>80315</v>
      </c>
      <c r="H144" s="81" t="n">
        <v>0</v>
      </c>
    </row>
    <row r="145" customFormat="false" ht="54" hidden="false" customHeight="true" outlineLevel="0" collapsed="false">
      <c r="A145" s="40" t="s">
        <v>197</v>
      </c>
      <c r="B145" s="34" t="s">
        <v>36</v>
      </c>
      <c r="C145" s="34" t="s">
        <v>175</v>
      </c>
      <c r="D145" s="29" t="s">
        <v>198</v>
      </c>
      <c r="E145" s="42" t="n">
        <v>500</v>
      </c>
      <c r="F145" s="81" t="n">
        <v>0</v>
      </c>
      <c r="G145" s="81" t="n">
        <v>0</v>
      </c>
      <c r="H145" s="81" t="n">
        <v>1710</v>
      </c>
    </row>
    <row r="146" customFormat="false" ht="24.75" hidden="false" customHeight="true" outlineLevel="0" collapsed="false">
      <c r="A146" s="18" t="s">
        <v>199</v>
      </c>
      <c r="B146" s="72" t="s">
        <v>140</v>
      </c>
      <c r="C146" s="73"/>
      <c r="D146" s="73"/>
      <c r="E146" s="74"/>
      <c r="F146" s="21" t="n">
        <f aca="false">F163+F169+F147</f>
        <v>33725.5</v>
      </c>
      <c r="G146" s="21" t="n">
        <f aca="false">G163+G169+G147</f>
        <v>8100.2</v>
      </c>
      <c r="H146" s="21" t="n">
        <f aca="false">H163+H169+H147</f>
        <v>11093.2</v>
      </c>
    </row>
    <row r="147" s="38" customFormat="true" ht="27.75" hidden="false" customHeight="true" outlineLevel="0" collapsed="false">
      <c r="A147" s="94" t="s">
        <v>200</v>
      </c>
      <c r="B147" s="95" t="s">
        <v>140</v>
      </c>
      <c r="C147" s="96" t="s">
        <v>201</v>
      </c>
      <c r="D147" s="97"/>
      <c r="E147" s="97"/>
      <c r="F147" s="17" t="n">
        <f aca="false">F154+F148</f>
        <v>22473.8</v>
      </c>
      <c r="G147" s="17" t="n">
        <f aca="false">G154+G148</f>
        <v>1975.1</v>
      </c>
      <c r="H147" s="17" t="n">
        <f aca="false">H154+H148</f>
        <v>4968.1</v>
      </c>
    </row>
    <row r="148" customFormat="false" ht="68.25" hidden="false" customHeight="true" outlineLevel="0" collapsed="false">
      <c r="A148" s="61" t="s">
        <v>154</v>
      </c>
      <c r="B148" s="41" t="s">
        <v>140</v>
      </c>
      <c r="C148" s="62" t="s">
        <v>201</v>
      </c>
      <c r="D148" s="29" t="s">
        <v>155</v>
      </c>
      <c r="E148" s="42"/>
      <c r="F148" s="31" t="n">
        <f aca="false">F149</f>
        <v>2364.7</v>
      </c>
      <c r="G148" s="31" t="n">
        <f aca="false">G149</f>
        <v>0</v>
      </c>
      <c r="H148" s="31" t="n">
        <f aca="false">H149</f>
        <v>0</v>
      </c>
    </row>
    <row r="149" customFormat="false" ht="50.25" hidden="false" customHeight="true" outlineLevel="0" collapsed="false">
      <c r="A149" s="64" t="s">
        <v>202</v>
      </c>
      <c r="B149" s="41" t="s">
        <v>140</v>
      </c>
      <c r="C149" s="62" t="s">
        <v>201</v>
      </c>
      <c r="D149" s="29" t="s">
        <v>203</v>
      </c>
      <c r="E149" s="42"/>
      <c r="F149" s="31" t="n">
        <f aca="false">F150+F152</f>
        <v>2364.7</v>
      </c>
      <c r="G149" s="31" t="n">
        <f aca="false">G150+G152</f>
        <v>0</v>
      </c>
      <c r="H149" s="31" t="n">
        <f aca="false">H150+H152</f>
        <v>0</v>
      </c>
    </row>
    <row r="150" customFormat="false" ht="28.5" hidden="false" customHeight="true" outlineLevel="0" collapsed="false">
      <c r="A150" s="93" t="s">
        <v>204</v>
      </c>
      <c r="B150" s="34" t="s">
        <v>140</v>
      </c>
      <c r="C150" s="34" t="s">
        <v>201</v>
      </c>
      <c r="D150" s="29" t="s">
        <v>205</v>
      </c>
      <c r="E150" s="29"/>
      <c r="F150" s="51" t="n">
        <f aca="false">F151</f>
        <v>2364.7</v>
      </c>
      <c r="G150" s="98" t="n">
        <f aca="false">G151</f>
        <v>0</v>
      </c>
      <c r="H150" s="98" t="n">
        <f aca="false">H151</f>
        <v>0</v>
      </c>
    </row>
    <row r="151" customFormat="false" ht="50.25" hidden="false" customHeight="true" outlineLevel="0" collapsed="false">
      <c r="A151" s="33" t="s">
        <v>190</v>
      </c>
      <c r="B151" s="34" t="s">
        <v>140</v>
      </c>
      <c r="C151" s="34" t="s">
        <v>201</v>
      </c>
      <c r="D151" s="29" t="s">
        <v>206</v>
      </c>
      <c r="E151" s="29" t="n">
        <v>200</v>
      </c>
      <c r="F151" s="51" t="n">
        <v>2364.7</v>
      </c>
      <c r="G151" s="51" t="n">
        <v>0</v>
      </c>
      <c r="H151" s="51" t="n">
        <v>0</v>
      </c>
    </row>
    <row r="152" customFormat="false" ht="54" hidden="false" customHeight="true" outlineLevel="0" collapsed="false">
      <c r="A152" s="64" t="s">
        <v>207</v>
      </c>
      <c r="B152" s="41" t="s">
        <v>140</v>
      </c>
      <c r="C152" s="62" t="s">
        <v>201</v>
      </c>
      <c r="D152" s="29" t="s">
        <v>208</v>
      </c>
      <c r="E152" s="42"/>
      <c r="F152" s="31" t="n">
        <f aca="false">F153</f>
        <v>0</v>
      </c>
      <c r="G152" s="31" t="n">
        <f aca="false">G153</f>
        <v>0</v>
      </c>
      <c r="H152" s="31" t="n">
        <f aca="false">H153</f>
        <v>0</v>
      </c>
    </row>
    <row r="153" customFormat="false" ht="55.5" hidden="false" customHeight="true" outlineLevel="0" collapsed="false">
      <c r="A153" s="33" t="s">
        <v>209</v>
      </c>
      <c r="B153" s="41" t="s">
        <v>140</v>
      </c>
      <c r="C153" s="41" t="s">
        <v>201</v>
      </c>
      <c r="D153" s="42" t="s">
        <v>210</v>
      </c>
      <c r="E153" s="42" t="n">
        <v>200</v>
      </c>
      <c r="F153" s="31"/>
      <c r="G153" s="31"/>
      <c r="H153" s="31"/>
    </row>
    <row r="154" customFormat="false" ht="21.6" hidden="false" customHeight="true" outlineLevel="0" collapsed="false">
      <c r="A154" s="39" t="s">
        <v>37</v>
      </c>
      <c r="B154" s="62" t="s">
        <v>140</v>
      </c>
      <c r="C154" s="62" t="s">
        <v>201</v>
      </c>
      <c r="D154" s="29" t="s">
        <v>38</v>
      </c>
      <c r="E154" s="42"/>
      <c r="F154" s="31" t="n">
        <f aca="false">F155+F160</f>
        <v>20109.1</v>
      </c>
      <c r="G154" s="31" t="n">
        <f aca="false">G155+G160</f>
        <v>1975.1</v>
      </c>
      <c r="H154" s="31" t="n">
        <f aca="false">H155+H160</f>
        <v>4968.1</v>
      </c>
    </row>
    <row r="155" customFormat="false" ht="83.25" hidden="false" customHeight="true" outlineLevel="0" collapsed="false">
      <c r="A155" s="40" t="s">
        <v>63</v>
      </c>
      <c r="B155" s="41" t="s">
        <v>140</v>
      </c>
      <c r="C155" s="41" t="s">
        <v>201</v>
      </c>
      <c r="D155" s="42" t="s">
        <v>64</v>
      </c>
      <c r="E155" s="42"/>
      <c r="F155" s="31" t="n">
        <f aca="false">F156</f>
        <v>17409.3</v>
      </c>
      <c r="G155" s="31" t="n">
        <f aca="false">G156</f>
        <v>1975.1</v>
      </c>
      <c r="H155" s="31" t="n">
        <f aca="false">H156</f>
        <v>4968.1</v>
      </c>
    </row>
    <row r="156" customFormat="false" ht="69.75" hidden="false" customHeight="true" outlineLevel="0" collapsed="false">
      <c r="A156" s="40" t="s">
        <v>167</v>
      </c>
      <c r="B156" s="41" t="s">
        <v>140</v>
      </c>
      <c r="C156" s="41" t="s">
        <v>201</v>
      </c>
      <c r="D156" s="42" t="s">
        <v>168</v>
      </c>
      <c r="E156" s="42"/>
      <c r="F156" s="31" t="n">
        <f aca="false">SUM(F157:F159)</f>
        <v>17409.3</v>
      </c>
      <c r="G156" s="31" t="n">
        <f aca="false">SUM(G157:G159)</f>
        <v>1975.1</v>
      </c>
      <c r="H156" s="31" t="n">
        <f aca="false">SUM(H157:H159)</f>
        <v>4968.1</v>
      </c>
    </row>
    <row r="157" customFormat="false" ht="81.75" hidden="false" customHeight="true" outlineLevel="0" collapsed="false">
      <c r="A157" s="33" t="s">
        <v>211</v>
      </c>
      <c r="B157" s="62" t="s">
        <v>140</v>
      </c>
      <c r="C157" s="62" t="s">
        <v>201</v>
      </c>
      <c r="D157" s="42" t="s">
        <v>212</v>
      </c>
      <c r="E157" s="42" t="n">
        <v>500</v>
      </c>
      <c r="F157" s="51" t="n">
        <v>5174.6</v>
      </c>
      <c r="G157" s="51" t="n">
        <v>1975.1</v>
      </c>
      <c r="H157" s="51" t="n">
        <v>4968.1</v>
      </c>
    </row>
    <row r="158" customFormat="false" ht="51.75" hidden="false" customHeight="true" outlineLevel="0" collapsed="false">
      <c r="A158" s="33" t="s">
        <v>213</v>
      </c>
      <c r="B158" s="62" t="s">
        <v>140</v>
      </c>
      <c r="C158" s="62" t="s">
        <v>201</v>
      </c>
      <c r="D158" s="42" t="s">
        <v>214</v>
      </c>
      <c r="E158" s="42" t="n">
        <v>500</v>
      </c>
      <c r="F158" s="51" t="n">
        <v>11519.4</v>
      </c>
      <c r="G158" s="51" t="n">
        <v>0</v>
      </c>
      <c r="H158" s="51" t="n">
        <v>0</v>
      </c>
    </row>
    <row r="159" customFormat="false" ht="51.75" hidden="false" customHeight="true" outlineLevel="0" collapsed="false">
      <c r="A159" s="33" t="s">
        <v>215</v>
      </c>
      <c r="B159" s="62" t="s">
        <v>140</v>
      </c>
      <c r="C159" s="62" t="s">
        <v>201</v>
      </c>
      <c r="D159" s="29" t="s">
        <v>216</v>
      </c>
      <c r="E159" s="29" t="n">
        <v>500</v>
      </c>
      <c r="F159" s="51" t="n">
        <v>715.3</v>
      </c>
      <c r="G159" s="51" t="n">
        <v>0</v>
      </c>
      <c r="H159" s="51" t="n">
        <v>0</v>
      </c>
    </row>
    <row r="160" customFormat="false" ht="24.75" hidden="false" customHeight="true" outlineLevel="0" collapsed="false">
      <c r="A160" s="83" t="s">
        <v>39</v>
      </c>
      <c r="B160" s="34" t="s">
        <v>140</v>
      </c>
      <c r="C160" s="34" t="s">
        <v>201</v>
      </c>
      <c r="D160" s="29" t="s">
        <v>40</v>
      </c>
      <c r="E160" s="29"/>
      <c r="F160" s="51" t="n">
        <f aca="false">F161</f>
        <v>2699.8</v>
      </c>
      <c r="G160" s="98" t="n">
        <f aca="false">G161</f>
        <v>0</v>
      </c>
      <c r="H160" s="98" t="n">
        <f aca="false">H161</f>
        <v>0</v>
      </c>
    </row>
    <row r="161" customFormat="false" ht="26.25" hidden="false" customHeight="true" outlineLevel="0" collapsed="false">
      <c r="A161" s="99" t="s">
        <v>217</v>
      </c>
      <c r="B161" s="34" t="s">
        <v>140</v>
      </c>
      <c r="C161" s="34" t="s">
        <v>201</v>
      </c>
      <c r="D161" s="29" t="s">
        <v>218</v>
      </c>
      <c r="E161" s="29"/>
      <c r="F161" s="51" t="n">
        <f aca="false">F162</f>
        <v>2699.8</v>
      </c>
      <c r="G161" s="98" t="n">
        <f aca="false">G162</f>
        <v>0</v>
      </c>
      <c r="H161" s="98" t="n">
        <f aca="false">H162</f>
        <v>0</v>
      </c>
    </row>
    <row r="162" customFormat="false" ht="51.75" hidden="false" customHeight="true" outlineLevel="0" collapsed="false">
      <c r="A162" s="39" t="s">
        <v>219</v>
      </c>
      <c r="B162" s="34" t="s">
        <v>140</v>
      </c>
      <c r="C162" s="34" t="s">
        <v>201</v>
      </c>
      <c r="D162" s="29" t="s">
        <v>220</v>
      </c>
      <c r="E162" s="29" t="n">
        <v>200</v>
      </c>
      <c r="F162" s="51" t="n">
        <v>2699.8</v>
      </c>
      <c r="G162" s="51" t="n">
        <v>0</v>
      </c>
      <c r="H162" s="51" t="n">
        <v>0</v>
      </c>
    </row>
    <row r="163" s="38" customFormat="true" ht="23.25" hidden="false" customHeight="true" outlineLevel="0" collapsed="false">
      <c r="A163" s="94" t="s">
        <v>221</v>
      </c>
      <c r="B163" s="96" t="s">
        <v>140</v>
      </c>
      <c r="C163" s="96" t="s">
        <v>26</v>
      </c>
      <c r="D163" s="97"/>
      <c r="E163" s="97"/>
      <c r="F163" s="17" t="n">
        <f aca="false">F164</f>
        <v>10594.4</v>
      </c>
      <c r="G163" s="17" t="n">
        <f aca="false">G164</f>
        <v>6125.1</v>
      </c>
      <c r="H163" s="17" t="n">
        <f aca="false">H164</f>
        <v>6125.1</v>
      </c>
    </row>
    <row r="164" customFormat="false" ht="21.75" hidden="false" customHeight="true" outlineLevel="0" collapsed="false">
      <c r="A164" s="39" t="s">
        <v>37</v>
      </c>
      <c r="B164" s="62" t="s">
        <v>140</v>
      </c>
      <c r="C164" s="62" t="s">
        <v>26</v>
      </c>
      <c r="D164" s="42" t="s">
        <v>38</v>
      </c>
      <c r="E164" s="42"/>
      <c r="F164" s="31" t="n">
        <f aca="false">F165</f>
        <v>10594.4</v>
      </c>
      <c r="G164" s="31" t="n">
        <f aca="false">G165</f>
        <v>6125.1</v>
      </c>
      <c r="H164" s="31" t="n">
        <f aca="false">H165</f>
        <v>6125.1</v>
      </c>
    </row>
    <row r="165" customFormat="false" ht="80.25" hidden="false" customHeight="true" outlineLevel="0" collapsed="false">
      <c r="A165" s="33" t="s">
        <v>63</v>
      </c>
      <c r="B165" s="62" t="s">
        <v>140</v>
      </c>
      <c r="C165" s="62" t="s">
        <v>26</v>
      </c>
      <c r="D165" s="42" t="s">
        <v>64</v>
      </c>
      <c r="E165" s="42"/>
      <c r="F165" s="31" t="n">
        <f aca="false">F166</f>
        <v>10594.4</v>
      </c>
      <c r="G165" s="31" t="n">
        <f aca="false">G166</f>
        <v>6125.1</v>
      </c>
      <c r="H165" s="31" t="n">
        <f aca="false">H166</f>
        <v>6125.1</v>
      </c>
    </row>
    <row r="166" customFormat="false" ht="64.5" hidden="false" customHeight="true" outlineLevel="0" collapsed="false">
      <c r="A166" s="33" t="s">
        <v>167</v>
      </c>
      <c r="B166" s="62" t="s">
        <v>140</v>
      </c>
      <c r="C166" s="62" t="s">
        <v>26</v>
      </c>
      <c r="D166" s="42" t="s">
        <v>168</v>
      </c>
      <c r="E166" s="42"/>
      <c r="F166" s="31" t="n">
        <f aca="false">SUM(F167:F168)</f>
        <v>10594.4</v>
      </c>
      <c r="G166" s="32" t="n">
        <f aca="false">SUM(G167:G168)</f>
        <v>6125.1</v>
      </c>
      <c r="H166" s="32" t="n">
        <f aca="false">SUM(H167:H168)</f>
        <v>6125.1</v>
      </c>
    </row>
    <row r="167" customFormat="false" ht="90" hidden="false" customHeight="true" outlineLevel="0" collapsed="false">
      <c r="A167" s="33" t="s">
        <v>222</v>
      </c>
      <c r="B167" s="62" t="s">
        <v>140</v>
      </c>
      <c r="C167" s="62" t="s">
        <v>26</v>
      </c>
      <c r="D167" s="42" t="s">
        <v>223</v>
      </c>
      <c r="E167" s="42" t="n">
        <v>500</v>
      </c>
      <c r="F167" s="51" t="n">
        <v>6125.1</v>
      </c>
      <c r="G167" s="51" t="n">
        <v>6125.1</v>
      </c>
      <c r="H167" s="51" t="n">
        <v>6125.1</v>
      </c>
    </row>
    <row r="168" customFormat="false" ht="57.75" hidden="false" customHeight="true" outlineLevel="0" collapsed="false">
      <c r="A168" s="33" t="s">
        <v>195</v>
      </c>
      <c r="B168" s="15" t="s">
        <v>140</v>
      </c>
      <c r="C168" s="15" t="s">
        <v>140</v>
      </c>
      <c r="D168" s="29" t="s">
        <v>196</v>
      </c>
      <c r="E168" s="15" t="s">
        <v>173</v>
      </c>
      <c r="F168" s="81" t="n">
        <v>4469.3</v>
      </c>
      <c r="G168" s="81" t="n">
        <v>0</v>
      </c>
      <c r="H168" s="81" t="n">
        <v>0</v>
      </c>
    </row>
    <row r="169" s="38" customFormat="true" ht="36.75" hidden="false" customHeight="true" outlineLevel="0" collapsed="false">
      <c r="A169" s="100" t="s">
        <v>224</v>
      </c>
      <c r="B169" s="96" t="s">
        <v>140</v>
      </c>
      <c r="C169" s="96" t="s">
        <v>140</v>
      </c>
      <c r="D169" s="101"/>
      <c r="E169" s="101"/>
      <c r="F169" s="102" t="n">
        <f aca="false">F170+F174</f>
        <v>657.3</v>
      </c>
      <c r="G169" s="102" t="n">
        <f aca="false">G170+G174</f>
        <v>0</v>
      </c>
      <c r="H169" s="102" t="n">
        <f aca="false">H170+H174</f>
        <v>0</v>
      </c>
    </row>
    <row r="170" customFormat="false" ht="68.25" hidden="false" customHeight="true" outlineLevel="0" collapsed="false">
      <c r="A170" s="40" t="s">
        <v>225</v>
      </c>
      <c r="B170" s="34" t="s">
        <v>140</v>
      </c>
      <c r="C170" s="34" t="s">
        <v>140</v>
      </c>
      <c r="D170" s="42" t="s">
        <v>155</v>
      </c>
      <c r="E170" s="42"/>
      <c r="F170" s="31" t="n">
        <f aca="false">F171</f>
        <v>629.1</v>
      </c>
      <c r="G170" s="31" t="n">
        <f aca="false">G171</f>
        <v>0</v>
      </c>
      <c r="H170" s="31" t="n">
        <f aca="false">H171</f>
        <v>0</v>
      </c>
    </row>
    <row r="171" customFormat="false" ht="54" hidden="false" customHeight="true" outlineLevel="0" collapsed="false">
      <c r="A171" s="64" t="s">
        <v>202</v>
      </c>
      <c r="B171" s="34" t="s">
        <v>140</v>
      </c>
      <c r="C171" s="34" t="s">
        <v>140</v>
      </c>
      <c r="D171" s="42" t="s">
        <v>203</v>
      </c>
      <c r="E171" s="42"/>
      <c r="F171" s="31" t="n">
        <f aca="false">F172</f>
        <v>629.1</v>
      </c>
      <c r="G171" s="31" t="n">
        <f aca="false">G172</f>
        <v>0</v>
      </c>
      <c r="H171" s="31" t="n">
        <f aca="false">H172</f>
        <v>0</v>
      </c>
    </row>
    <row r="172" customFormat="false" ht="32.25" hidden="false" customHeight="true" outlineLevel="0" collapsed="false">
      <c r="A172" s="64" t="s">
        <v>226</v>
      </c>
      <c r="B172" s="34" t="s">
        <v>140</v>
      </c>
      <c r="C172" s="34" t="s">
        <v>140</v>
      </c>
      <c r="D172" s="42" t="s">
        <v>227</v>
      </c>
      <c r="E172" s="42"/>
      <c r="F172" s="31" t="n">
        <f aca="false">SUM(F173:F173)</f>
        <v>629.1</v>
      </c>
      <c r="G172" s="31" t="n">
        <f aca="false">SUM(G173:G173)</f>
        <v>0</v>
      </c>
      <c r="H172" s="31" t="n">
        <f aca="false">SUM(H173:H173)</f>
        <v>0</v>
      </c>
    </row>
    <row r="173" customFormat="false" ht="55.5" hidden="false" customHeight="true" outlineLevel="0" collapsed="false">
      <c r="A173" s="65" t="s">
        <v>228</v>
      </c>
      <c r="B173" s="34" t="s">
        <v>140</v>
      </c>
      <c r="C173" s="34" t="s">
        <v>140</v>
      </c>
      <c r="D173" s="42" t="s">
        <v>229</v>
      </c>
      <c r="E173" s="42" t="n">
        <v>800</v>
      </c>
      <c r="F173" s="51" t="n">
        <v>629.1</v>
      </c>
      <c r="G173" s="51" t="n">
        <v>0</v>
      </c>
      <c r="H173" s="51" t="n">
        <v>0</v>
      </c>
    </row>
    <row r="174" customFormat="false" ht="30" hidden="false" customHeight="true" outlineLevel="0" collapsed="false">
      <c r="A174" s="77" t="s">
        <v>37</v>
      </c>
      <c r="B174" s="34" t="s">
        <v>140</v>
      </c>
      <c r="C174" s="34" t="s">
        <v>140</v>
      </c>
      <c r="D174" s="29" t="s">
        <v>38</v>
      </c>
      <c r="E174" s="42"/>
      <c r="F174" s="31" t="n">
        <f aca="false">F175</f>
        <v>28.2</v>
      </c>
      <c r="G174" s="31" t="n">
        <f aca="false">G175</f>
        <v>0</v>
      </c>
      <c r="H174" s="31" t="n">
        <f aca="false">H175</f>
        <v>0</v>
      </c>
    </row>
    <row r="175" customFormat="false" ht="24.75" hidden="false" customHeight="true" outlineLevel="0" collapsed="false">
      <c r="A175" s="77" t="s">
        <v>39</v>
      </c>
      <c r="B175" s="34" t="s">
        <v>140</v>
      </c>
      <c r="C175" s="34" t="s">
        <v>140</v>
      </c>
      <c r="D175" s="29" t="s">
        <v>40</v>
      </c>
      <c r="E175" s="42"/>
      <c r="F175" s="31" t="n">
        <f aca="false">F176</f>
        <v>28.2</v>
      </c>
      <c r="G175" s="31" t="n">
        <f aca="false">G176</f>
        <v>0</v>
      </c>
      <c r="H175" s="31" t="n">
        <f aca="false">H176</f>
        <v>0</v>
      </c>
    </row>
    <row r="176" customFormat="false" ht="30.75" hidden="false" customHeight="true" outlineLevel="0" collapsed="false">
      <c r="A176" s="99" t="s">
        <v>217</v>
      </c>
      <c r="B176" s="34" t="s">
        <v>140</v>
      </c>
      <c r="C176" s="34" t="s">
        <v>140</v>
      </c>
      <c r="D176" s="29" t="s">
        <v>218</v>
      </c>
      <c r="E176" s="42"/>
      <c r="F176" s="31" t="n">
        <f aca="false">F177</f>
        <v>28.2</v>
      </c>
      <c r="G176" s="31" t="n">
        <f aca="false">G177</f>
        <v>0</v>
      </c>
      <c r="H176" s="31" t="n">
        <f aca="false">H177</f>
        <v>0</v>
      </c>
    </row>
    <row r="177" customFormat="false" ht="53.25" hidden="false" customHeight="true" outlineLevel="0" collapsed="false">
      <c r="A177" s="40" t="s">
        <v>230</v>
      </c>
      <c r="B177" s="34" t="s">
        <v>140</v>
      </c>
      <c r="C177" s="34" t="s">
        <v>140</v>
      </c>
      <c r="D177" s="42" t="s">
        <v>231</v>
      </c>
      <c r="E177" s="42" t="n">
        <v>200</v>
      </c>
      <c r="F177" s="51" t="n">
        <v>28.2</v>
      </c>
      <c r="G177" s="51" t="n">
        <v>0</v>
      </c>
      <c r="H177" s="51" t="n">
        <v>0</v>
      </c>
    </row>
    <row r="178" customFormat="false" ht="27.75" hidden="false" customHeight="true" outlineLevel="0" collapsed="false">
      <c r="A178" s="18" t="s">
        <v>232</v>
      </c>
      <c r="B178" s="72" t="s">
        <v>51</v>
      </c>
      <c r="C178" s="73"/>
      <c r="D178" s="73"/>
      <c r="E178" s="74"/>
      <c r="F178" s="21" t="n">
        <f aca="false">F179</f>
        <v>6033.6</v>
      </c>
      <c r="G178" s="21" t="n">
        <f aca="false">G179</f>
        <v>14444</v>
      </c>
      <c r="H178" s="21" t="n">
        <f aca="false">H179</f>
        <v>15000</v>
      </c>
    </row>
    <row r="179" s="38" customFormat="true" ht="26.25" hidden="false" customHeight="true" outlineLevel="0" collapsed="false">
      <c r="A179" s="94" t="s">
        <v>233</v>
      </c>
      <c r="B179" s="36" t="s">
        <v>51</v>
      </c>
      <c r="C179" s="36" t="s">
        <v>140</v>
      </c>
      <c r="D179" s="97"/>
      <c r="E179" s="97"/>
      <c r="F179" s="17" t="n">
        <f aca="false">F180+F189</f>
        <v>6033.6</v>
      </c>
      <c r="G179" s="17" t="n">
        <f aca="false">G180+G189</f>
        <v>14444</v>
      </c>
      <c r="H179" s="17" t="n">
        <f aca="false">H180+H189</f>
        <v>15000</v>
      </c>
    </row>
    <row r="180" customFormat="false" ht="68.25" hidden="false" customHeight="true" outlineLevel="0" collapsed="false">
      <c r="A180" s="55" t="s">
        <v>234</v>
      </c>
      <c r="B180" s="41" t="s">
        <v>51</v>
      </c>
      <c r="C180" s="41" t="s">
        <v>140</v>
      </c>
      <c r="D180" s="42" t="s">
        <v>155</v>
      </c>
      <c r="E180" s="42"/>
      <c r="F180" s="31" t="n">
        <f aca="false">F181</f>
        <v>4503.6</v>
      </c>
      <c r="G180" s="31" t="n">
        <f aca="false">G181</f>
        <v>14444</v>
      </c>
      <c r="H180" s="31" t="n">
        <f aca="false">H181</f>
        <v>15000</v>
      </c>
    </row>
    <row r="181" customFormat="false" ht="46.5" hidden="false" customHeight="true" outlineLevel="0" collapsed="false">
      <c r="A181" s="64" t="s">
        <v>202</v>
      </c>
      <c r="B181" s="41" t="s">
        <v>51</v>
      </c>
      <c r="C181" s="41" t="s">
        <v>140</v>
      </c>
      <c r="D181" s="42" t="s">
        <v>203</v>
      </c>
      <c r="E181" s="42"/>
      <c r="F181" s="31" t="n">
        <f aca="false">F182+F187</f>
        <v>4503.6</v>
      </c>
      <c r="G181" s="31" t="n">
        <f aca="false">G182+G187</f>
        <v>14444</v>
      </c>
      <c r="H181" s="31" t="n">
        <f aca="false">H182+H187</f>
        <v>15000</v>
      </c>
    </row>
    <row r="182" customFormat="false" ht="51" hidden="false" customHeight="true" outlineLevel="0" collapsed="false">
      <c r="A182" s="64" t="s">
        <v>235</v>
      </c>
      <c r="B182" s="41" t="s">
        <v>51</v>
      </c>
      <c r="C182" s="41" t="s">
        <v>140</v>
      </c>
      <c r="D182" s="42" t="s">
        <v>236</v>
      </c>
      <c r="E182" s="42"/>
      <c r="F182" s="31" t="n">
        <f aca="false">SUM(F183:F186)</f>
        <v>2001</v>
      </c>
      <c r="G182" s="32" t="n">
        <f aca="false">SUM(G183:G186)</f>
        <v>14444</v>
      </c>
      <c r="H182" s="32" t="n">
        <f aca="false">SUM(H183:H186)</f>
        <v>15000</v>
      </c>
    </row>
    <row r="183" customFormat="false" ht="77.25" hidden="false" customHeight="true" outlineLevel="0" collapsed="false">
      <c r="A183" s="103" t="s">
        <v>237</v>
      </c>
      <c r="B183" s="34" t="s">
        <v>51</v>
      </c>
      <c r="C183" s="34" t="s">
        <v>140</v>
      </c>
      <c r="D183" s="29" t="s">
        <v>238</v>
      </c>
      <c r="E183" s="29" t="n">
        <v>200</v>
      </c>
      <c r="F183" s="51" t="n">
        <v>0</v>
      </c>
      <c r="G183" s="51" t="n">
        <v>2600</v>
      </c>
      <c r="H183" s="51" t="n">
        <v>0</v>
      </c>
    </row>
    <row r="184" customFormat="false" ht="68.25" hidden="false" customHeight="true" outlineLevel="0" collapsed="false">
      <c r="A184" s="33" t="s">
        <v>239</v>
      </c>
      <c r="B184" s="34" t="s">
        <v>51</v>
      </c>
      <c r="C184" s="34" t="s">
        <v>140</v>
      </c>
      <c r="D184" s="29" t="s">
        <v>240</v>
      </c>
      <c r="E184" s="29" t="n">
        <v>500</v>
      </c>
      <c r="F184" s="81" t="n">
        <v>2001</v>
      </c>
      <c r="G184" s="81" t="n">
        <v>0</v>
      </c>
      <c r="H184" s="81" t="n">
        <v>0</v>
      </c>
    </row>
    <row r="185" customFormat="false" ht="90.75" hidden="false" customHeight="true" outlineLevel="0" collapsed="false">
      <c r="A185" s="104" t="s">
        <v>241</v>
      </c>
      <c r="B185" s="41" t="s">
        <v>51</v>
      </c>
      <c r="C185" s="41" t="s">
        <v>140</v>
      </c>
      <c r="D185" s="42" t="s">
        <v>242</v>
      </c>
      <c r="E185" s="42" t="n">
        <v>200</v>
      </c>
      <c r="F185" s="51" t="n">
        <v>0</v>
      </c>
      <c r="G185" s="51" t="n">
        <v>11844</v>
      </c>
      <c r="H185" s="51" t="n">
        <v>0</v>
      </c>
    </row>
    <row r="186" customFormat="false" ht="64.5" hidden="false" customHeight="true" outlineLevel="0" collapsed="false">
      <c r="A186" s="83" t="s">
        <v>243</v>
      </c>
      <c r="B186" s="41" t="s">
        <v>51</v>
      </c>
      <c r="C186" s="41" t="s">
        <v>140</v>
      </c>
      <c r="D186" s="42" t="s">
        <v>240</v>
      </c>
      <c r="E186" s="42" t="n">
        <v>200</v>
      </c>
      <c r="F186" s="51" t="n">
        <v>0</v>
      </c>
      <c r="G186" s="51" t="n">
        <v>0</v>
      </c>
      <c r="H186" s="51" t="n">
        <v>15000</v>
      </c>
    </row>
    <row r="187" customFormat="false" ht="64.5" hidden="false" customHeight="true" outlineLevel="0" collapsed="false">
      <c r="A187" s="64" t="s">
        <v>244</v>
      </c>
      <c r="B187" s="34" t="s">
        <v>51</v>
      </c>
      <c r="C187" s="34" t="s">
        <v>140</v>
      </c>
      <c r="D187" s="29" t="s">
        <v>208</v>
      </c>
      <c r="E187" s="42"/>
      <c r="F187" s="31" t="n">
        <f aca="false">F188</f>
        <v>2502.6</v>
      </c>
      <c r="G187" s="31" t="n">
        <f aca="false">G188</f>
        <v>0</v>
      </c>
      <c r="H187" s="31" t="n">
        <f aca="false">H188</f>
        <v>0</v>
      </c>
    </row>
    <row r="188" customFormat="false" ht="54" hidden="false" customHeight="true" outlineLevel="0" collapsed="false">
      <c r="A188" s="33" t="s">
        <v>209</v>
      </c>
      <c r="B188" s="34" t="s">
        <v>51</v>
      </c>
      <c r="C188" s="34" t="s">
        <v>140</v>
      </c>
      <c r="D188" s="29" t="s">
        <v>245</v>
      </c>
      <c r="E188" s="29" t="n">
        <v>500</v>
      </c>
      <c r="F188" s="51" t="n">
        <v>2502.6</v>
      </c>
      <c r="G188" s="51" t="n">
        <v>0</v>
      </c>
      <c r="H188" s="51" t="n">
        <v>0</v>
      </c>
    </row>
    <row r="189" customFormat="false" ht="28.5" hidden="false" customHeight="true" outlineLevel="0" collapsed="false">
      <c r="A189" s="77" t="s">
        <v>166</v>
      </c>
      <c r="B189" s="41" t="s">
        <v>51</v>
      </c>
      <c r="C189" s="41" t="s">
        <v>140</v>
      </c>
      <c r="D189" s="42" t="s">
        <v>38</v>
      </c>
      <c r="E189" s="42"/>
      <c r="F189" s="31" t="n">
        <f aca="false">F190</f>
        <v>1530</v>
      </c>
      <c r="G189" s="31" t="n">
        <f aca="false">G190</f>
        <v>0</v>
      </c>
      <c r="H189" s="31" t="n">
        <f aca="false">H190</f>
        <v>0</v>
      </c>
    </row>
    <row r="190" customFormat="false" ht="82.5" hidden="false" customHeight="true" outlineLevel="0" collapsed="false">
      <c r="A190" s="77" t="s">
        <v>63</v>
      </c>
      <c r="B190" s="41" t="s">
        <v>51</v>
      </c>
      <c r="C190" s="41" t="s">
        <v>140</v>
      </c>
      <c r="D190" s="42" t="s">
        <v>64</v>
      </c>
      <c r="E190" s="42"/>
      <c r="F190" s="31" t="n">
        <f aca="false">F191</f>
        <v>1530</v>
      </c>
      <c r="G190" s="31" t="n">
        <f aca="false">G191</f>
        <v>0</v>
      </c>
      <c r="H190" s="31" t="n">
        <f aca="false">H191</f>
        <v>0</v>
      </c>
    </row>
    <row r="191" customFormat="false" ht="74.25" hidden="false" customHeight="true" outlineLevel="0" collapsed="false">
      <c r="A191" s="105" t="s">
        <v>167</v>
      </c>
      <c r="B191" s="41" t="s">
        <v>51</v>
      </c>
      <c r="C191" s="41" t="s">
        <v>140</v>
      </c>
      <c r="D191" s="42" t="s">
        <v>168</v>
      </c>
      <c r="E191" s="42"/>
      <c r="F191" s="31" t="n">
        <f aca="false">SUM(F192:F192)</f>
        <v>1530</v>
      </c>
      <c r="G191" s="31" t="n">
        <f aca="false">SUM(G192:G192)</f>
        <v>0</v>
      </c>
      <c r="H191" s="31" t="n">
        <f aca="false">SUM(H192:H192)</f>
        <v>0</v>
      </c>
    </row>
    <row r="192" customFormat="false" ht="36.75" hidden="false" customHeight="true" outlineLevel="0" collapsed="false">
      <c r="A192" s="40" t="s">
        <v>246</v>
      </c>
      <c r="B192" s="41" t="s">
        <v>51</v>
      </c>
      <c r="C192" s="41" t="s">
        <v>140</v>
      </c>
      <c r="D192" s="42" t="s">
        <v>247</v>
      </c>
      <c r="E192" s="42" t="n">
        <v>500</v>
      </c>
      <c r="F192" s="81" t="n">
        <v>1530</v>
      </c>
      <c r="G192" s="81" t="n">
        <v>0</v>
      </c>
      <c r="H192" s="81" t="n">
        <v>0</v>
      </c>
    </row>
    <row r="193" s="66" customFormat="true" ht="28.5" hidden="false" customHeight="true" outlineLevel="0" collapsed="false">
      <c r="A193" s="18" t="s">
        <v>248</v>
      </c>
      <c r="B193" s="72" t="s">
        <v>70</v>
      </c>
      <c r="C193" s="73"/>
      <c r="D193" s="73"/>
      <c r="E193" s="74"/>
      <c r="F193" s="21" t="n">
        <f aca="false">F194+F221+F273+F306+F324</f>
        <v>847181.16</v>
      </c>
      <c r="G193" s="21" t="n">
        <f aca="false">G194+G221+G273+G306+G324</f>
        <v>665608.8</v>
      </c>
      <c r="H193" s="21" t="n">
        <f aca="false">H194+H221+H273+H306+H324</f>
        <v>691580.5</v>
      </c>
      <c r="I193" s="22"/>
    </row>
    <row r="194" s="38" customFormat="true" ht="21.75" hidden="false" customHeight="true" outlineLevel="0" collapsed="false">
      <c r="A194" s="78" t="s">
        <v>249</v>
      </c>
      <c r="B194" s="36" t="s">
        <v>70</v>
      </c>
      <c r="C194" s="36" t="s">
        <v>24</v>
      </c>
      <c r="D194" s="37"/>
      <c r="E194" s="37"/>
      <c r="F194" s="17" t="n">
        <f aca="false">F195+F213</f>
        <v>175698.16</v>
      </c>
      <c r="G194" s="17" t="n">
        <f aca="false">G195+G213</f>
        <v>135487.8</v>
      </c>
      <c r="H194" s="17" t="n">
        <f aca="false">H195+H213</f>
        <v>148531.8</v>
      </c>
    </row>
    <row r="195" customFormat="false" ht="37.5" hidden="false" customHeight="true" outlineLevel="0" collapsed="false">
      <c r="A195" s="33" t="s">
        <v>84</v>
      </c>
      <c r="B195" s="34" t="s">
        <v>70</v>
      </c>
      <c r="C195" s="34" t="s">
        <v>24</v>
      </c>
      <c r="D195" s="29" t="s">
        <v>250</v>
      </c>
      <c r="E195" s="29"/>
      <c r="F195" s="31" t="n">
        <f aca="false">F196</f>
        <v>173325.46</v>
      </c>
      <c r="G195" s="31" t="n">
        <f aca="false">G196</f>
        <v>131780.2</v>
      </c>
      <c r="H195" s="31" t="n">
        <f aca="false">H196</f>
        <v>144675.9</v>
      </c>
    </row>
    <row r="196" customFormat="false" ht="21.75" hidden="false" customHeight="true" outlineLevel="0" collapsed="false">
      <c r="A196" s="86" t="s">
        <v>251</v>
      </c>
      <c r="B196" s="34" t="s">
        <v>70</v>
      </c>
      <c r="C196" s="34" t="s">
        <v>24</v>
      </c>
      <c r="D196" s="29" t="s">
        <v>252</v>
      </c>
      <c r="E196" s="29"/>
      <c r="F196" s="31" t="n">
        <f aca="false">F197+F201+F206+F208</f>
        <v>173325.46</v>
      </c>
      <c r="G196" s="31" t="n">
        <f aca="false">G197+G201+G206+G208</f>
        <v>131780.2</v>
      </c>
      <c r="H196" s="31" t="n">
        <f aca="false">H197+H201+H206+H208</f>
        <v>144675.9</v>
      </c>
    </row>
    <row r="197" customFormat="false" ht="48" hidden="false" customHeight="true" outlineLevel="0" collapsed="false">
      <c r="A197" s="33" t="s">
        <v>253</v>
      </c>
      <c r="B197" s="34" t="s">
        <v>70</v>
      </c>
      <c r="C197" s="34" t="s">
        <v>24</v>
      </c>
      <c r="D197" s="29" t="s">
        <v>254</v>
      </c>
      <c r="E197" s="29"/>
      <c r="F197" s="31" t="n">
        <f aca="false">SUM(F198:F200)</f>
        <v>86152.46</v>
      </c>
      <c r="G197" s="31" t="n">
        <f aca="false">SUM(G198:G200)</f>
        <v>76336.4</v>
      </c>
      <c r="H197" s="31" t="n">
        <f aca="false">SUM(H198:H200)</f>
        <v>84085.1</v>
      </c>
    </row>
    <row r="198" customFormat="false" ht="81.75" hidden="false" customHeight="true" outlineLevel="0" collapsed="false">
      <c r="A198" s="33" t="s">
        <v>120</v>
      </c>
      <c r="B198" s="34" t="s">
        <v>70</v>
      </c>
      <c r="C198" s="34" t="s">
        <v>24</v>
      </c>
      <c r="D198" s="29" t="s">
        <v>255</v>
      </c>
      <c r="E198" s="29" t="n">
        <v>100</v>
      </c>
      <c r="F198" s="51" t="n">
        <v>57941.06</v>
      </c>
      <c r="G198" s="51" t="n">
        <v>53237.2</v>
      </c>
      <c r="H198" s="51" t="n">
        <v>56860.4</v>
      </c>
    </row>
    <row r="199" customFormat="false" ht="50.45" hidden="false" customHeight="true" outlineLevel="0" collapsed="false">
      <c r="A199" s="33" t="s">
        <v>256</v>
      </c>
      <c r="B199" s="34" t="s">
        <v>70</v>
      </c>
      <c r="C199" s="34" t="s">
        <v>24</v>
      </c>
      <c r="D199" s="29" t="s">
        <v>255</v>
      </c>
      <c r="E199" s="29" t="n">
        <v>200</v>
      </c>
      <c r="F199" s="51" t="n">
        <v>3485</v>
      </c>
      <c r="G199" s="51" t="n">
        <v>1087</v>
      </c>
      <c r="H199" s="51" t="n">
        <v>1134.3</v>
      </c>
    </row>
    <row r="200" customFormat="false" ht="67.5" hidden="false" customHeight="true" outlineLevel="0" collapsed="false">
      <c r="A200" s="33" t="s">
        <v>257</v>
      </c>
      <c r="B200" s="34" t="s">
        <v>70</v>
      </c>
      <c r="C200" s="34" t="s">
        <v>24</v>
      </c>
      <c r="D200" s="29" t="s">
        <v>255</v>
      </c>
      <c r="E200" s="29" t="n">
        <v>600</v>
      </c>
      <c r="F200" s="81" t="n">
        <v>24726.4</v>
      </c>
      <c r="G200" s="81" t="n">
        <v>22012.2</v>
      </c>
      <c r="H200" s="51" t="n">
        <v>26090.4</v>
      </c>
    </row>
    <row r="201" customFormat="false" ht="53.25" hidden="false" customHeight="true" outlineLevel="0" collapsed="false">
      <c r="A201" s="39" t="s">
        <v>258</v>
      </c>
      <c r="B201" s="62" t="s">
        <v>70</v>
      </c>
      <c r="C201" s="62" t="s">
        <v>24</v>
      </c>
      <c r="D201" s="42" t="s">
        <v>259</v>
      </c>
      <c r="E201" s="42"/>
      <c r="F201" s="31" t="n">
        <f aca="false">SUM(F202:F205)</f>
        <v>17539.5</v>
      </c>
      <c r="G201" s="31" t="n">
        <f aca="false">SUM(G202:G202)</f>
        <v>650</v>
      </c>
      <c r="H201" s="31" t="n">
        <f aca="false">SUM(H202:H202)</f>
        <v>0</v>
      </c>
    </row>
    <row r="202" customFormat="false" ht="48" hidden="false" customHeight="true" outlineLevel="0" collapsed="false">
      <c r="A202" s="33" t="s">
        <v>256</v>
      </c>
      <c r="B202" s="34" t="s">
        <v>70</v>
      </c>
      <c r="C202" s="34" t="s">
        <v>24</v>
      </c>
      <c r="D202" s="42" t="s">
        <v>260</v>
      </c>
      <c r="E202" s="42" t="n">
        <v>200</v>
      </c>
      <c r="F202" s="51" t="n">
        <v>3749.4</v>
      </c>
      <c r="G202" s="51" t="n">
        <v>650</v>
      </c>
      <c r="H202" s="51" t="n">
        <v>0</v>
      </c>
    </row>
    <row r="203" customFormat="false" ht="48" hidden="false" customHeight="true" outlineLevel="0" collapsed="false">
      <c r="A203" s="33" t="s">
        <v>261</v>
      </c>
      <c r="B203" s="34" t="s">
        <v>70</v>
      </c>
      <c r="C203" s="62" t="s">
        <v>24</v>
      </c>
      <c r="D203" s="29" t="s">
        <v>262</v>
      </c>
      <c r="E203" s="29" t="n">
        <v>200</v>
      </c>
      <c r="F203" s="51" t="n">
        <v>987.6</v>
      </c>
      <c r="G203" s="51" t="n">
        <v>0</v>
      </c>
      <c r="H203" s="51" t="n">
        <v>0</v>
      </c>
    </row>
    <row r="204" customFormat="false" ht="48" hidden="false" customHeight="true" outlineLevel="0" collapsed="false">
      <c r="A204" s="33" t="s">
        <v>263</v>
      </c>
      <c r="B204" s="34" t="s">
        <v>70</v>
      </c>
      <c r="C204" s="62" t="s">
        <v>24</v>
      </c>
      <c r="D204" s="29" t="s">
        <v>264</v>
      </c>
      <c r="E204" s="29" t="n">
        <v>200</v>
      </c>
      <c r="F204" s="51" t="n">
        <v>645</v>
      </c>
      <c r="G204" s="51" t="n">
        <v>0</v>
      </c>
      <c r="H204" s="51" t="n">
        <v>0</v>
      </c>
    </row>
    <row r="205" customFormat="false" ht="59.25" hidden="false" customHeight="true" outlineLevel="0" collapsed="false">
      <c r="A205" s="106" t="s">
        <v>265</v>
      </c>
      <c r="B205" s="34" t="s">
        <v>70</v>
      </c>
      <c r="C205" s="34" t="s">
        <v>24</v>
      </c>
      <c r="D205" s="42" t="s">
        <v>266</v>
      </c>
      <c r="E205" s="42" t="n">
        <v>200</v>
      </c>
      <c r="F205" s="51" t="n">
        <v>12157.5</v>
      </c>
      <c r="G205" s="51" t="n">
        <v>0</v>
      </c>
      <c r="H205" s="51" t="n">
        <v>0</v>
      </c>
    </row>
    <row r="206" customFormat="false" ht="33" hidden="false" customHeight="true" outlineLevel="0" collapsed="false">
      <c r="A206" s="33" t="s">
        <v>267</v>
      </c>
      <c r="B206" s="34" t="s">
        <v>70</v>
      </c>
      <c r="C206" s="34" t="s">
        <v>24</v>
      </c>
      <c r="D206" s="42" t="s">
        <v>268</v>
      </c>
      <c r="E206" s="42"/>
      <c r="F206" s="31" t="n">
        <f aca="false">F207</f>
        <v>16041.4</v>
      </c>
      <c r="G206" s="31" t="n">
        <f aca="false">G207</f>
        <v>11413.9</v>
      </c>
      <c r="H206" s="31" t="n">
        <f aca="false">H207</f>
        <v>11120.8</v>
      </c>
    </row>
    <row r="207" customFormat="false" ht="51.75" hidden="false" customHeight="true" outlineLevel="0" collapsed="false">
      <c r="A207" s="33" t="s">
        <v>256</v>
      </c>
      <c r="B207" s="34" t="s">
        <v>70</v>
      </c>
      <c r="C207" s="34" t="s">
        <v>24</v>
      </c>
      <c r="D207" s="42" t="s">
        <v>269</v>
      </c>
      <c r="E207" s="42" t="n">
        <v>200</v>
      </c>
      <c r="F207" s="51" t="n">
        <v>16041.4</v>
      </c>
      <c r="G207" s="51" t="n">
        <v>11413.9</v>
      </c>
      <c r="H207" s="51" t="n">
        <v>11120.8</v>
      </c>
    </row>
    <row r="208" customFormat="false" ht="41.25" hidden="false" customHeight="true" outlineLevel="0" collapsed="false">
      <c r="A208" s="33" t="s">
        <v>270</v>
      </c>
      <c r="B208" s="34" t="s">
        <v>70</v>
      </c>
      <c r="C208" s="34" t="s">
        <v>24</v>
      </c>
      <c r="D208" s="42" t="s">
        <v>271</v>
      </c>
      <c r="E208" s="42"/>
      <c r="F208" s="31" t="n">
        <f aca="false">SUM(F209:F212)</f>
        <v>53592.1</v>
      </c>
      <c r="G208" s="31" t="n">
        <f aca="false">SUM(G209:G212)</f>
        <v>43379.9</v>
      </c>
      <c r="H208" s="31" t="n">
        <f aca="false">SUM(H209:H212)</f>
        <v>49470</v>
      </c>
    </row>
    <row r="209" customFormat="false" ht="82.5" hidden="false" customHeight="true" outlineLevel="0" collapsed="false">
      <c r="A209" s="33" t="s">
        <v>120</v>
      </c>
      <c r="B209" s="34" t="s">
        <v>70</v>
      </c>
      <c r="C209" s="34" t="s">
        <v>24</v>
      </c>
      <c r="D209" s="42" t="s">
        <v>272</v>
      </c>
      <c r="E209" s="42" t="n">
        <v>100</v>
      </c>
      <c r="F209" s="51" t="n">
        <v>23554.6</v>
      </c>
      <c r="G209" s="51" t="n">
        <v>21502.7</v>
      </c>
      <c r="H209" s="51" t="n">
        <v>31022.5</v>
      </c>
    </row>
    <row r="210" customFormat="false" ht="53.25" hidden="false" customHeight="true" outlineLevel="0" collapsed="false">
      <c r="A210" s="33" t="s">
        <v>256</v>
      </c>
      <c r="B210" s="34" t="s">
        <v>70</v>
      </c>
      <c r="C210" s="34" t="s">
        <v>24</v>
      </c>
      <c r="D210" s="42" t="s">
        <v>272</v>
      </c>
      <c r="E210" s="42" t="n">
        <v>200</v>
      </c>
      <c r="F210" s="51" t="n">
        <v>13858.9</v>
      </c>
      <c r="G210" s="51" t="n">
        <v>11743.1</v>
      </c>
      <c r="H210" s="51" t="n">
        <v>9742.7</v>
      </c>
    </row>
    <row r="211" customFormat="false" ht="65.25" hidden="false" customHeight="true" outlineLevel="0" collapsed="false">
      <c r="A211" s="33" t="s">
        <v>257</v>
      </c>
      <c r="B211" s="34" t="s">
        <v>70</v>
      </c>
      <c r="C211" s="34" t="s">
        <v>24</v>
      </c>
      <c r="D211" s="42" t="s">
        <v>272</v>
      </c>
      <c r="E211" s="42" t="n">
        <v>600</v>
      </c>
      <c r="F211" s="81" t="n">
        <v>11686.7</v>
      </c>
      <c r="G211" s="81" t="n">
        <v>7751</v>
      </c>
      <c r="H211" s="51" t="n">
        <v>8120.3</v>
      </c>
    </row>
    <row r="212" customFormat="false" ht="35.25" hidden="false" customHeight="true" outlineLevel="0" collapsed="false">
      <c r="A212" s="33" t="s">
        <v>273</v>
      </c>
      <c r="B212" s="34" t="s">
        <v>70</v>
      </c>
      <c r="C212" s="34" t="s">
        <v>24</v>
      </c>
      <c r="D212" s="42" t="s">
        <v>272</v>
      </c>
      <c r="E212" s="42" t="n">
        <v>800</v>
      </c>
      <c r="F212" s="51" t="n">
        <v>4491.9</v>
      </c>
      <c r="G212" s="51" t="n">
        <v>2383.1</v>
      </c>
      <c r="H212" s="51" t="n">
        <v>584.5</v>
      </c>
    </row>
    <row r="213" customFormat="false" ht="33.75" hidden="false" customHeight="true" outlineLevel="0" collapsed="false">
      <c r="A213" s="70" t="s">
        <v>274</v>
      </c>
      <c r="B213" s="15" t="s">
        <v>70</v>
      </c>
      <c r="C213" s="15" t="s">
        <v>24</v>
      </c>
      <c r="D213" s="28" t="s">
        <v>127</v>
      </c>
      <c r="E213" s="42"/>
      <c r="F213" s="31" t="n">
        <f aca="false">F214</f>
        <v>2372.7</v>
      </c>
      <c r="G213" s="31" t="n">
        <f aca="false">G214</f>
        <v>3707.6</v>
      </c>
      <c r="H213" s="31" t="n">
        <f aca="false">H214</f>
        <v>3855.9</v>
      </c>
    </row>
    <row r="214" customFormat="false" ht="66.75" hidden="false" customHeight="true" outlineLevel="0" collapsed="false">
      <c r="A214" s="61" t="s">
        <v>275</v>
      </c>
      <c r="B214" s="15" t="s">
        <v>70</v>
      </c>
      <c r="C214" s="15" t="s">
        <v>24</v>
      </c>
      <c r="D214" s="28" t="s">
        <v>276</v>
      </c>
      <c r="E214" s="30"/>
      <c r="F214" s="76" t="n">
        <f aca="false">F215+F218</f>
        <v>2372.7</v>
      </c>
      <c r="G214" s="76" t="n">
        <f aca="false">G215+G218</f>
        <v>3707.6</v>
      </c>
      <c r="H214" s="76" t="n">
        <f aca="false">H215+H218</f>
        <v>3855.9</v>
      </c>
    </row>
    <row r="215" customFormat="false" ht="34.5" hidden="false" customHeight="true" outlineLevel="0" collapsed="false">
      <c r="A215" s="55" t="s">
        <v>277</v>
      </c>
      <c r="B215" s="15" t="s">
        <v>70</v>
      </c>
      <c r="C215" s="15" t="s">
        <v>24</v>
      </c>
      <c r="D215" s="107" t="s">
        <v>278</v>
      </c>
      <c r="E215" s="62"/>
      <c r="F215" s="31" t="n">
        <f aca="false">SUM(F216:F217)</f>
        <v>2037.4</v>
      </c>
      <c r="G215" s="31" t="n">
        <f aca="false">SUM(G216:G217)</f>
        <v>2746.6</v>
      </c>
      <c r="H215" s="31" t="n">
        <f aca="false">SUM(H216:H217)</f>
        <v>2856.5</v>
      </c>
    </row>
    <row r="216" customFormat="false" ht="57.75" hidden="false" customHeight="true" outlineLevel="0" collapsed="false">
      <c r="A216" s="108" t="s">
        <v>122</v>
      </c>
      <c r="B216" s="15" t="s">
        <v>70</v>
      </c>
      <c r="C216" s="15" t="s">
        <v>24</v>
      </c>
      <c r="D216" s="107" t="s">
        <v>279</v>
      </c>
      <c r="E216" s="62" t="s">
        <v>34</v>
      </c>
      <c r="F216" s="35" t="n">
        <v>1741.9</v>
      </c>
      <c r="G216" s="81" t="n">
        <v>2315</v>
      </c>
      <c r="H216" s="51" t="n">
        <v>2407.6</v>
      </c>
    </row>
    <row r="217" customFormat="false" ht="66.75" hidden="false" customHeight="true" outlineLevel="0" collapsed="false">
      <c r="A217" s="108" t="s">
        <v>257</v>
      </c>
      <c r="B217" s="15" t="s">
        <v>70</v>
      </c>
      <c r="C217" s="15" t="s">
        <v>24</v>
      </c>
      <c r="D217" s="107" t="s">
        <v>279</v>
      </c>
      <c r="E217" s="62" t="s">
        <v>280</v>
      </c>
      <c r="F217" s="35" t="n">
        <v>295.5</v>
      </c>
      <c r="G217" s="81" t="n">
        <v>431.6</v>
      </c>
      <c r="H217" s="51" t="n">
        <v>448.9</v>
      </c>
    </row>
    <row r="218" customFormat="false" ht="66.75" hidden="false" customHeight="true" outlineLevel="0" collapsed="false">
      <c r="A218" s="55" t="s">
        <v>281</v>
      </c>
      <c r="B218" s="15" t="s">
        <v>70</v>
      </c>
      <c r="C218" s="15" t="s">
        <v>24</v>
      </c>
      <c r="D218" s="107" t="s">
        <v>282</v>
      </c>
      <c r="E218" s="35"/>
      <c r="F218" s="35" t="n">
        <f aca="false">SUM(F219:F220)</f>
        <v>335.3</v>
      </c>
      <c r="G218" s="35" t="n">
        <f aca="false">SUM(G219:G220)</f>
        <v>961</v>
      </c>
      <c r="H218" s="35" t="n">
        <f aca="false">SUM(H219:H220)</f>
        <v>999.4</v>
      </c>
    </row>
    <row r="219" customFormat="false" ht="54.75" hidden="false" customHeight="true" outlineLevel="0" collapsed="false">
      <c r="A219" s="55" t="s">
        <v>122</v>
      </c>
      <c r="B219" s="15" t="s">
        <v>70</v>
      </c>
      <c r="C219" s="15" t="s">
        <v>24</v>
      </c>
      <c r="D219" s="107" t="s">
        <v>283</v>
      </c>
      <c r="E219" s="62" t="s">
        <v>34</v>
      </c>
      <c r="F219" s="51" t="n">
        <v>313.3</v>
      </c>
      <c r="G219" s="16" t="n">
        <v>873.6</v>
      </c>
      <c r="H219" s="16" t="n">
        <v>908.5</v>
      </c>
    </row>
    <row r="220" customFormat="false" ht="66.75" hidden="false" customHeight="true" outlineLevel="0" collapsed="false">
      <c r="A220" s="55" t="s">
        <v>257</v>
      </c>
      <c r="B220" s="15" t="s">
        <v>70</v>
      </c>
      <c r="C220" s="15" t="s">
        <v>24</v>
      </c>
      <c r="D220" s="107" t="s">
        <v>283</v>
      </c>
      <c r="E220" s="62" t="s">
        <v>280</v>
      </c>
      <c r="F220" s="51" t="n">
        <v>22</v>
      </c>
      <c r="G220" s="16" t="n">
        <v>87.4</v>
      </c>
      <c r="H220" s="16" t="n">
        <v>90.9</v>
      </c>
    </row>
    <row r="221" s="112" customFormat="true" ht="27.75" hidden="false" customHeight="true" outlineLevel="0" collapsed="false">
      <c r="A221" s="78" t="s">
        <v>284</v>
      </c>
      <c r="B221" s="109" t="s">
        <v>70</v>
      </c>
      <c r="C221" s="109" t="s">
        <v>201</v>
      </c>
      <c r="D221" s="110"/>
      <c r="E221" s="110"/>
      <c r="F221" s="111" t="n">
        <f aca="false">F222+F261</f>
        <v>544509.3</v>
      </c>
      <c r="G221" s="111" t="n">
        <f aca="false">G222+G261</f>
        <v>426350.3</v>
      </c>
      <c r="H221" s="111" t="n">
        <f aca="false">H222+H261</f>
        <v>441414.7</v>
      </c>
    </row>
    <row r="222" customFormat="false" ht="39.75" hidden="false" customHeight="true" outlineLevel="0" collapsed="false">
      <c r="A222" s="33" t="s">
        <v>84</v>
      </c>
      <c r="B222" s="107" t="s">
        <v>70</v>
      </c>
      <c r="C222" s="107" t="s">
        <v>201</v>
      </c>
      <c r="D222" s="56" t="s">
        <v>86</v>
      </c>
      <c r="E222" s="56"/>
      <c r="F222" s="35" t="n">
        <f aca="false">F223</f>
        <v>534493.3</v>
      </c>
      <c r="G222" s="35" t="n">
        <f aca="false">G223</f>
        <v>413851.3</v>
      </c>
      <c r="H222" s="35" t="n">
        <f aca="false">H223</f>
        <v>428415.7</v>
      </c>
    </row>
    <row r="223" s="115" customFormat="true" ht="25.5" hidden="false" customHeight="true" outlineLevel="0" collapsed="false">
      <c r="A223" s="113" t="s">
        <v>285</v>
      </c>
      <c r="B223" s="107" t="s">
        <v>70</v>
      </c>
      <c r="C223" s="107" t="s">
        <v>201</v>
      </c>
      <c r="D223" s="56" t="s">
        <v>286</v>
      </c>
      <c r="E223" s="56"/>
      <c r="F223" s="35" t="n">
        <f aca="false">F227+F231+F241+F245+F248+F224</f>
        <v>534493.3</v>
      </c>
      <c r="G223" s="35" t="n">
        <f aca="false">G227+G231+G241+G245+G248+G224</f>
        <v>413851.3</v>
      </c>
      <c r="H223" s="35" t="n">
        <f aca="false">H227+H231+H241+H245+H248+H224</f>
        <v>428415.7</v>
      </c>
      <c r="I223" s="114"/>
    </row>
    <row r="224" s="115" customFormat="true" ht="39.75" hidden="false" customHeight="true" outlineLevel="0" collapsed="false">
      <c r="A224" s="116" t="s">
        <v>287</v>
      </c>
      <c r="B224" s="107" t="s">
        <v>70</v>
      </c>
      <c r="C224" s="107" t="s">
        <v>201</v>
      </c>
      <c r="D224" s="56" t="s">
        <v>288</v>
      </c>
      <c r="E224" s="56"/>
      <c r="F224" s="35" t="n">
        <f aca="false">SUM(F225:F226)</f>
        <v>10839</v>
      </c>
      <c r="G224" s="35" t="n">
        <f aca="false">SUM(G225:G226)</f>
        <v>0</v>
      </c>
      <c r="H224" s="35" t="n">
        <f aca="false">SUM(H225:H226)</f>
        <v>0</v>
      </c>
      <c r="I224" s="114"/>
    </row>
    <row r="225" s="115" customFormat="true" ht="55.5" hidden="false" customHeight="true" outlineLevel="0" collapsed="false">
      <c r="A225" s="87" t="s">
        <v>122</v>
      </c>
      <c r="B225" s="107" t="s">
        <v>70</v>
      </c>
      <c r="C225" s="107" t="s">
        <v>201</v>
      </c>
      <c r="D225" s="56" t="s">
        <v>289</v>
      </c>
      <c r="E225" s="56" t="n">
        <v>200</v>
      </c>
      <c r="F225" s="35" t="n">
        <v>1202.2</v>
      </c>
      <c r="G225" s="35" t="n">
        <v>0</v>
      </c>
      <c r="H225" s="35" t="n">
        <v>0</v>
      </c>
      <c r="I225" s="114"/>
    </row>
    <row r="226" s="115" customFormat="true" ht="60" hidden="false" customHeight="true" outlineLevel="0" collapsed="false">
      <c r="A226" s="33" t="s">
        <v>290</v>
      </c>
      <c r="B226" s="107" t="s">
        <v>70</v>
      </c>
      <c r="C226" s="107" t="s">
        <v>201</v>
      </c>
      <c r="D226" s="42" t="s">
        <v>291</v>
      </c>
      <c r="E226" s="56" t="n">
        <v>400</v>
      </c>
      <c r="F226" s="51" t="n">
        <v>9636.8</v>
      </c>
      <c r="G226" s="35" t="n">
        <v>0</v>
      </c>
      <c r="H226" s="35" t="n">
        <v>0</v>
      </c>
      <c r="I226" s="114"/>
    </row>
    <row r="227" customFormat="false" ht="49.5" hidden="false" customHeight="true" outlineLevel="0" collapsed="false">
      <c r="A227" s="117" t="s">
        <v>292</v>
      </c>
      <c r="B227" s="28" t="s">
        <v>70</v>
      </c>
      <c r="C227" s="28" t="s">
        <v>201</v>
      </c>
      <c r="D227" s="42" t="s">
        <v>293</v>
      </c>
      <c r="E227" s="42"/>
      <c r="F227" s="31" t="n">
        <f aca="false">SUM(F228:F230)</f>
        <v>317949.9</v>
      </c>
      <c r="G227" s="31" t="n">
        <f aca="false">SUM(G228:G230)</f>
        <v>301450.9</v>
      </c>
      <c r="H227" s="31" t="n">
        <f aca="false">SUM(H228:H230)</f>
        <v>321036.5</v>
      </c>
    </row>
    <row r="228" customFormat="false" ht="93" hidden="false" customHeight="true" outlineLevel="0" collapsed="false">
      <c r="A228" s="40" t="s">
        <v>120</v>
      </c>
      <c r="B228" s="28" t="s">
        <v>70</v>
      </c>
      <c r="C228" s="28" t="s">
        <v>201</v>
      </c>
      <c r="D228" s="42" t="s">
        <v>294</v>
      </c>
      <c r="E228" s="42" t="n">
        <v>100</v>
      </c>
      <c r="F228" s="51" t="n">
        <v>106547.5</v>
      </c>
      <c r="G228" s="51" t="n">
        <v>104150.7</v>
      </c>
      <c r="H228" s="51" t="n">
        <v>110917.8</v>
      </c>
    </row>
    <row r="229" customFormat="false" ht="52.5" hidden="false" customHeight="true" outlineLevel="0" collapsed="false">
      <c r="A229" s="40" t="s">
        <v>146</v>
      </c>
      <c r="B229" s="28" t="s">
        <v>70</v>
      </c>
      <c r="C229" s="28" t="s">
        <v>201</v>
      </c>
      <c r="D229" s="42" t="s">
        <v>294</v>
      </c>
      <c r="E229" s="42" t="n">
        <v>200</v>
      </c>
      <c r="F229" s="51" t="n">
        <v>4326.7</v>
      </c>
      <c r="G229" s="51" t="n">
        <v>4340</v>
      </c>
      <c r="H229" s="51" t="n">
        <v>4621.7</v>
      </c>
    </row>
    <row r="230" customFormat="false" ht="66.75" hidden="false" customHeight="true" outlineLevel="0" collapsed="false">
      <c r="A230" s="40" t="s">
        <v>257</v>
      </c>
      <c r="B230" s="28" t="s">
        <v>70</v>
      </c>
      <c r="C230" s="28" t="s">
        <v>201</v>
      </c>
      <c r="D230" s="42" t="s">
        <v>294</v>
      </c>
      <c r="E230" s="42" t="n">
        <v>600</v>
      </c>
      <c r="F230" s="81" t="n">
        <v>207075.7</v>
      </c>
      <c r="G230" s="81" t="n">
        <v>192960.2</v>
      </c>
      <c r="H230" s="81" t="n">
        <v>205497</v>
      </c>
    </row>
    <row r="231" customFormat="false" ht="51" hidden="false" customHeight="true" outlineLevel="0" collapsed="false">
      <c r="A231" s="118" t="s">
        <v>295</v>
      </c>
      <c r="B231" s="34" t="s">
        <v>70</v>
      </c>
      <c r="C231" s="34" t="s">
        <v>201</v>
      </c>
      <c r="D231" s="29" t="s">
        <v>296</v>
      </c>
      <c r="E231" s="29"/>
      <c r="F231" s="31" t="n">
        <f aca="false">SUM(F232:F240)</f>
        <v>34043.6</v>
      </c>
      <c r="G231" s="31" t="n">
        <f aca="false">SUM(G232:G240)</f>
        <v>12960</v>
      </c>
      <c r="H231" s="31" t="n">
        <f aca="false">SUM(H232:H240)</f>
        <v>160</v>
      </c>
    </row>
    <row r="232" customFormat="false" ht="55.5" hidden="false" customHeight="true" outlineLevel="0" collapsed="false">
      <c r="A232" s="33" t="s">
        <v>256</v>
      </c>
      <c r="B232" s="107" t="s">
        <v>70</v>
      </c>
      <c r="C232" s="107" t="s">
        <v>201</v>
      </c>
      <c r="D232" s="29" t="s">
        <v>297</v>
      </c>
      <c r="E232" s="56" t="n">
        <v>200</v>
      </c>
      <c r="F232" s="35" t="n">
        <v>9162.2</v>
      </c>
      <c r="G232" s="35" t="n">
        <v>160</v>
      </c>
      <c r="H232" s="35" t="n">
        <v>160</v>
      </c>
    </row>
    <row r="233" customFormat="false" ht="66.75" hidden="false" customHeight="true" outlineLevel="0" collapsed="false">
      <c r="A233" s="33" t="s">
        <v>257</v>
      </c>
      <c r="B233" s="107" t="s">
        <v>70</v>
      </c>
      <c r="C233" s="107" t="s">
        <v>201</v>
      </c>
      <c r="D233" s="29" t="s">
        <v>297</v>
      </c>
      <c r="E233" s="56" t="n">
        <v>600</v>
      </c>
      <c r="F233" s="35" t="n">
        <v>910</v>
      </c>
      <c r="G233" s="35" t="n">
        <v>0</v>
      </c>
      <c r="H233" s="35" t="n">
        <v>0</v>
      </c>
    </row>
    <row r="234" customFormat="false" ht="56.25" hidden="false" customHeight="true" outlineLevel="0" collapsed="false">
      <c r="A234" s="33" t="s">
        <v>261</v>
      </c>
      <c r="B234" s="15" t="s">
        <v>70</v>
      </c>
      <c r="C234" s="15" t="s">
        <v>201</v>
      </c>
      <c r="D234" s="29" t="s">
        <v>298</v>
      </c>
      <c r="E234" s="29" t="n">
        <v>200</v>
      </c>
      <c r="F234" s="35" t="n">
        <v>185</v>
      </c>
      <c r="G234" s="35" t="n">
        <v>0</v>
      </c>
      <c r="H234" s="35" t="n">
        <v>0</v>
      </c>
    </row>
    <row r="235" customFormat="false" ht="69" hidden="false" customHeight="true" outlineLevel="0" collapsed="false">
      <c r="A235" s="33" t="s">
        <v>299</v>
      </c>
      <c r="B235" s="15" t="s">
        <v>70</v>
      </c>
      <c r="C235" s="15" t="s">
        <v>201</v>
      </c>
      <c r="D235" s="29" t="s">
        <v>298</v>
      </c>
      <c r="E235" s="29" t="n">
        <v>600</v>
      </c>
      <c r="F235" s="35" t="n">
        <v>190</v>
      </c>
      <c r="G235" s="35" t="n">
        <v>0</v>
      </c>
      <c r="H235" s="35" t="n">
        <v>0</v>
      </c>
    </row>
    <row r="236" customFormat="false" ht="54.75" hidden="false" customHeight="true" outlineLevel="0" collapsed="false">
      <c r="A236" s="33" t="s">
        <v>300</v>
      </c>
      <c r="B236" s="15" t="s">
        <v>70</v>
      </c>
      <c r="C236" s="15" t="s">
        <v>201</v>
      </c>
      <c r="D236" s="29" t="s">
        <v>301</v>
      </c>
      <c r="E236" s="29" t="n">
        <v>600</v>
      </c>
      <c r="F236" s="51" t="n">
        <v>348</v>
      </c>
      <c r="G236" s="51" t="n">
        <v>0</v>
      </c>
      <c r="H236" s="51" t="n">
        <v>0</v>
      </c>
    </row>
    <row r="237" customFormat="false" ht="60.75" hidden="false" customHeight="true" outlineLevel="0" collapsed="false">
      <c r="A237" s="39" t="s">
        <v>302</v>
      </c>
      <c r="B237" s="107" t="s">
        <v>70</v>
      </c>
      <c r="C237" s="107" t="s">
        <v>201</v>
      </c>
      <c r="D237" s="42" t="s">
        <v>303</v>
      </c>
      <c r="E237" s="56" t="n">
        <v>200</v>
      </c>
      <c r="F237" s="35" t="n">
        <v>12104.7</v>
      </c>
      <c r="G237" s="35" t="n">
        <v>7800</v>
      </c>
      <c r="H237" s="35" t="n">
        <v>0</v>
      </c>
    </row>
    <row r="238" customFormat="false" ht="69" hidden="false" customHeight="true" outlineLevel="0" collapsed="false">
      <c r="A238" s="119" t="s">
        <v>304</v>
      </c>
      <c r="B238" s="107" t="s">
        <v>70</v>
      </c>
      <c r="C238" s="107" t="s">
        <v>201</v>
      </c>
      <c r="D238" s="42" t="s">
        <v>303</v>
      </c>
      <c r="E238" s="56" t="n">
        <v>600</v>
      </c>
      <c r="F238" s="35" t="n">
        <v>4178.7</v>
      </c>
      <c r="G238" s="35" t="n">
        <v>5000</v>
      </c>
      <c r="H238" s="35" t="n">
        <v>0</v>
      </c>
    </row>
    <row r="239" customFormat="false" ht="49.5" hidden="false" customHeight="true" outlineLevel="0" collapsed="false">
      <c r="A239" s="33" t="s">
        <v>305</v>
      </c>
      <c r="B239" s="107" t="s">
        <v>70</v>
      </c>
      <c r="C239" s="107" t="s">
        <v>201</v>
      </c>
      <c r="D239" s="42" t="s">
        <v>306</v>
      </c>
      <c r="E239" s="56" t="n">
        <v>200</v>
      </c>
      <c r="F239" s="35" t="n">
        <v>6235</v>
      </c>
      <c r="G239" s="35" t="n">
        <v>0</v>
      </c>
      <c r="H239" s="35" t="n">
        <v>0</v>
      </c>
    </row>
    <row r="240" customFormat="false" ht="72.75" hidden="false" customHeight="true" outlineLevel="0" collapsed="false">
      <c r="A240" s="33" t="s">
        <v>307</v>
      </c>
      <c r="B240" s="107" t="s">
        <v>70</v>
      </c>
      <c r="C240" s="107" t="s">
        <v>201</v>
      </c>
      <c r="D240" s="42" t="s">
        <v>306</v>
      </c>
      <c r="E240" s="56" t="n">
        <v>600</v>
      </c>
      <c r="F240" s="35" t="n">
        <v>730</v>
      </c>
      <c r="G240" s="35" t="n">
        <v>0</v>
      </c>
      <c r="H240" s="35" t="n">
        <v>0</v>
      </c>
    </row>
    <row r="241" customFormat="false" ht="46.5" hidden="false" customHeight="true" outlineLevel="0" collapsed="false">
      <c r="A241" s="118" t="s">
        <v>308</v>
      </c>
      <c r="B241" s="34" t="s">
        <v>70</v>
      </c>
      <c r="C241" s="34" t="s">
        <v>201</v>
      </c>
      <c r="D241" s="42" t="s">
        <v>309</v>
      </c>
      <c r="E241" s="42"/>
      <c r="F241" s="31" t="n">
        <f aca="false">SUM(F242:F244)</f>
        <v>22161.3</v>
      </c>
      <c r="G241" s="31" t="n">
        <f aca="false">SUM(G242:G244)</f>
        <v>20900.2</v>
      </c>
      <c r="H241" s="31" t="n">
        <f aca="false">SUM(H242:H244)</f>
        <v>23314.4</v>
      </c>
    </row>
    <row r="242" customFormat="false" ht="49.5" hidden="false" customHeight="true" outlineLevel="0" collapsed="false">
      <c r="A242" s="33" t="s">
        <v>122</v>
      </c>
      <c r="B242" s="34" t="s">
        <v>70</v>
      </c>
      <c r="C242" s="34" t="s">
        <v>201</v>
      </c>
      <c r="D242" s="42" t="s">
        <v>310</v>
      </c>
      <c r="E242" s="42" t="n">
        <v>200</v>
      </c>
      <c r="F242" s="51" t="n">
        <v>6054.5</v>
      </c>
      <c r="G242" s="51" t="n">
        <v>2320</v>
      </c>
      <c r="H242" s="51" t="n">
        <v>4173</v>
      </c>
    </row>
    <row r="243" customFormat="false" ht="49.5" hidden="false" customHeight="true" outlineLevel="0" collapsed="false">
      <c r="A243" s="120" t="s">
        <v>311</v>
      </c>
      <c r="B243" s="62" t="s">
        <v>70</v>
      </c>
      <c r="C243" s="62" t="s">
        <v>201</v>
      </c>
      <c r="D243" s="42" t="s">
        <v>312</v>
      </c>
      <c r="E243" s="42" t="n">
        <v>200</v>
      </c>
      <c r="F243" s="51" t="n">
        <v>3438.7</v>
      </c>
      <c r="G243" s="51" t="n">
        <v>3944</v>
      </c>
      <c r="H243" s="51" t="n">
        <v>4063</v>
      </c>
    </row>
    <row r="244" customFormat="false" ht="79.5" hidden="false" customHeight="true" outlineLevel="0" collapsed="false">
      <c r="A244" s="120" t="s">
        <v>313</v>
      </c>
      <c r="B244" s="62" t="s">
        <v>70</v>
      </c>
      <c r="C244" s="62" t="s">
        <v>201</v>
      </c>
      <c r="D244" s="42" t="s">
        <v>312</v>
      </c>
      <c r="E244" s="42" t="n">
        <v>600</v>
      </c>
      <c r="F244" s="51" t="n">
        <v>12668.1</v>
      </c>
      <c r="G244" s="51" t="n">
        <v>14636.2</v>
      </c>
      <c r="H244" s="51" t="n">
        <v>15078.4</v>
      </c>
    </row>
    <row r="245" customFormat="false" ht="39" hidden="false" customHeight="true" outlineLevel="0" collapsed="false">
      <c r="A245" s="121" t="s">
        <v>314</v>
      </c>
      <c r="B245" s="62" t="s">
        <v>70</v>
      </c>
      <c r="C245" s="62" t="s">
        <v>201</v>
      </c>
      <c r="D245" s="42" t="s">
        <v>315</v>
      </c>
      <c r="E245" s="42"/>
      <c r="F245" s="31" t="n">
        <f aca="false">SUM(F246:F247)</f>
        <v>5121</v>
      </c>
      <c r="G245" s="31" t="n">
        <f aca="false">SUM(G246:G247)</f>
        <v>4952</v>
      </c>
      <c r="H245" s="31" t="n">
        <f aca="false">SUM(H246:H247)</f>
        <v>5079.4</v>
      </c>
    </row>
    <row r="246" s="114" customFormat="true" ht="57" hidden="false" customHeight="true" outlineLevel="0" collapsed="false">
      <c r="A246" s="39" t="s">
        <v>122</v>
      </c>
      <c r="B246" s="62" t="s">
        <v>70</v>
      </c>
      <c r="C246" s="62" t="s">
        <v>201</v>
      </c>
      <c r="D246" s="42" t="s">
        <v>316</v>
      </c>
      <c r="E246" s="42" t="n">
        <v>200</v>
      </c>
      <c r="F246" s="51" t="n">
        <v>1070.1</v>
      </c>
      <c r="G246" s="51" t="n">
        <v>1054</v>
      </c>
      <c r="H246" s="51" t="n">
        <v>1103.3</v>
      </c>
    </row>
    <row r="247" customFormat="false" ht="66.75" hidden="false" customHeight="true" outlineLevel="0" collapsed="false">
      <c r="A247" s="39" t="s">
        <v>257</v>
      </c>
      <c r="B247" s="62" t="s">
        <v>70</v>
      </c>
      <c r="C247" s="62" t="s">
        <v>201</v>
      </c>
      <c r="D247" s="42" t="s">
        <v>316</v>
      </c>
      <c r="E247" s="42" t="n">
        <v>600</v>
      </c>
      <c r="F247" s="51" t="n">
        <v>4050.9</v>
      </c>
      <c r="G247" s="51" t="n">
        <v>3898</v>
      </c>
      <c r="H247" s="51" t="n">
        <v>3976.1</v>
      </c>
    </row>
    <row r="248" customFormat="false" ht="51" hidden="false" customHeight="true" outlineLevel="0" collapsed="false">
      <c r="A248" s="118" t="s">
        <v>317</v>
      </c>
      <c r="B248" s="34" t="s">
        <v>70</v>
      </c>
      <c r="C248" s="34" t="s">
        <v>201</v>
      </c>
      <c r="D248" s="42" t="s">
        <v>318</v>
      </c>
      <c r="E248" s="42"/>
      <c r="F248" s="31" t="n">
        <f aca="false">SUM(F249:F260)</f>
        <v>144378.5</v>
      </c>
      <c r="G248" s="32" t="n">
        <f aca="false">SUM(G249:G260)</f>
        <v>73588.2</v>
      </c>
      <c r="H248" s="32" t="n">
        <f aca="false">SUM(H249:H260)</f>
        <v>78825.4</v>
      </c>
    </row>
    <row r="249" customFormat="false" ht="85.5" hidden="false" customHeight="true" outlineLevel="0" collapsed="false">
      <c r="A249" s="33" t="s">
        <v>120</v>
      </c>
      <c r="B249" s="41" t="s">
        <v>70</v>
      </c>
      <c r="C249" s="41" t="s">
        <v>201</v>
      </c>
      <c r="D249" s="42" t="s">
        <v>319</v>
      </c>
      <c r="E249" s="42" t="n">
        <v>100</v>
      </c>
      <c r="F249" s="35" t="n">
        <v>1133.4</v>
      </c>
      <c r="G249" s="35" t="n">
        <v>1746.9</v>
      </c>
      <c r="H249" s="35" t="n">
        <v>1816.8</v>
      </c>
    </row>
    <row r="250" customFormat="false" ht="50.45" hidden="false" customHeight="true" outlineLevel="0" collapsed="false">
      <c r="A250" s="40" t="s">
        <v>122</v>
      </c>
      <c r="B250" s="41" t="s">
        <v>70</v>
      </c>
      <c r="C250" s="41" t="s">
        <v>201</v>
      </c>
      <c r="D250" s="42" t="s">
        <v>319</v>
      </c>
      <c r="E250" s="42" t="n">
        <v>200</v>
      </c>
      <c r="F250" s="51" t="n">
        <v>24683.8</v>
      </c>
      <c r="G250" s="51" t="n">
        <v>13138.1</v>
      </c>
      <c r="H250" s="51" t="n">
        <v>13495.1</v>
      </c>
    </row>
    <row r="251" customFormat="false" ht="68.45" hidden="false" customHeight="true" outlineLevel="0" collapsed="false">
      <c r="A251" s="40" t="s">
        <v>257</v>
      </c>
      <c r="B251" s="41" t="s">
        <v>70</v>
      </c>
      <c r="C251" s="41" t="s">
        <v>201</v>
      </c>
      <c r="D251" s="42" t="s">
        <v>319</v>
      </c>
      <c r="E251" s="42" t="n">
        <v>600</v>
      </c>
      <c r="F251" s="81" t="n">
        <v>91519.5</v>
      </c>
      <c r="G251" s="81" t="n">
        <v>33659.2</v>
      </c>
      <c r="H251" s="81" t="n">
        <v>36945.3</v>
      </c>
    </row>
    <row r="252" customFormat="false" ht="36" hidden="false" customHeight="true" outlineLevel="0" collapsed="false">
      <c r="A252" s="40" t="s">
        <v>320</v>
      </c>
      <c r="B252" s="41" t="s">
        <v>70</v>
      </c>
      <c r="C252" s="41" t="s">
        <v>201</v>
      </c>
      <c r="D252" s="42" t="s">
        <v>319</v>
      </c>
      <c r="E252" s="42" t="n">
        <v>800</v>
      </c>
      <c r="F252" s="51" t="n">
        <v>4221.3</v>
      </c>
      <c r="G252" s="51" t="n">
        <v>2054.8</v>
      </c>
      <c r="H252" s="51" t="n">
        <v>2137</v>
      </c>
    </row>
    <row r="253" customFormat="false" ht="69" hidden="false" customHeight="true" outlineLevel="0" collapsed="false">
      <c r="A253" s="39" t="s">
        <v>299</v>
      </c>
      <c r="B253" s="107" t="s">
        <v>70</v>
      </c>
      <c r="C253" s="62" t="s">
        <v>201</v>
      </c>
      <c r="D253" s="29" t="s">
        <v>321</v>
      </c>
      <c r="E253" s="29" t="n">
        <v>600</v>
      </c>
      <c r="F253" s="51" t="n">
        <v>40</v>
      </c>
      <c r="G253" s="51" t="n">
        <v>0</v>
      </c>
      <c r="H253" s="51" t="n">
        <v>0</v>
      </c>
    </row>
    <row r="254" customFormat="false" ht="86.25" hidden="false" customHeight="true" outlineLevel="0" collapsed="false">
      <c r="A254" s="33" t="s">
        <v>322</v>
      </c>
      <c r="B254" s="41" t="s">
        <v>70</v>
      </c>
      <c r="C254" s="41" t="s">
        <v>201</v>
      </c>
      <c r="D254" s="29" t="s">
        <v>323</v>
      </c>
      <c r="E254" s="29" t="n">
        <v>100</v>
      </c>
      <c r="F254" s="51" t="n">
        <v>8605.7</v>
      </c>
      <c r="G254" s="51" t="n">
        <v>8905.7</v>
      </c>
      <c r="H254" s="51" t="n">
        <v>9466.7</v>
      </c>
    </row>
    <row r="255" customFormat="false" ht="55.5" hidden="false" customHeight="true" outlineLevel="0" collapsed="false">
      <c r="A255" s="33" t="s">
        <v>324</v>
      </c>
      <c r="B255" s="41" t="s">
        <v>70</v>
      </c>
      <c r="C255" s="41" t="s">
        <v>201</v>
      </c>
      <c r="D255" s="29" t="s">
        <v>323</v>
      </c>
      <c r="E255" s="29" t="n">
        <v>600</v>
      </c>
      <c r="F255" s="51" t="n">
        <v>13983.5</v>
      </c>
      <c r="G255" s="51" t="n">
        <v>13983.5</v>
      </c>
      <c r="H255" s="51" t="n">
        <v>14864.5</v>
      </c>
    </row>
    <row r="256" customFormat="false" ht="55.5" hidden="false" customHeight="true" outlineLevel="0" collapsed="false">
      <c r="A256" s="33" t="s">
        <v>325</v>
      </c>
      <c r="B256" s="15" t="s">
        <v>70</v>
      </c>
      <c r="C256" s="15" t="s">
        <v>201</v>
      </c>
      <c r="D256" s="29" t="s">
        <v>326</v>
      </c>
      <c r="E256" s="29" t="n">
        <v>200</v>
      </c>
      <c r="F256" s="51" t="n">
        <v>40</v>
      </c>
      <c r="G256" s="51" t="n">
        <v>0</v>
      </c>
      <c r="H256" s="51" t="n">
        <v>0</v>
      </c>
    </row>
    <row r="257" customFormat="false" ht="55.5" hidden="false" customHeight="true" outlineLevel="0" collapsed="false">
      <c r="A257" s="33" t="s">
        <v>300</v>
      </c>
      <c r="B257" s="15" t="s">
        <v>70</v>
      </c>
      <c r="C257" s="15" t="s">
        <v>201</v>
      </c>
      <c r="D257" s="29" t="s">
        <v>326</v>
      </c>
      <c r="E257" s="29" t="n">
        <v>600</v>
      </c>
      <c r="F257" s="51" t="n">
        <v>30</v>
      </c>
      <c r="G257" s="51" t="n">
        <v>0</v>
      </c>
      <c r="H257" s="51" t="n">
        <v>0</v>
      </c>
    </row>
    <row r="258" customFormat="false" ht="55.5" hidden="false" customHeight="true" outlineLevel="0" collapsed="false">
      <c r="A258" s="33" t="s">
        <v>327</v>
      </c>
      <c r="B258" s="15" t="s">
        <v>70</v>
      </c>
      <c r="C258" s="15" t="s">
        <v>201</v>
      </c>
      <c r="D258" s="29" t="s">
        <v>328</v>
      </c>
      <c r="E258" s="29" t="n">
        <v>200</v>
      </c>
      <c r="F258" s="84" t="n">
        <v>20</v>
      </c>
      <c r="G258" s="81" t="n">
        <v>0</v>
      </c>
      <c r="H258" s="51" t="n">
        <v>0</v>
      </c>
    </row>
    <row r="259" customFormat="false" ht="51.75" hidden="false" customHeight="true" outlineLevel="0" collapsed="false">
      <c r="A259" s="40" t="s">
        <v>122</v>
      </c>
      <c r="B259" s="41" t="s">
        <v>70</v>
      </c>
      <c r="C259" s="41" t="s">
        <v>201</v>
      </c>
      <c r="D259" s="42" t="s">
        <v>329</v>
      </c>
      <c r="E259" s="42" t="n">
        <v>200</v>
      </c>
      <c r="F259" s="84" t="n">
        <v>0</v>
      </c>
      <c r="G259" s="81" t="n">
        <v>0</v>
      </c>
      <c r="H259" s="51" t="n">
        <v>100</v>
      </c>
    </row>
    <row r="260" customFormat="false" ht="72.75" hidden="false" customHeight="true" outlineLevel="0" collapsed="false">
      <c r="A260" s="39" t="s">
        <v>330</v>
      </c>
      <c r="B260" s="34" t="s">
        <v>70</v>
      </c>
      <c r="C260" s="107" t="s">
        <v>201</v>
      </c>
      <c r="D260" s="29" t="s">
        <v>329</v>
      </c>
      <c r="E260" s="29" t="n">
        <v>600</v>
      </c>
      <c r="F260" s="84" t="n">
        <v>101.3</v>
      </c>
      <c r="G260" s="81" t="n">
        <v>100</v>
      </c>
      <c r="H260" s="51" t="n">
        <v>0</v>
      </c>
    </row>
    <row r="261" customFormat="false" ht="39" hidden="false" customHeight="true" outlineLevel="0" collapsed="false">
      <c r="A261" s="122" t="s">
        <v>126</v>
      </c>
      <c r="B261" s="15" t="s">
        <v>70</v>
      </c>
      <c r="C261" s="34" t="s">
        <v>201</v>
      </c>
      <c r="D261" s="107" t="s">
        <v>127</v>
      </c>
      <c r="E261" s="29"/>
      <c r="F261" s="31" t="n">
        <f aca="false">F262+F266</f>
        <v>10016</v>
      </c>
      <c r="G261" s="31" t="n">
        <f aca="false">G262+G266</f>
        <v>12499</v>
      </c>
      <c r="H261" s="31" t="n">
        <f aca="false">H262+H266</f>
        <v>12999</v>
      </c>
    </row>
    <row r="262" s="115" customFormat="true" ht="44.25" hidden="false" customHeight="true" outlineLevel="0" collapsed="false">
      <c r="A262" s="123" t="s">
        <v>331</v>
      </c>
      <c r="B262" s="15" t="s">
        <v>70</v>
      </c>
      <c r="C262" s="15" t="s">
        <v>201</v>
      </c>
      <c r="D262" s="28" t="s">
        <v>332</v>
      </c>
      <c r="E262" s="31"/>
      <c r="F262" s="31" t="n">
        <f aca="false">F263</f>
        <v>352.8</v>
      </c>
      <c r="G262" s="31" t="n">
        <f aca="false">G263</f>
        <v>854</v>
      </c>
      <c r="H262" s="31" t="n">
        <f aca="false">H263</f>
        <v>888.1</v>
      </c>
      <c r="I262" s="114"/>
    </row>
    <row r="263" s="115" customFormat="true" ht="35.25" hidden="false" customHeight="true" outlineLevel="0" collapsed="false">
      <c r="A263" s="123" t="s">
        <v>333</v>
      </c>
      <c r="B263" s="15" t="s">
        <v>70</v>
      </c>
      <c r="C263" s="15" t="s">
        <v>201</v>
      </c>
      <c r="D263" s="28" t="s">
        <v>334</v>
      </c>
      <c r="E263" s="31"/>
      <c r="F263" s="31" t="n">
        <f aca="false">SUM(F264:F265)</f>
        <v>352.8</v>
      </c>
      <c r="G263" s="31" t="n">
        <f aca="false">SUM(G264:G265)</f>
        <v>854</v>
      </c>
      <c r="H263" s="31" t="n">
        <f aca="false">SUM(H264:H265)</f>
        <v>888.1</v>
      </c>
      <c r="I263" s="114"/>
    </row>
    <row r="264" s="115" customFormat="true" ht="48.75" hidden="false" customHeight="true" outlineLevel="0" collapsed="false">
      <c r="A264" s="123" t="s">
        <v>122</v>
      </c>
      <c r="B264" s="15" t="s">
        <v>70</v>
      </c>
      <c r="C264" s="15" t="s">
        <v>201</v>
      </c>
      <c r="D264" s="28" t="s">
        <v>335</v>
      </c>
      <c r="E264" s="62" t="s">
        <v>34</v>
      </c>
      <c r="F264" s="51" t="n">
        <v>152</v>
      </c>
      <c r="G264" s="51" t="n">
        <v>268</v>
      </c>
      <c r="H264" s="51" t="n">
        <v>278.7</v>
      </c>
      <c r="I264" s="114"/>
    </row>
    <row r="265" s="115" customFormat="true" ht="66.75" hidden="false" customHeight="true" outlineLevel="0" collapsed="false">
      <c r="A265" s="108" t="s">
        <v>257</v>
      </c>
      <c r="B265" s="15" t="s">
        <v>70</v>
      </c>
      <c r="C265" s="15" t="s">
        <v>201</v>
      </c>
      <c r="D265" s="28" t="s">
        <v>335</v>
      </c>
      <c r="E265" s="62" t="s">
        <v>280</v>
      </c>
      <c r="F265" s="51" t="n">
        <v>200.8</v>
      </c>
      <c r="G265" s="51" t="n">
        <v>586</v>
      </c>
      <c r="H265" s="51" t="n">
        <v>609.4</v>
      </c>
      <c r="I265" s="114"/>
    </row>
    <row r="266" s="115" customFormat="true" ht="48.75" hidden="false" customHeight="true" outlineLevel="0" collapsed="false">
      <c r="A266" s="124" t="s">
        <v>336</v>
      </c>
      <c r="B266" s="15" t="s">
        <v>70</v>
      </c>
      <c r="C266" s="15" t="s">
        <v>201</v>
      </c>
      <c r="D266" s="107" t="s">
        <v>276</v>
      </c>
      <c r="E266" s="62"/>
      <c r="F266" s="31" t="n">
        <f aca="false">F267+F270</f>
        <v>9663.2</v>
      </c>
      <c r="G266" s="31" t="n">
        <f aca="false">G267+G270</f>
        <v>11645</v>
      </c>
      <c r="H266" s="31" t="n">
        <f aca="false">H267+H270</f>
        <v>12110.9</v>
      </c>
      <c r="I266" s="114"/>
    </row>
    <row r="267" s="115" customFormat="true" ht="37.5" hidden="false" customHeight="true" outlineLevel="0" collapsed="false">
      <c r="A267" s="55" t="s">
        <v>277</v>
      </c>
      <c r="B267" s="15" t="s">
        <v>70</v>
      </c>
      <c r="C267" s="15" t="s">
        <v>201</v>
      </c>
      <c r="D267" s="107" t="s">
        <v>278</v>
      </c>
      <c r="E267" s="16"/>
      <c r="F267" s="76" t="n">
        <f aca="false">SUM(F268:F269)</f>
        <v>6977.4</v>
      </c>
      <c r="G267" s="76" t="n">
        <f aca="false">SUM(G268:G269)</f>
        <v>9209</v>
      </c>
      <c r="H267" s="76" t="n">
        <f aca="false">SUM(H268:H269)</f>
        <v>9577.4</v>
      </c>
      <c r="I267" s="114"/>
    </row>
    <row r="268" s="115" customFormat="true" ht="48.75" hidden="false" customHeight="true" outlineLevel="0" collapsed="false">
      <c r="A268" s="108" t="s">
        <v>122</v>
      </c>
      <c r="B268" s="15" t="s">
        <v>70</v>
      </c>
      <c r="C268" s="15" t="s">
        <v>201</v>
      </c>
      <c r="D268" s="107" t="s">
        <v>279</v>
      </c>
      <c r="E268" s="62" t="s">
        <v>34</v>
      </c>
      <c r="F268" s="35" t="n">
        <v>3611</v>
      </c>
      <c r="G268" s="81" t="n">
        <v>4771</v>
      </c>
      <c r="H268" s="51" t="n">
        <v>4961.8</v>
      </c>
      <c r="I268" s="114"/>
    </row>
    <row r="269" s="115" customFormat="true" ht="69" hidden="false" customHeight="true" outlineLevel="0" collapsed="false">
      <c r="A269" s="108" t="s">
        <v>257</v>
      </c>
      <c r="B269" s="15" t="s">
        <v>70</v>
      </c>
      <c r="C269" s="15" t="s">
        <v>201</v>
      </c>
      <c r="D269" s="107" t="s">
        <v>279</v>
      </c>
      <c r="E269" s="62" t="s">
        <v>280</v>
      </c>
      <c r="F269" s="35" t="n">
        <v>3366.4</v>
      </c>
      <c r="G269" s="81" t="n">
        <v>4438</v>
      </c>
      <c r="H269" s="51" t="n">
        <v>4615.6</v>
      </c>
      <c r="I269" s="114"/>
    </row>
    <row r="270" s="115" customFormat="true" ht="48.75" hidden="false" customHeight="true" outlineLevel="0" collapsed="false">
      <c r="A270" s="55" t="s">
        <v>281</v>
      </c>
      <c r="B270" s="15" t="s">
        <v>70</v>
      </c>
      <c r="C270" s="15" t="s">
        <v>201</v>
      </c>
      <c r="D270" s="107" t="s">
        <v>282</v>
      </c>
      <c r="E270" s="16"/>
      <c r="F270" s="76" t="n">
        <f aca="false">SUM(F271:F272)</f>
        <v>2685.8</v>
      </c>
      <c r="G270" s="76" t="n">
        <f aca="false">SUM(G271:G272)</f>
        <v>2436</v>
      </c>
      <c r="H270" s="76" t="n">
        <f aca="false">SUM(H271:H272)</f>
        <v>2533.5</v>
      </c>
      <c r="I270" s="114"/>
    </row>
    <row r="271" s="115" customFormat="true" ht="48.75" hidden="false" customHeight="true" outlineLevel="0" collapsed="false">
      <c r="A271" s="55" t="s">
        <v>122</v>
      </c>
      <c r="B271" s="15" t="s">
        <v>70</v>
      </c>
      <c r="C271" s="15" t="s">
        <v>201</v>
      </c>
      <c r="D271" s="107" t="s">
        <v>283</v>
      </c>
      <c r="E271" s="62" t="s">
        <v>34</v>
      </c>
      <c r="F271" s="81" t="n">
        <v>1451.8</v>
      </c>
      <c r="G271" s="81" t="n">
        <v>1344</v>
      </c>
      <c r="H271" s="81" t="n">
        <v>1397.8</v>
      </c>
      <c r="I271" s="114"/>
    </row>
    <row r="272" s="115" customFormat="true" ht="74.25" hidden="false" customHeight="true" outlineLevel="0" collapsed="false">
      <c r="A272" s="55" t="s">
        <v>257</v>
      </c>
      <c r="B272" s="15" t="s">
        <v>70</v>
      </c>
      <c r="C272" s="15" t="s">
        <v>201</v>
      </c>
      <c r="D272" s="107" t="s">
        <v>283</v>
      </c>
      <c r="E272" s="62" t="s">
        <v>280</v>
      </c>
      <c r="F272" s="81" t="n">
        <v>1234</v>
      </c>
      <c r="G272" s="81" t="n">
        <v>1092</v>
      </c>
      <c r="H272" s="81" t="n">
        <v>1135.7</v>
      </c>
      <c r="I272" s="114"/>
    </row>
    <row r="273" s="38" customFormat="true" ht="30.75" hidden="false" customHeight="true" outlineLevel="0" collapsed="false">
      <c r="A273" s="78" t="s">
        <v>337</v>
      </c>
      <c r="B273" s="88" t="s">
        <v>70</v>
      </c>
      <c r="C273" s="88" t="s">
        <v>26</v>
      </c>
      <c r="D273" s="37"/>
      <c r="E273" s="37"/>
      <c r="F273" s="17" t="n">
        <f aca="false">F274+F284+F294</f>
        <v>58846</v>
      </c>
      <c r="G273" s="17" t="n">
        <f aca="false">G274+G284+G294</f>
        <v>64117.2</v>
      </c>
      <c r="H273" s="17" t="n">
        <f aca="false">H274+H284+H294</f>
        <v>62039.7</v>
      </c>
    </row>
    <row r="274" customFormat="false" ht="39.75" hidden="false" customHeight="true" outlineLevel="0" collapsed="false">
      <c r="A274" s="33" t="s">
        <v>84</v>
      </c>
      <c r="B274" s="15" t="s">
        <v>70</v>
      </c>
      <c r="C274" s="15" t="s">
        <v>26</v>
      </c>
      <c r="D274" s="29" t="s">
        <v>86</v>
      </c>
      <c r="E274" s="29"/>
      <c r="F274" s="31" t="n">
        <f aca="false">F275</f>
        <v>30254.3</v>
      </c>
      <c r="G274" s="31" t="n">
        <f aca="false">G275</f>
        <v>30895.5</v>
      </c>
      <c r="H274" s="31" t="n">
        <f aca="false">H275</f>
        <v>32057.6</v>
      </c>
    </row>
    <row r="275" customFormat="false" ht="30.75" hidden="false" customHeight="true" outlineLevel="0" collapsed="false">
      <c r="A275" s="125" t="s">
        <v>285</v>
      </c>
      <c r="B275" s="107" t="s">
        <v>70</v>
      </c>
      <c r="C275" s="15" t="s">
        <v>26</v>
      </c>
      <c r="D275" s="56" t="s">
        <v>286</v>
      </c>
      <c r="E275" s="29"/>
      <c r="F275" s="31" t="n">
        <f aca="false">F278+F276</f>
        <v>30254.3</v>
      </c>
      <c r="G275" s="31" t="n">
        <f aca="false">G278+G276</f>
        <v>30895.5</v>
      </c>
      <c r="H275" s="31" t="n">
        <f aca="false">H278+H276</f>
        <v>32057.6</v>
      </c>
    </row>
    <row r="276" customFormat="false" ht="50.25" hidden="false" customHeight="true" outlineLevel="0" collapsed="false">
      <c r="A276" s="118" t="s">
        <v>295</v>
      </c>
      <c r="B276" s="107" t="s">
        <v>70</v>
      </c>
      <c r="C276" s="15" t="s">
        <v>26</v>
      </c>
      <c r="D276" s="29" t="s">
        <v>296</v>
      </c>
      <c r="E276" s="29"/>
      <c r="F276" s="31" t="n">
        <f aca="false">F277</f>
        <v>528.5</v>
      </c>
      <c r="G276" s="31" t="n">
        <f aca="false">G277</f>
        <v>50</v>
      </c>
      <c r="H276" s="31" t="n">
        <f aca="false">H277</f>
        <v>50</v>
      </c>
    </row>
    <row r="277" customFormat="false" ht="49.5" hidden="false" customHeight="true" outlineLevel="0" collapsed="false">
      <c r="A277" s="33" t="s">
        <v>256</v>
      </c>
      <c r="B277" s="34" t="s">
        <v>70</v>
      </c>
      <c r="C277" s="15" t="s">
        <v>26</v>
      </c>
      <c r="D277" s="29" t="s">
        <v>338</v>
      </c>
      <c r="E277" s="29" t="n">
        <v>200</v>
      </c>
      <c r="F277" s="35" t="n">
        <v>528.5</v>
      </c>
      <c r="G277" s="35" t="n">
        <v>50</v>
      </c>
      <c r="H277" s="35" t="n">
        <v>50</v>
      </c>
    </row>
    <row r="278" customFormat="false" ht="39.75" hidden="false" customHeight="true" outlineLevel="0" collapsed="false">
      <c r="A278" s="33" t="s">
        <v>317</v>
      </c>
      <c r="B278" s="15" t="s">
        <v>70</v>
      </c>
      <c r="C278" s="15" t="s">
        <v>26</v>
      </c>
      <c r="D278" s="29" t="s">
        <v>339</v>
      </c>
      <c r="E278" s="29"/>
      <c r="F278" s="81" t="n">
        <f aca="false">SUM(F279:F283)</f>
        <v>29725.8</v>
      </c>
      <c r="G278" s="81" t="n">
        <f aca="false">SUM(G279:G282)</f>
        <v>30845.5</v>
      </c>
      <c r="H278" s="81" t="n">
        <f aca="false">SUM(H279:H282)</f>
        <v>32007.6</v>
      </c>
    </row>
    <row r="279" customFormat="false" ht="83.25" hidden="false" customHeight="true" outlineLevel="0" collapsed="false">
      <c r="A279" s="33" t="s">
        <v>120</v>
      </c>
      <c r="B279" s="15" t="s">
        <v>70</v>
      </c>
      <c r="C279" s="15" t="s">
        <v>26</v>
      </c>
      <c r="D279" s="29" t="s">
        <v>340</v>
      </c>
      <c r="E279" s="29" t="n">
        <v>100</v>
      </c>
      <c r="F279" s="35" t="n">
        <v>15160.8</v>
      </c>
      <c r="G279" s="51" t="n">
        <v>16072.9</v>
      </c>
      <c r="H279" s="81" t="n">
        <v>16715.9</v>
      </c>
    </row>
    <row r="280" customFormat="false" ht="49.5" hidden="false" customHeight="true" outlineLevel="0" collapsed="false">
      <c r="A280" s="33" t="s">
        <v>146</v>
      </c>
      <c r="B280" s="15" t="s">
        <v>70</v>
      </c>
      <c r="C280" s="15" t="s">
        <v>26</v>
      </c>
      <c r="D280" s="29" t="s">
        <v>340</v>
      </c>
      <c r="E280" s="56" t="n">
        <v>200</v>
      </c>
      <c r="F280" s="35" t="n">
        <v>2769.7</v>
      </c>
      <c r="G280" s="51" t="n">
        <v>2664.4</v>
      </c>
      <c r="H280" s="81" t="n">
        <v>2196</v>
      </c>
    </row>
    <row r="281" customFormat="false" ht="54" hidden="false" customHeight="true" outlineLevel="0" collapsed="false">
      <c r="A281" s="33" t="s">
        <v>341</v>
      </c>
      <c r="B281" s="15" t="s">
        <v>70</v>
      </c>
      <c r="C281" s="15" t="s">
        <v>26</v>
      </c>
      <c r="D281" s="29" t="s">
        <v>340</v>
      </c>
      <c r="E281" s="29" t="n">
        <v>800</v>
      </c>
      <c r="F281" s="35" t="n">
        <v>218.6</v>
      </c>
      <c r="G281" s="51" t="n">
        <v>116.2</v>
      </c>
      <c r="H281" s="51" t="n">
        <v>120.9</v>
      </c>
    </row>
    <row r="282" customFormat="false" ht="69" hidden="false" customHeight="true" outlineLevel="0" collapsed="false">
      <c r="A282" s="33" t="s">
        <v>257</v>
      </c>
      <c r="B282" s="15" t="s">
        <v>70</v>
      </c>
      <c r="C282" s="15" t="s">
        <v>26</v>
      </c>
      <c r="D282" s="29" t="s">
        <v>340</v>
      </c>
      <c r="E282" s="29" t="n">
        <v>600</v>
      </c>
      <c r="F282" s="84" t="n">
        <v>11426.7</v>
      </c>
      <c r="G282" s="81" t="n">
        <v>11992</v>
      </c>
      <c r="H282" s="51" t="n">
        <v>12974.8</v>
      </c>
    </row>
    <row r="283" customFormat="false" ht="69" hidden="false" customHeight="true" outlineLevel="0" collapsed="false">
      <c r="A283" s="33" t="s">
        <v>299</v>
      </c>
      <c r="B283" s="15" t="s">
        <v>70</v>
      </c>
      <c r="C283" s="62" t="s">
        <v>26</v>
      </c>
      <c r="D283" s="29" t="s">
        <v>321</v>
      </c>
      <c r="E283" s="29" t="n">
        <v>600</v>
      </c>
      <c r="F283" s="51" t="n">
        <v>150</v>
      </c>
      <c r="G283" s="51" t="n">
        <v>0</v>
      </c>
      <c r="H283" s="51" t="n">
        <v>0</v>
      </c>
    </row>
    <row r="284" s="115" customFormat="true" ht="36.75" hidden="false" customHeight="true" outlineLevel="0" collapsed="false">
      <c r="A284" s="33" t="s">
        <v>342</v>
      </c>
      <c r="B284" s="15" t="s">
        <v>70</v>
      </c>
      <c r="C284" s="15" t="s">
        <v>26</v>
      </c>
      <c r="D284" s="29" t="s">
        <v>343</v>
      </c>
      <c r="E284" s="29"/>
      <c r="F284" s="81" t="n">
        <f aca="false">F285</f>
        <v>27708.9</v>
      </c>
      <c r="G284" s="81" t="n">
        <f aca="false">G285</f>
        <v>32205.8</v>
      </c>
      <c r="H284" s="81" t="n">
        <f aca="false">H285</f>
        <v>28931</v>
      </c>
      <c r="I284" s="114"/>
    </row>
    <row r="285" customFormat="false" ht="41.45" hidden="false" customHeight="true" outlineLevel="0" collapsed="false">
      <c r="A285" s="33" t="s">
        <v>344</v>
      </c>
      <c r="B285" s="15" t="s">
        <v>70</v>
      </c>
      <c r="C285" s="15" t="s">
        <v>26</v>
      </c>
      <c r="D285" s="29" t="s">
        <v>345</v>
      </c>
      <c r="E285" s="29"/>
      <c r="F285" s="81" t="n">
        <f aca="false">F286</f>
        <v>27708.9</v>
      </c>
      <c r="G285" s="81" t="n">
        <f aca="false">G286</f>
        <v>32205.8</v>
      </c>
      <c r="H285" s="81" t="n">
        <f aca="false">H286</f>
        <v>28931</v>
      </c>
    </row>
    <row r="286" customFormat="false" ht="36.75" hidden="false" customHeight="true" outlineLevel="0" collapsed="false">
      <c r="A286" s="33" t="s">
        <v>346</v>
      </c>
      <c r="B286" s="15" t="s">
        <v>70</v>
      </c>
      <c r="C286" s="15" t="s">
        <v>26</v>
      </c>
      <c r="D286" s="29" t="s">
        <v>347</v>
      </c>
      <c r="E286" s="29"/>
      <c r="F286" s="81" t="n">
        <f aca="false">SUM(F287:F291)</f>
        <v>27708.9</v>
      </c>
      <c r="G286" s="82" t="n">
        <f aca="false">SUM(G287:G291)</f>
        <v>32205.8</v>
      </c>
      <c r="H286" s="82" t="n">
        <f aca="false">SUM(H287:H291)</f>
        <v>28931</v>
      </c>
    </row>
    <row r="287" customFormat="false" ht="85.5" hidden="false" customHeight="true" outlineLevel="0" collapsed="false">
      <c r="A287" s="33" t="s">
        <v>348</v>
      </c>
      <c r="B287" s="15" t="s">
        <v>70</v>
      </c>
      <c r="C287" s="15" t="s">
        <v>26</v>
      </c>
      <c r="D287" s="29" t="s">
        <v>349</v>
      </c>
      <c r="E287" s="29" t="n">
        <v>100</v>
      </c>
      <c r="F287" s="35" t="n">
        <v>24729.7</v>
      </c>
      <c r="G287" s="35" t="n">
        <v>25759</v>
      </c>
      <c r="H287" s="35" t="n">
        <v>26789</v>
      </c>
    </row>
    <row r="288" customFormat="false" ht="50.45" hidden="false" customHeight="true" outlineLevel="0" collapsed="false">
      <c r="A288" s="33" t="s">
        <v>122</v>
      </c>
      <c r="B288" s="15" t="s">
        <v>70</v>
      </c>
      <c r="C288" s="15" t="s">
        <v>26</v>
      </c>
      <c r="D288" s="29" t="s">
        <v>350</v>
      </c>
      <c r="E288" s="29" t="n">
        <v>200</v>
      </c>
      <c r="F288" s="35" t="n">
        <v>2689.7</v>
      </c>
      <c r="G288" s="35" t="n">
        <v>1640.3</v>
      </c>
      <c r="H288" s="35" t="n">
        <v>1926</v>
      </c>
    </row>
    <row r="289" customFormat="false" ht="51" hidden="false" customHeight="true" outlineLevel="0" collapsed="false">
      <c r="A289" s="33" t="s">
        <v>351</v>
      </c>
      <c r="B289" s="15" t="s">
        <v>70</v>
      </c>
      <c r="C289" s="15" t="s">
        <v>26</v>
      </c>
      <c r="D289" s="29" t="s">
        <v>349</v>
      </c>
      <c r="E289" s="29" t="n">
        <v>800</v>
      </c>
      <c r="F289" s="51" t="n">
        <v>189.5</v>
      </c>
      <c r="G289" s="51" t="n">
        <v>214.7</v>
      </c>
      <c r="H289" s="35" t="n">
        <v>216</v>
      </c>
    </row>
    <row r="290" customFormat="false" ht="51" hidden="false" customHeight="true" outlineLevel="0" collapsed="false">
      <c r="A290" s="33" t="s">
        <v>263</v>
      </c>
      <c r="B290" s="15" t="s">
        <v>70</v>
      </c>
      <c r="C290" s="15" t="s">
        <v>26</v>
      </c>
      <c r="D290" s="56" t="s">
        <v>352</v>
      </c>
      <c r="E290" s="29" t="n">
        <v>200</v>
      </c>
      <c r="F290" s="51" t="n">
        <v>100</v>
      </c>
      <c r="G290" s="51" t="n">
        <v>0</v>
      </c>
      <c r="H290" s="51" t="n">
        <v>0</v>
      </c>
    </row>
    <row r="291" customFormat="false" ht="30" hidden="false" customHeight="true" outlineLevel="0" collapsed="false">
      <c r="A291" s="100" t="s">
        <v>353</v>
      </c>
      <c r="B291" s="15" t="s">
        <v>70</v>
      </c>
      <c r="C291" s="15" t="s">
        <v>26</v>
      </c>
      <c r="D291" s="29" t="s">
        <v>354</v>
      </c>
      <c r="E291" s="29"/>
      <c r="F291" s="51" t="n">
        <f aca="false">SUM(F292)</f>
        <v>0</v>
      </c>
      <c r="G291" s="51" t="n">
        <f aca="false">SUM(G292)</f>
        <v>4591.8</v>
      </c>
      <c r="H291" s="51" t="n">
        <f aca="false">SUM(H292)</f>
        <v>0</v>
      </c>
    </row>
    <row r="292" customFormat="false" ht="39" hidden="false" customHeight="true" outlineLevel="0" collapsed="false">
      <c r="A292" s="39" t="s">
        <v>355</v>
      </c>
      <c r="B292" s="15" t="s">
        <v>70</v>
      </c>
      <c r="C292" s="15" t="s">
        <v>26</v>
      </c>
      <c r="D292" s="29" t="s">
        <v>356</v>
      </c>
      <c r="E292" s="29" t="n">
        <v>200</v>
      </c>
      <c r="F292" s="51" t="n">
        <v>0</v>
      </c>
      <c r="G292" s="51" t="n">
        <v>4591.8</v>
      </c>
      <c r="H292" s="51" t="n">
        <v>0</v>
      </c>
    </row>
    <row r="293" customFormat="false" ht="51" hidden="false" customHeight="true" outlineLevel="0" collapsed="false">
      <c r="A293" s="40" t="s">
        <v>122</v>
      </c>
      <c r="B293" s="28" t="s">
        <v>70</v>
      </c>
      <c r="C293" s="28" t="s">
        <v>26</v>
      </c>
      <c r="D293" s="42" t="s">
        <v>356</v>
      </c>
      <c r="E293" s="42" t="n">
        <v>200</v>
      </c>
      <c r="F293" s="31"/>
      <c r="G293" s="31"/>
      <c r="H293" s="35"/>
    </row>
    <row r="294" customFormat="false" ht="43.5" hidden="false" customHeight="true" outlineLevel="0" collapsed="false">
      <c r="A294" s="113" t="s">
        <v>357</v>
      </c>
      <c r="B294" s="28" t="s">
        <v>70</v>
      </c>
      <c r="C294" s="28" t="s">
        <v>26</v>
      </c>
      <c r="D294" s="107" t="s">
        <v>127</v>
      </c>
      <c r="E294" s="29"/>
      <c r="F294" s="31" t="n">
        <f aca="false">F295+F299</f>
        <v>882.8</v>
      </c>
      <c r="G294" s="31" t="n">
        <f aca="false">G295+G299</f>
        <v>1015.9</v>
      </c>
      <c r="H294" s="31" t="n">
        <f aca="false">H295+H299</f>
        <v>1051.1</v>
      </c>
    </row>
    <row r="295" customFormat="false" ht="38.25" hidden="false" customHeight="true" outlineLevel="0" collapsed="false">
      <c r="A295" s="123" t="s">
        <v>331</v>
      </c>
      <c r="B295" s="28" t="s">
        <v>70</v>
      </c>
      <c r="C295" s="28" t="s">
        <v>26</v>
      </c>
      <c r="D295" s="28" t="s">
        <v>332</v>
      </c>
      <c r="E295" s="29"/>
      <c r="F295" s="31" t="n">
        <f aca="false">F296</f>
        <v>225</v>
      </c>
      <c r="G295" s="31" t="n">
        <f aca="false">G296</f>
        <v>52</v>
      </c>
      <c r="H295" s="31" t="n">
        <f aca="false">H296</f>
        <v>52</v>
      </c>
    </row>
    <row r="296" customFormat="false" ht="36" hidden="false" customHeight="true" outlineLevel="0" collapsed="false">
      <c r="A296" s="123" t="s">
        <v>333</v>
      </c>
      <c r="B296" s="28" t="s">
        <v>70</v>
      </c>
      <c r="C296" s="28" t="s">
        <v>26</v>
      </c>
      <c r="D296" s="28" t="s">
        <v>334</v>
      </c>
      <c r="E296" s="29"/>
      <c r="F296" s="31" t="n">
        <f aca="false">SUM(F297:F298)</f>
        <v>225</v>
      </c>
      <c r="G296" s="31" t="n">
        <f aca="false">SUM(G297:G298)</f>
        <v>52</v>
      </c>
      <c r="H296" s="31" t="n">
        <f aca="false">SUM(H297:H298)</f>
        <v>52</v>
      </c>
    </row>
    <row r="297" customFormat="false" ht="48" hidden="false" customHeight="true" outlineLevel="0" collapsed="false">
      <c r="A297" s="126" t="s">
        <v>122</v>
      </c>
      <c r="B297" s="28" t="s">
        <v>70</v>
      </c>
      <c r="C297" s="28" t="s">
        <v>26</v>
      </c>
      <c r="D297" s="28" t="s">
        <v>335</v>
      </c>
      <c r="E297" s="29" t="n">
        <v>200</v>
      </c>
      <c r="F297" s="51" t="n">
        <v>37.5</v>
      </c>
      <c r="G297" s="51" t="n">
        <v>52</v>
      </c>
      <c r="H297" s="51" t="n">
        <v>52</v>
      </c>
    </row>
    <row r="298" customFormat="false" ht="69.75" hidden="false" customHeight="true" outlineLevel="0" collapsed="false">
      <c r="A298" s="39" t="s">
        <v>358</v>
      </c>
      <c r="B298" s="15" t="s">
        <v>70</v>
      </c>
      <c r="C298" s="15" t="s">
        <v>26</v>
      </c>
      <c r="D298" s="15" t="s">
        <v>359</v>
      </c>
      <c r="E298" s="29" t="n">
        <v>600</v>
      </c>
      <c r="F298" s="51" t="n">
        <v>187.5</v>
      </c>
      <c r="G298" s="51" t="n">
        <v>0</v>
      </c>
      <c r="H298" s="51" t="n">
        <v>0</v>
      </c>
    </row>
    <row r="299" customFormat="false" ht="57.75" hidden="false" customHeight="true" outlineLevel="0" collapsed="false">
      <c r="A299" s="124" t="s">
        <v>360</v>
      </c>
      <c r="B299" s="28" t="s">
        <v>70</v>
      </c>
      <c r="C299" s="28" t="s">
        <v>26</v>
      </c>
      <c r="D299" s="107" t="s">
        <v>276</v>
      </c>
      <c r="E299" s="16"/>
      <c r="F299" s="76" t="n">
        <f aca="false">F300++F303</f>
        <v>657.8</v>
      </c>
      <c r="G299" s="76" t="n">
        <f aca="false">G300++G303</f>
        <v>963.9</v>
      </c>
      <c r="H299" s="76" t="n">
        <f aca="false">H300++H303</f>
        <v>999.1</v>
      </c>
    </row>
    <row r="300" customFormat="false" ht="37.5" hidden="false" customHeight="true" outlineLevel="0" collapsed="false">
      <c r="A300" s="55" t="s">
        <v>277</v>
      </c>
      <c r="B300" s="28" t="s">
        <v>70</v>
      </c>
      <c r="C300" s="28" t="s">
        <v>26</v>
      </c>
      <c r="D300" s="107" t="s">
        <v>278</v>
      </c>
      <c r="E300" s="16"/>
      <c r="F300" s="76" t="n">
        <f aca="false">SUM(F301:F302)</f>
        <v>588.7</v>
      </c>
      <c r="G300" s="76" t="n">
        <f aca="false">SUM(G301:G302)</f>
        <v>792.5</v>
      </c>
      <c r="H300" s="76" t="n">
        <f aca="false">SUM(H301:H302)</f>
        <v>824.2</v>
      </c>
    </row>
    <row r="301" customFormat="false" ht="57.75" hidden="false" customHeight="true" outlineLevel="0" collapsed="false">
      <c r="A301" s="108" t="s">
        <v>122</v>
      </c>
      <c r="B301" s="28" t="s">
        <v>70</v>
      </c>
      <c r="C301" s="28" t="s">
        <v>26</v>
      </c>
      <c r="D301" s="107" t="s">
        <v>361</v>
      </c>
      <c r="E301" s="56" t="n">
        <v>200</v>
      </c>
      <c r="F301" s="35" t="n">
        <v>319.6</v>
      </c>
      <c r="G301" s="81" t="n">
        <v>431.6</v>
      </c>
      <c r="H301" s="51" t="n">
        <v>448.9</v>
      </c>
    </row>
    <row r="302" customFormat="false" ht="69" hidden="false" customHeight="true" outlineLevel="0" collapsed="false">
      <c r="A302" s="108" t="s">
        <v>257</v>
      </c>
      <c r="B302" s="28" t="s">
        <v>70</v>
      </c>
      <c r="C302" s="28" t="s">
        <v>26</v>
      </c>
      <c r="D302" s="107" t="s">
        <v>361</v>
      </c>
      <c r="E302" s="56" t="n">
        <v>600</v>
      </c>
      <c r="F302" s="35" t="n">
        <v>269.1</v>
      </c>
      <c r="G302" s="81" t="n">
        <v>360.9</v>
      </c>
      <c r="H302" s="51" t="n">
        <v>375.3</v>
      </c>
    </row>
    <row r="303" customFormat="false" ht="57.75" hidden="false" customHeight="true" outlineLevel="0" collapsed="false">
      <c r="A303" s="55" t="s">
        <v>281</v>
      </c>
      <c r="B303" s="28" t="s">
        <v>70</v>
      </c>
      <c r="C303" s="28" t="s">
        <v>26</v>
      </c>
      <c r="D303" s="107" t="s">
        <v>282</v>
      </c>
      <c r="E303" s="16"/>
      <c r="F303" s="76" t="n">
        <f aca="false">SUM(F304:F305)</f>
        <v>69.1</v>
      </c>
      <c r="G303" s="76" t="n">
        <f aca="false">SUM(G304:G305)</f>
        <v>171.4</v>
      </c>
      <c r="H303" s="76" t="n">
        <f aca="false">SUM(H304:H305)</f>
        <v>174.9</v>
      </c>
    </row>
    <row r="304" customFormat="false" ht="57.75" hidden="false" customHeight="true" outlineLevel="0" collapsed="false">
      <c r="A304" s="108" t="s">
        <v>122</v>
      </c>
      <c r="B304" s="28" t="s">
        <v>70</v>
      </c>
      <c r="C304" s="28" t="s">
        <v>26</v>
      </c>
      <c r="D304" s="107" t="s">
        <v>283</v>
      </c>
      <c r="E304" s="56" t="n">
        <v>200</v>
      </c>
      <c r="F304" s="51" t="n">
        <v>50.1</v>
      </c>
      <c r="G304" s="98" t="n">
        <v>84</v>
      </c>
      <c r="H304" s="98" t="n">
        <v>84</v>
      </c>
    </row>
    <row r="305" customFormat="false" ht="57.75" hidden="false" customHeight="true" outlineLevel="0" collapsed="false">
      <c r="A305" s="108" t="s">
        <v>257</v>
      </c>
      <c r="B305" s="28" t="s">
        <v>70</v>
      </c>
      <c r="C305" s="28" t="s">
        <v>26</v>
      </c>
      <c r="D305" s="107" t="s">
        <v>283</v>
      </c>
      <c r="E305" s="56" t="n">
        <v>600</v>
      </c>
      <c r="F305" s="51" t="n">
        <v>19</v>
      </c>
      <c r="G305" s="98" t="n">
        <v>87.4</v>
      </c>
      <c r="H305" s="98" t="n">
        <v>90.9</v>
      </c>
    </row>
    <row r="306" s="38" customFormat="true" ht="34.5" hidden="false" customHeight="true" outlineLevel="0" collapsed="false">
      <c r="A306" s="127" t="s">
        <v>362</v>
      </c>
      <c r="B306" s="96" t="s">
        <v>70</v>
      </c>
      <c r="C306" s="96" t="s">
        <v>70</v>
      </c>
      <c r="D306" s="128"/>
      <c r="E306" s="128"/>
      <c r="F306" s="102" t="n">
        <f aca="false">F307</f>
        <v>40627.1</v>
      </c>
      <c r="G306" s="102" t="n">
        <f aca="false">G307</f>
        <v>17600.7</v>
      </c>
      <c r="H306" s="102" t="n">
        <f aca="false">H307</f>
        <v>17249.1</v>
      </c>
    </row>
    <row r="307" customFormat="false" ht="32.25" hidden="false" customHeight="true" outlineLevel="0" collapsed="false">
      <c r="A307" s="113" t="s">
        <v>363</v>
      </c>
      <c r="B307" s="107" t="s">
        <v>70</v>
      </c>
      <c r="C307" s="107" t="s">
        <v>70</v>
      </c>
      <c r="D307" s="107" t="s">
        <v>86</v>
      </c>
      <c r="E307" s="107"/>
      <c r="F307" s="35" t="n">
        <f aca="false">F308</f>
        <v>40627.1</v>
      </c>
      <c r="G307" s="35" t="n">
        <f aca="false">G308</f>
        <v>17600.7</v>
      </c>
      <c r="H307" s="35" t="n">
        <f aca="false">H308</f>
        <v>17249.1</v>
      </c>
    </row>
    <row r="308" s="43" customFormat="true" ht="53.25" hidden="false" customHeight="true" outlineLevel="0" collapsed="false">
      <c r="A308" s="39" t="s">
        <v>364</v>
      </c>
      <c r="B308" s="107" t="s">
        <v>70</v>
      </c>
      <c r="C308" s="107" t="s">
        <v>70</v>
      </c>
      <c r="D308" s="107" t="s">
        <v>365</v>
      </c>
      <c r="E308" s="107"/>
      <c r="F308" s="35" t="n">
        <f aca="false">F309+F314+F322+F320</f>
        <v>40627.1</v>
      </c>
      <c r="G308" s="35" t="n">
        <f aca="false">G309+G314+G322+G320</f>
        <v>17600.7</v>
      </c>
      <c r="H308" s="35" t="n">
        <f aca="false">H309+H314+H322+H320</f>
        <v>17249.1</v>
      </c>
      <c r="I308" s="5"/>
    </row>
    <row r="309" s="43" customFormat="true" ht="50.25" hidden="false" customHeight="true" outlineLevel="0" collapsed="false">
      <c r="A309" s="39" t="s">
        <v>366</v>
      </c>
      <c r="B309" s="107" t="s">
        <v>70</v>
      </c>
      <c r="C309" s="107" t="s">
        <v>70</v>
      </c>
      <c r="D309" s="107" t="s">
        <v>367</v>
      </c>
      <c r="E309" s="107"/>
      <c r="F309" s="35" t="n">
        <f aca="false">SUM(F310:F313)</f>
        <v>6883.5</v>
      </c>
      <c r="G309" s="35" t="n">
        <f aca="false">SUM(G310:G313)</f>
        <v>3929.3</v>
      </c>
      <c r="H309" s="35" t="n">
        <f aca="false">SUM(H310:H313)</f>
        <v>4087</v>
      </c>
      <c r="I309" s="5"/>
    </row>
    <row r="310" s="43" customFormat="true" ht="56.25" hidden="false" customHeight="true" outlineLevel="0" collapsed="false">
      <c r="A310" s="39" t="s">
        <v>122</v>
      </c>
      <c r="B310" s="107" t="s">
        <v>70</v>
      </c>
      <c r="C310" s="107" t="s">
        <v>70</v>
      </c>
      <c r="D310" s="107" t="s">
        <v>368</v>
      </c>
      <c r="E310" s="107" t="s">
        <v>34</v>
      </c>
      <c r="F310" s="35" t="n">
        <v>540.1</v>
      </c>
      <c r="G310" s="35" t="n">
        <v>1786.8</v>
      </c>
      <c r="H310" s="51" t="n">
        <v>1858.4</v>
      </c>
      <c r="I310" s="5"/>
    </row>
    <row r="311" s="43" customFormat="true" ht="39" hidden="false" customHeight="true" outlineLevel="0" collapsed="false">
      <c r="A311" s="40" t="s">
        <v>369</v>
      </c>
      <c r="B311" s="28" t="s">
        <v>70</v>
      </c>
      <c r="C311" s="28" t="s">
        <v>70</v>
      </c>
      <c r="D311" s="28" t="s">
        <v>368</v>
      </c>
      <c r="E311" s="28" t="s">
        <v>370</v>
      </c>
      <c r="F311" s="35" t="n">
        <v>845.6</v>
      </c>
      <c r="G311" s="35" t="n">
        <v>0</v>
      </c>
      <c r="H311" s="51" t="n">
        <v>0</v>
      </c>
      <c r="I311" s="5"/>
    </row>
    <row r="312" s="43" customFormat="true" ht="67.5" hidden="false" customHeight="true" outlineLevel="0" collapsed="false">
      <c r="A312" s="40" t="s">
        <v>371</v>
      </c>
      <c r="B312" s="28" t="s">
        <v>70</v>
      </c>
      <c r="C312" s="28" t="s">
        <v>70</v>
      </c>
      <c r="D312" s="107" t="s">
        <v>368</v>
      </c>
      <c r="E312" s="15" t="s">
        <v>280</v>
      </c>
      <c r="F312" s="35" t="n">
        <v>3276.7</v>
      </c>
      <c r="G312" s="35" t="n">
        <v>0</v>
      </c>
      <c r="H312" s="51" t="n">
        <v>0</v>
      </c>
      <c r="I312" s="5"/>
    </row>
    <row r="313" s="43" customFormat="true" ht="36.75" hidden="false" customHeight="true" outlineLevel="0" collapsed="false">
      <c r="A313" s="33" t="s">
        <v>369</v>
      </c>
      <c r="B313" s="15" t="s">
        <v>70</v>
      </c>
      <c r="C313" s="15" t="s">
        <v>70</v>
      </c>
      <c r="D313" s="15" t="s">
        <v>372</v>
      </c>
      <c r="E313" s="15" t="s">
        <v>370</v>
      </c>
      <c r="F313" s="35" t="n">
        <v>2221.1</v>
      </c>
      <c r="G313" s="35" t="n">
        <v>2142.5</v>
      </c>
      <c r="H313" s="51" t="n">
        <v>2228.6</v>
      </c>
      <c r="I313" s="5"/>
    </row>
    <row r="314" s="43" customFormat="true" ht="39.75" hidden="false" customHeight="true" outlineLevel="0" collapsed="false">
      <c r="A314" s="40" t="s">
        <v>373</v>
      </c>
      <c r="B314" s="28" t="s">
        <v>70</v>
      </c>
      <c r="C314" s="28" t="s">
        <v>70</v>
      </c>
      <c r="D314" s="28" t="s">
        <v>374</v>
      </c>
      <c r="E314" s="15"/>
      <c r="F314" s="31" t="n">
        <f aca="false">SUM(F315:F319)</f>
        <v>33191</v>
      </c>
      <c r="G314" s="31" t="n">
        <f aca="false">SUM(G315:G319)</f>
        <v>13671.4</v>
      </c>
      <c r="H314" s="31" t="n">
        <f aca="false">SUM(H315:H319)</f>
        <v>13162.1</v>
      </c>
      <c r="I314" s="5"/>
    </row>
    <row r="315" s="22" customFormat="true" ht="85.5" hidden="false" customHeight="true" outlineLevel="0" collapsed="false">
      <c r="A315" s="40" t="s">
        <v>348</v>
      </c>
      <c r="B315" s="28" t="s">
        <v>70</v>
      </c>
      <c r="C315" s="28" t="s">
        <v>70</v>
      </c>
      <c r="D315" s="28" t="s">
        <v>375</v>
      </c>
      <c r="E315" s="28" t="s">
        <v>376</v>
      </c>
      <c r="F315" s="51" t="n">
        <v>5584.6</v>
      </c>
      <c r="G315" s="51" t="n">
        <v>4198</v>
      </c>
      <c r="H315" s="51" t="n">
        <v>4366</v>
      </c>
    </row>
    <row r="316" s="22" customFormat="true" ht="48.75" hidden="false" customHeight="true" outlineLevel="0" collapsed="false">
      <c r="A316" s="40" t="s">
        <v>122</v>
      </c>
      <c r="B316" s="28" t="s">
        <v>70</v>
      </c>
      <c r="C316" s="28" t="s">
        <v>70</v>
      </c>
      <c r="D316" s="28" t="s">
        <v>375</v>
      </c>
      <c r="E316" s="28" t="s">
        <v>34</v>
      </c>
      <c r="F316" s="51" t="n">
        <v>21683.3</v>
      </c>
      <c r="G316" s="51" t="n">
        <v>9382.5</v>
      </c>
      <c r="H316" s="51" t="n">
        <v>8705.1</v>
      </c>
    </row>
    <row r="317" s="22" customFormat="true" ht="51.75" hidden="false" customHeight="true" outlineLevel="0" collapsed="false">
      <c r="A317" s="40" t="s">
        <v>351</v>
      </c>
      <c r="B317" s="28" t="s">
        <v>70</v>
      </c>
      <c r="C317" s="28" t="s">
        <v>70</v>
      </c>
      <c r="D317" s="28" t="s">
        <v>375</v>
      </c>
      <c r="E317" s="28" t="s">
        <v>377</v>
      </c>
      <c r="F317" s="51" t="n">
        <v>191.4</v>
      </c>
      <c r="G317" s="51" t="n">
        <v>90.9</v>
      </c>
      <c r="H317" s="51" t="n">
        <v>91</v>
      </c>
    </row>
    <row r="318" s="22" customFormat="true" ht="51.75" hidden="false" customHeight="true" outlineLevel="0" collapsed="false">
      <c r="A318" s="33" t="s">
        <v>263</v>
      </c>
      <c r="B318" s="15" t="s">
        <v>70</v>
      </c>
      <c r="C318" s="15" t="s">
        <v>70</v>
      </c>
      <c r="D318" s="15" t="s">
        <v>378</v>
      </c>
      <c r="E318" s="15" t="s">
        <v>34</v>
      </c>
      <c r="F318" s="51" t="n">
        <v>100</v>
      </c>
      <c r="G318" s="51" t="n">
        <v>0</v>
      </c>
      <c r="H318" s="51" t="n">
        <v>0</v>
      </c>
    </row>
    <row r="319" s="22" customFormat="true" ht="51.75" hidden="false" customHeight="true" outlineLevel="0" collapsed="false">
      <c r="A319" s="39" t="s">
        <v>146</v>
      </c>
      <c r="B319" s="15" t="s">
        <v>70</v>
      </c>
      <c r="C319" s="15" t="s">
        <v>70</v>
      </c>
      <c r="D319" s="15" t="s">
        <v>379</v>
      </c>
      <c r="E319" s="15" t="s">
        <v>34</v>
      </c>
      <c r="F319" s="51" t="n">
        <v>5631.7</v>
      </c>
      <c r="G319" s="51" t="n">
        <v>0</v>
      </c>
      <c r="H319" s="51" t="n">
        <v>0</v>
      </c>
    </row>
    <row r="320" s="22" customFormat="true" ht="51.75" hidden="false" customHeight="true" outlineLevel="0" collapsed="false">
      <c r="A320" s="129" t="s">
        <v>380</v>
      </c>
      <c r="B320" s="15" t="s">
        <v>70</v>
      </c>
      <c r="C320" s="15" t="s">
        <v>70</v>
      </c>
      <c r="D320" s="15" t="s">
        <v>381</v>
      </c>
      <c r="E320" s="15"/>
      <c r="F320" s="51" t="n">
        <f aca="false">F321</f>
        <v>176.3</v>
      </c>
      <c r="G320" s="51" t="n">
        <f aca="false">G321</f>
        <v>0</v>
      </c>
      <c r="H320" s="51" t="n">
        <f aca="false">H321</f>
        <v>0</v>
      </c>
    </row>
    <row r="321" s="22" customFormat="true" ht="51.75" hidden="false" customHeight="true" outlineLevel="0" collapsed="false">
      <c r="A321" s="39" t="s">
        <v>146</v>
      </c>
      <c r="B321" s="15" t="s">
        <v>70</v>
      </c>
      <c r="C321" s="15" t="s">
        <v>70</v>
      </c>
      <c r="D321" s="15" t="s">
        <v>382</v>
      </c>
      <c r="E321" s="15" t="s">
        <v>34</v>
      </c>
      <c r="F321" s="51" t="n">
        <v>176.3</v>
      </c>
      <c r="G321" s="51" t="n">
        <v>0</v>
      </c>
      <c r="H321" s="51" t="n">
        <v>0</v>
      </c>
    </row>
    <row r="322" s="22" customFormat="true" ht="36.75" hidden="false" customHeight="true" outlineLevel="0" collapsed="false">
      <c r="A322" s="33" t="s">
        <v>383</v>
      </c>
      <c r="B322" s="28" t="s">
        <v>70</v>
      </c>
      <c r="C322" s="28" t="s">
        <v>70</v>
      </c>
      <c r="D322" s="28" t="s">
        <v>384</v>
      </c>
      <c r="E322" s="28"/>
      <c r="F322" s="31" t="n">
        <f aca="false">F323</f>
        <v>376.3</v>
      </c>
      <c r="G322" s="31" t="n">
        <f aca="false">G323</f>
        <v>0</v>
      </c>
      <c r="H322" s="31" t="n">
        <f aca="false">H323</f>
        <v>0</v>
      </c>
    </row>
    <row r="323" s="22" customFormat="true" ht="51.75" hidden="false" customHeight="true" outlineLevel="0" collapsed="false">
      <c r="A323" s="33" t="s">
        <v>385</v>
      </c>
      <c r="B323" s="28" t="s">
        <v>70</v>
      </c>
      <c r="C323" s="28" t="s">
        <v>70</v>
      </c>
      <c r="D323" s="28" t="s">
        <v>386</v>
      </c>
      <c r="E323" s="28" t="s">
        <v>34</v>
      </c>
      <c r="F323" s="51" t="n">
        <v>376.3</v>
      </c>
      <c r="G323" s="51" t="n">
        <v>0</v>
      </c>
      <c r="H323" s="51" t="n">
        <v>0</v>
      </c>
    </row>
    <row r="324" s="38" customFormat="true" ht="27.75" hidden="false" customHeight="true" outlineLevel="0" collapsed="false">
      <c r="A324" s="78" t="s">
        <v>387</v>
      </c>
      <c r="B324" s="36" t="s">
        <v>70</v>
      </c>
      <c r="C324" s="36" t="s">
        <v>165</v>
      </c>
      <c r="D324" s="37"/>
      <c r="E324" s="37"/>
      <c r="F324" s="17" t="n">
        <f aca="false">F325</f>
        <v>27500.6</v>
      </c>
      <c r="G324" s="17" t="n">
        <f aca="false">G325</f>
        <v>22052.8</v>
      </c>
      <c r="H324" s="17" t="n">
        <f aca="false">H325</f>
        <v>22345.2</v>
      </c>
    </row>
    <row r="325" s="5" customFormat="true" ht="36" hidden="false" customHeight="true" outlineLevel="0" collapsed="false">
      <c r="A325" s="27" t="s">
        <v>84</v>
      </c>
      <c r="B325" s="34" t="s">
        <v>70</v>
      </c>
      <c r="C325" s="34" t="s">
        <v>165</v>
      </c>
      <c r="D325" s="29" t="s">
        <v>86</v>
      </c>
      <c r="E325" s="29"/>
      <c r="F325" s="31" t="n">
        <f aca="false">F326</f>
        <v>27500.6</v>
      </c>
      <c r="G325" s="31" t="n">
        <f aca="false">G326</f>
        <v>22052.8</v>
      </c>
      <c r="H325" s="31" t="n">
        <f aca="false">H326</f>
        <v>22345.2</v>
      </c>
    </row>
    <row r="326" s="5" customFormat="true" ht="47.25" hidden="false" customHeight="false" outlineLevel="0" collapsed="false">
      <c r="A326" s="33" t="s">
        <v>388</v>
      </c>
      <c r="B326" s="34" t="s">
        <v>70</v>
      </c>
      <c r="C326" s="34" t="s">
        <v>165</v>
      </c>
      <c r="D326" s="29" t="s">
        <v>389</v>
      </c>
      <c r="E326" s="29"/>
      <c r="F326" s="31" t="n">
        <f aca="false">F327+F334</f>
        <v>27500.6</v>
      </c>
      <c r="G326" s="31" t="n">
        <f aca="false">G327</f>
        <v>22052.8</v>
      </c>
      <c r="H326" s="31" t="n">
        <f aca="false">H327</f>
        <v>22345.2</v>
      </c>
    </row>
    <row r="327" s="5" customFormat="true" ht="57.75" hidden="false" customHeight="true" outlineLevel="0" collapsed="false">
      <c r="A327" s="33" t="s">
        <v>390</v>
      </c>
      <c r="B327" s="34" t="s">
        <v>70</v>
      </c>
      <c r="C327" s="34" t="s">
        <v>165</v>
      </c>
      <c r="D327" s="29" t="s">
        <v>391</v>
      </c>
      <c r="E327" s="29"/>
      <c r="F327" s="31" t="n">
        <f aca="false">SUM(F328:F333)</f>
        <v>26776.7</v>
      </c>
      <c r="G327" s="32" t="n">
        <f aca="false">SUM(G328:G333)</f>
        <v>22052.8</v>
      </c>
      <c r="H327" s="32" t="n">
        <f aca="false">SUM(H328:H333)</f>
        <v>22345.2</v>
      </c>
    </row>
    <row r="328" s="5" customFormat="true" ht="90.75" hidden="false" customHeight="true" outlineLevel="0" collapsed="false">
      <c r="A328" s="33" t="s">
        <v>120</v>
      </c>
      <c r="B328" s="34" t="s">
        <v>70</v>
      </c>
      <c r="C328" s="34" t="s">
        <v>165</v>
      </c>
      <c r="D328" s="29" t="s">
        <v>392</v>
      </c>
      <c r="E328" s="29" t="n">
        <v>100</v>
      </c>
      <c r="F328" s="51" t="n">
        <v>18604.6</v>
      </c>
      <c r="G328" s="51" t="n">
        <v>16472</v>
      </c>
      <c r="H328" s="51" t="n">
        <v>16636.7</v>
      </c>
    </row>
    <row r="329" s="5" customFormat="true" ht="53.25" hidden="false" customHeight="true" outlineLevel="0" collapsed="false">
      <c r="A329" s="33" t="s">
        <v>146</v>
      </c>
      <c r="B329" s="34" t="s">
        <v>70</v>
      </c>
      <c r="C329" s="34" t="s">
        <v>165</v>
      </c>
      <c r="D329" s="29" t="s">
        <v>392</v>
      </c>
      <c r="E329" s="29" t="n">
        <v>200</v>
      </c>
      <c r="F329" s="51" t="n">
        <v>5129.6</v>
      </c>
      <c r="G329" s="51" t="n">
        <v>3292.6</v>
      </c>
      <c r="H329" s="51" t="n">
        <v>3390.7</v>
      </c>
    </row>
    <row r="330" customFormat="false" ht="54" hidden="false" customHeight="true" outlineLevel="0" collapsed="false">
      <c r="A330" s="33" t="s">
        <v>341</v>
      </c>
      <c r="B330" s="34" t="s">
        <v>70</v>
      </c>
      <c r="C330" s="34" t="s">
        <v>165</v>
      </c>
      <c r="D330" s="29" t="s">
        <v>392</v>
      </c>
      <c r="E330" s="29" t="n">
        <v>800</v>
      </c>
      <c r="F330" s="51" t="n">
        <v>7.9</v>
      </c>
      <c r="G330" s="51" t="n">
        <v>0</v>
      </c>
      <c r="H330" s="51" t="n">
        <v>0</v>
      </c>
    </row>
    <row r="331" customFormat="false" ht="54" hidden="false" customHeight="true" outlineLevel="0" collapsed="false">
      <c r="A331" s="39" t="s">
        <v>43</v>
      </c>
      <c r="B331" s="34" t="s">
        <v>70</v>
      </c>
      <c r="C331" s="34" t="s">
        <v>165</v>
      </c>
      <c r="D331" s="29" t="s">
        <v>393</v>
      </c>
      <c r="E331" s="29" t="n">
        <v>100</v>
      </c>
      <c r="F331" s="51" t="n">
        <v>2899.2</v>
      </c>
      <c r="G331" s="51" t="n">
        <v>2066.3</v>
      </c>
      <c r="H331" s="51" t="n">
        <v>2087</v>
      </c>
    </row>
    <row r="332" customFormat="false" ht="54" hidden="false" customHeight="true" outlineLevel="0" collapsed="false">
      <c r="A332" s="39" t="s">
        <v>47</v>
      </c>
      <c r="B332" s="34" t="s">
        <v>70</v>
      </c>
      <c r="C332" s="34" t="s">
        <v>165</v>
      </c>
      <c r="D332" s="29" t="s">
        <v>393</v>
      </c>
      <c r="E332" s="29" t="n">
        <v>200</v>
      </c>
      <c r="F332" s="51" t="n">
        <v>62</v>
      </c>
      <c r="G332" s="51" t="n">
        <v>145.6</v>
      </c>
      <c r="H332" s="51" t="n">
        <v>151.4</v>
      </c>
    </row>
    <row r="333" customFormat="false" ht="54" hidden="false" customHeight="true" outlineLevel="0" collapsed="false">
      <c r="A333" s="33" t="s">
        <v>341</v>
      </c>
      <c r="B333" s="34" t="s">
        <v>70</v>
      </c>
      <c r="C333" s="34" t="s">
        <v>165</v>
      </c>
      <c r="D333" s="29" t="s">
        <v>393</v>
      </c>
      <c r="E333" s="29" t="n">
        <v>800</v>
      </c>
      <c r="F333" s="51" t="n">
        <v>73.4</v>
      </c>
      <c r="G333" s="51" t="n">
        <v>76.3</v>
      </c>
      <c r="H333" s="51" t="n">
        <v>79.4</v>
      </c>
    </row>
    <row r="334" customFormat="false" ht="54" hidden="false" customHeight="true" outlineLevel="0" collapsed="false">
      <c r="A334" s="23" t="s">
        <v>394</v>
      </c>
      <c r="B334" s="36" t="s">
        <v>70</v>
      </c>
      <c r="C334" s="36" t="s">
        <v>165</v>
      </c>
      <c r="D334" s="37" t="s">
        <v>395</v>
      </c>
      <c r="E334" s="47"/>
      <c r="F334" s="51" t="n">
        <f aca="false">F335</f>
        <v>723.9</v>
      </c>
      <c r="G334" s="51" t="n">
        <f aca="false">G335</f>
        <v>0</v>
      </c>
      <c r="H334" s="51" t="n">
        <f aca="false">H335</f>
        <v>0</v>
      </c>
    </row>
    <row r="335" customFormat="false" ht="81.75" hidden="false" customHeight="true" outlineLevel="0" collapsed="false">
      <c r="A335" s="33" t="s">
        <v>396</v>
      </c>
      <c r="B335" s="34" t="s">
        <v>70</v>
      </c>
      <c r="C335" s="34" t="s">
        <v>165</v>
      </c>
      <c r="D335" s="29" t="s">
        <v>397</v>
      </c>
      <c r="E335" s="29"/>
      <c r="F335" s="51" t="n">
        <f aca="false">SUM(F336:F337)</f>
        <v>723.9</v>
      </c>
      <c r="G335" s="51" t="n">
        <f aca="false">SUM(G336:G337)</f>
        <v>0</v>
      </c>
      <c r="H335" s="51" t="n">
        <f aca="false">SUM(H336:H337)</f>
        <v>0</v>
      </c>
    </row>
    <row r="336" customFormat="false" ht="126.75" hidden="false" customHeight="true" outlineLevel="0" collapsed="false">
      <c r="A336" s="33" t="s">
        <v>398</v>
      </c>
      <c r="B336" s="34" t="s">
        <v>70</v>
      </c>
      <c r="C336" s="34" t="s">
        <v>165</v>
      </c>
      <c r="D336" s="29" t="s">
        <v>397</v>
      </c>
      <c r="E336" s="29" t="n">
        <v>100</v>
      </c>
      <c r="F336" s="51" t="n">
        <v>85.2</v>
      </c>
      <c r="G336" s="51" t="n">
        <v>0</v>
      </c>
      <c r="H336" s="51" t="n">
        <v>0</v>
      </c>
    </row>
    <row r="337" customFormat="false" ht="110.25" hidden="false" customHeight="true" outlineLevel="0" collapsed="false">
      <c r="A337" s="33" t="s">
        <v>399</v>
      </c>
      <c r="B337" s="34" t="s">
        <v>70</v>
      </c>
      <c r="C337" s="34" t="s">
        <v>165</v>
      </c>
      <c r="D337" s="29" t="s">
        <v>397</v>
      </c>
      <c r="E337" s="29" t="n">
        <v>600</v>
      </c>
      <c r="F337" s="51" t="n">
        <v>638.7</v>
      </c>
      <c r="G337" s="51" t="n">
        <v>0</v>
      </c>
      <c r="H337" s="51" t="n">
        <v>0</v>
      </c>
    </row>
    <row r="338" s="38" customFormat="true" ht="29.25" hidden="false" customHeight="true" outlineLevel="0" collapsed="false">
      <c r="A338" s="18" t="s">
        <v>400</v>
      </c>
      <c r="B338" s="72" t="s">
        <v>153</v>
      </c>
      <c r="C338" s="72"/>
      <c r="D338" s="73"/>
      <c r="E338" s="74"/>
      <c r="F338" s="21" t="n">
        <f aca="false">F339+F363</f>
        <v>73823.7</v>
      </c>
      <c r="G338" s="21" t="n">
        <f aca="false">G339+G363</f>
        <v>88165.3</v>
      </c>
      <c r="H338" s="21" t="n">
        <f aca="false">H339+H363</f>
        <v>112614.9</v>
      </c>
    </row>
    <row r="339" s="38" customFormat="true" ht="27" hidden="false" customHeight="true" outlineLevel="0" collapsed="false">
      <c r="A339" s="78" t="s">
        <v>401</v>
      </c>
      <c r="B339" s="36" t="s">
        <v>153</v>
      </c>
      <c r="C339" s="36" t="s">
        <v>24</v>
      </c>
      <c r="D339" s="37"/>
      <c r="E339" s="37"/>
      <c r="F339" s="17" t="n">
        <f aca="false">F340</f>
        <v>71890.8</v>
      </c>
      <c r="G339" s="17" t="n">
        <f aca="false">G340</f>
        <v>86717.1</v>
      </c>
      <c r="H339" s="17" t="n">
        <f aca="false">H340</f>
        <v>111136.9</v>
      </c>
    </row>
    <row r="340" s="38" customFormat="true" ht="38.25" hidden="false" customHeight="true" outlineLevel="0" collapsed="false">
      <c r="A340" s="33" t="s">
        <v>342</v>
      </c>
      <c r="B340" s="34" t="s">
        <v>153</v>
      </c>
      <c r="C340" s="34" t="s">
        <v>24</v>
      </c>
      <c r="D340" s="29" t="s">
        <v>343</v>
      </c>
      <c r="E340" s="29"/>
      <c r="F340" s="31" t="n">
        <f aca="false">F341</f>
        <v>71890.8</v>
      </c>
      <c r="G340" s="31" t="n">
        <f aca="false">G341</f>
        <v>86717.1</v>
      </c>
      <c r="H340" s="31" t="n">
        <f aca="false">H341</f>
        <v>111136.9</v>
      </c>
    </row>
    <row r="341" s="38" customFormat="true" ht="37.5" hidden="false" customHeight="true" outlineLevel="0" collapsed="false">
      <c r="A341" s="33" t="s">
        <v>344</v>
      </c>
      <c r="B341" s="34" t="s">
        <v>153</v>
      </c>
      <c r="C341" s="34" t="s">
        <v>24</v>
      </c>
      <c r="D341" s="29" t="s">
        <v>345</v>
      </c>
      <c r="E341" s="29"/>
      <c r="F341" s="31" t="n">
        <f aca="false">F342+F347+F351+F357+F360</f>
        <v>71890.8</v>
      </c>
      <c r="G341" s="31" t="n">
        <f aca="false">G342+G347+G351+G357+G360</f>
        <v>86717.1</v>
      </c>
      <c r="H341" s="31" t="n">
        <f aca="false">H342+H347+H351+H357+H360</f>
        <v>111136.9</v>
      </c>
    </row>
    <row r="342" s="38" customFormat="true" ht="66.75" hidden="false" customHeight="true" outlineLevel="0" collapsed="false">
      <c r="A342" s="93" t="s">
        <v>402</v>
      </c>
      <c r="B342" s="34" t="s">
        <v>153</v>
      </c>
      <c r="C342" s="34" t="s">
        <v>24</v>
      </c>
      <c r="D342" s="29" t="s">
        <v>403</v>
      </c>
      <c r="E342" s="29"/>
      <c r="F342" s="31" t="n">
        <f aca="false">SUM(F343:F346)</f>
        <v>23992.3</v>
      </c>
      <c r="G342" s="31" t="n">
        <f aca="false">SUM(G343:G346)</f>
        <v>21124.5</v>
      </c>
      <c r="H342" s="31" t="n">
        <f aca="false">SUM(H343:H346)</f>
        <v>45108.9</v>
      </c>
    </row>
    <row r="343" s="5" customFormat="true" ht="53.25" hidden="false" customHeight="true" outlineLevel="0" collapsed="false">
      <c r="A343" s="33" t="s">
        <v>404</v>
      </c>
      <c r="B343" s="34" t="s">
        <v>153</v>
      </c>
      <c r="C343" s="34" t="s">
        <v>24</v>
      </c>
      <c r="D343" s="29" t="s">
        <v>405</v>
      </c>
      <c r="E343" s="29" t="n">
        <v>200</v>
      </c>
      <c r="F343" s="35" t="n">
        <v>1507.8</v>
      </c>
      <c r="G343" s="35" t="n">
        <v>1140</v>
      </c>
      <c r="H343" s="51" t="n">
        <v>1140</v>
      </c>
    </row>
    <row r="344" s="5" customFormat="true" ht="53.25" hidden="false" customHeight="true" outlineLevel="0" collapsed="false">
      <c r="A344" s="55" t="s">
        <v>406</v>
      </c>
      <c r="B344" s="41" t="s">
        <v>153</v>
      </c>
      <c r="C344" s="41" t="s">
        <v>24</v>
      </c>
      <c r="D344" s="42" t="s">
        <v>407</v>
      </c>
      <c r="E344" s="42" t="n">
        <v>500</v>
      </c>
      <c r="F344" s="51" t="n">
        <v>22484.5</v>
      </c>
      <c r="G344" s="51" t="n">
        <v>19984.5</v>
      </c>
      <c r="H344" s="51" t="n">
        <v>39968.9</v>
      </c>
    </row>
    <row r="345" customFormat="false" ht="48.75" hidden="false" customHeight="true" outlineLevel="0" collapsed="false">
      <c r="A345" s="40" t="s">
        <v>408</v>
      </c>
      <c r="B345" s="41" t="s">
        <v>153</v>
      </c>
      <c r="C345" s="41" t="s">
        <v>24</v>
      </c>
      <c r="D345" s="42" t="s">
        <v>409</v>
      </c>
      <c r="E345" s="42" t="n">
        <v>200</v>
      </c>
      <c r="F345" s="31"/>
      <c r="G345" s="31"/>
      <c r="H345" s="35"/>
    </row>
    <row r="346" s="5" customFormat="true" ht="75" hidden="false" customHeight="true" outlineLevel="0" collapsed="false">
      <c r="A346" s="55" t="s">
        <v>410</v>
      </c>
      <c r="B346" s="41" t="s">
        <v>153</v>
      </c>
      <c r="C346" s="41" t="s">
        <v>24</v>
      </c>
      <c r="D346" s="42" t="s">
        <v>411</v>
      </c>
      <c r="E346" s="42" t="n">
        <v>500</v>
      </c>
      <c r="F346" s="51" t="n">
        <v>0</v>
      </c>
      <c r="G346" s="51" t="n">
        <v>0</v>
      </c>
      <c r="H346" s="51" t="n">
        <v>4000</v>
      </c>
    </row>
    <row r="347" s="5" customFormat="true" ht="36.75" hidden="false" customHeight="true" outlineLevel="0" collapsed="false">
      <c r="A347" s="86" t="s">
        <v>412</v>
      </c>
      <c r="B347" s="34" t="s">
        <v>153</v>
      </c>
      <c r="C347" s="34" t="s">
        <v>24</v>
      </c>
      <c r="D347" s="29" t="s">
        <v>413</v>
      </c>
      <c r="E347" s="29"/>
      <c r="F347" s="31" t="n">
        <f aca="false">SUM(F348:F350)</f>
        <v>2393.4</v>
      </c>
      <c r="G347" s="31" t="n">
        <f aca="false">SUM(G348:G350)</f>
        <v>2102</v>
      </c>
      <c r="H347" s="31" t="n">
        <f aca="false">SUM(H348:H350)</f>
        <v>2102</v>
      </c>
    </row>
    <row r="348" s="5" customFormat="true" ht="81.75" hidden="false" customHeight="true" outlineLevel="0" collapsed="false">
      <c r="A348" s="33" t="s">
        <v>414</v>
      </c>
      <c r="B348" s="34" t="s">
        <v>153</v>
      </c>
      <c r="C348" s="34" t="s">
        <v>24</v>
      </c>
      <c r="D348" s="29" t="s">
        <v>415</v>
      </c>
      <c r="E348" s="29" t="n">
        <v>100</v>
      </c>
      <c r="F348" s="35" t="n">
        <v>1034.1</v>
      </c>
      <c r="G348" s="35" t="n">
        <v>938.5</v>
      </c>
      <c r="H348" s="35" t="n">
        <v>938.5</v>
      </c>
    </row>
    <row r="349" s="5" customFormat="true" ht="50.25" hidden="false" customHeight="true" outlineLevel="0" collapsed="false">
      <c r="A349" s="33" t="s">
        <v>404</v>
      </c>
      <c r="B349" s="34" t="s">
        <v>153</v>
      </c>
      <c r="C349" s="34" t="s">
        <v>24</v>
      </c>
      <c r="D349" s="29" t="s">
        <v>415</v>
      </c>
      <c r="E349" s="29" t="n">
        <v>200</v>
      </c>
      <c r="F349" s="35" t="n">
        <v>1336.6</v>
      </c>
      <c r="G349" s="35" t="n">
        <v>1135.5</v>
      </c>
      <c r="H349" s="35" t="n">
        <v>1135.5</v>
      </c>
    </row>
    <row r="350" customFormat="false" ht="44.25" hidden="false" customHeight="true" outlineLevel="0" collapsed="false">
      <c r="A350" s="33" t="s">
        <v>351</v>
      </c>
      <c r="B350" s="34" t="s">
        <v>153</v>
      </c>
      <c r="C350" s="34" t="s">
        <v>24</v>
      </c>
      <c r="D350" s="29" t="s">
        <v>415</v>
      </c>
      <c r="E350" s="29" t="n">
        <v>800</v>
      </c>
      <c r="F350" s="35" t="n">
        <v>22.7</v>
      </c>
      <c r="G350" s="35" t="n">
        <v>28</v>
      </c>
      <c r="H350" s="35" t="n">
        <v>28</v>
      </c>
    </row>
    <row r="351" customFormat="false" ht="37.5" hidden="false" customHeight="true" outlineLevel="0" collapsed="false">
      <c r="A351" s="40" t="s">
        <v>416</v>
      </c>
      <c r="B351" s="34" t="s">
        <v>153</v>
      </c>
      <c r="C351" s="34" t="s">
        <v>24</v>
      </c>
      <c r="D351" s="29" t="s">
        <v>417</v>
      </c>
      <c r="E351" s="29"/>
      <c r="F351" s="31" t="n">
        <f aca="false">SUM(F352:F356)</f>
        <v>16396.9</v>
      </c>
      <c r="G351" s="31" t="n">
        <f aca="false">SUM(G352:G356)</f>
        <v>15305.4</v>
      </c>
      <c r="H351" s="31" t="n">
        <f aca="false">SUM(H352:H356)</f>
        <v>15740.8</v>
      </c>
    </row>
    <row r="352" customFormat="false" ht="85.5" hidden="false" customHeight="true" outlineLevel="0" collapsed="false">
      <c r="A352" s="33" t="s">
        <v>414</v>
      </c>
      <c r="B352" s="34" t="s">
        <v>153</v>
      </c>
      <c r="C352" s="34" t="s">
        <v>24</v>
      </c>
      <c r="D352" s="29" t="s">
        <v>418</v>
      </c>
      <c r="E352" s="29" t="n">
        <v>100</v>
      </c>
      <c r="F352" s="35" t="n">
        <v>11839.5</v>
      </c>
      <c r="G352" s="35" t="n">
        <v>11906.6</v>
      </c>
      <c r="H352" s="35" t="n">
        <v>12493.1</v>
      </c>
    </row>
    <row r="353" customFormat="false" ht="47.25" hidden="false" customHeight="false" outlineLevel="0" collapsed="false">
      <c r="A353" s="33" t="s">
        <v>404</v>
      </c>
      <c r="B353" s="34" t="s">
        <v>153</v>
      </c>
      <c r="C353" s="34" t="s">
        <v>24</v>
      </c>
      <c r="D353" s="29" t="s">
        <v>418</v>
      </c>
      <c r="E353" s="29" t="n">
        <v>200</v>
      </c>
      <c r="F353" s="35" t="n">
        <v>3530.2</v>
      </c>
      <c r="G353" s="35" t="n">
        <v>3054.6</v>
      </c>
      <c r="H353" s="35" t="n">
        <v>2913.2</v>
      </c>
    </row>
    <row r="354" customFormat="false" ht="48.75" hidden="false" customHeight="true" outlineLevel="0" collapsed="false">
      <c r="A354" s="33" t="s">
        <v>351</v>
      </c>
      <c r="B354" s="34" t="s">
        <v>153</v>
      </c>
      <c r="C354" s="34" t="s">
        <v>24</v>
      </c>
      <c r="D354" s="29" t="s">
        <v>418</v>
      </c>
      <c r="E354" s="29" t="n">
        <v>800</v>
      </c>
      <c r="F354" s="35" t="n">
        <v>96.5</v>
      </c>
      <c r="G354" s="35" t="n">
        <v>110.8</v>
      </c>
      <c r="H354" s="35" t="n">
        <v>101.1</v>
      </c>
    </row>
    <row r="355" customFormat="false" ht="48.75" hidden="false" customHeight="true" outlineLevel="0" collapsed="false">
      <c r="A355" s="33" t="s">
        <v>263</v>
      </c>
      <c r="B355" s="34" t="s">
        <v>153</v>
      </c>
      <c r="C355" s="34" t="s">
        <v>24</v>
      </c>
      <c r="D355" s="29" t="s">
        <v>419</v>
      </c>
      <c r="E355" s="29" t="n">
        <v>200</v>
      </c>
      <c r="F355" s="35" t="n">
        <v>696.9</v>
      </c>
      <c r="G355" s="35" t="n">
        <v>0</v>
      </c>
      <c r="H355" s="35" t="n">
        <v>0</v>
      </c>
    </row>
    <row r="356" customFormat="false" ht="32.25" hidden="false" customHeight="true" outlineLevel="0" collapsed="false">
      <c r="A356" s="130" t="s">
        <v>420</v>
      </c>
      <c r="B356" s="34" t="s">
        <v>153</v>
      </c>
      <c r="C356" s="34" t="s">
        <v>24</v>
      </c>
      <c r="D356" s="42" t="s">
        <v>421</v>
      </c>
      <c r="E356" s="29" t="n">
        <v>200</v>
      </c>
      <c r="F356" s="35" t="n">
        <v>233.8</v>
      </c>
      <c r="G356" s="35" t="n">
        <v>233.4</v>
      </c>
      <c r="H356" s="35" t="n">
        <v>233.4</v>
      </c>
    </row>
    <row r="357" customFormat="false" ht="42" hidden="false" customHeight="true" outlineLevel="0" collapsed="false">
      <c r="A357" s="131" t="s">
        <v>422</v>
      </c>
      <c r="B357" s="34" t="s">
        <v>153</v>
      </c>
      <c r="C357" s="34" t="s">
        <v>24</v>
      </c>
      <c r="D357" s="42" t="s">
        <v>423</v>
      </c>
      <c r="E357" s="29"/>
      <c r="F357" s="35" t="n">
        <f aca="false">SUM(F358:F359)</f>
        <v>204.3</v>
      </c>
      <c r="G357" s="35" t="n">
        <f aca="false">G359</f>
        <v>0</v>
      </c>
      <c r="H357" s="35" t="n">
        <f aca="false">H359</f>
        <v>0</v>
      </c>
    </row>
    <row r="358" customFormat="false" ht="42" hidden="false" customHeight="true" outlineLevel="0" collapsed="false">
      <c r="A358" s="130" t="s">
        <v>355</v>
      </c>
      <c r="B358" s="34" t="s">
        <v>153</v>
      </c>
      <c r="C358" s="34" t="s">
        <v>24</v>
      </c>
      <c r="D358" s="42" t="s">
        <v>424</v>
      </c>
      <c r="E358" s="29" t="n">
        <v>200</v>
      </c>
      <c r="F358" s="51" t="n">
        <v>102.1</v>
      </c>
      <c r="G358" s="51" t="n">
        <v>0</v>
      </c>
      <c r="H358" s="51" t="n">
        <v>0</v>
      </c>
    </row>
    <row r="359" customFormat="false" ht="32.25" hidden="false" customHeight="true" outlineLevel="0" collapsed="false">
      <c r="A359" s="130" t="s">
        <v>425</v>
      </c>
      <c r="B359" s="34" t="s">
        <v>153</v>
      </c>
      <c r="C359" s="34" t="s">
        <v>24</v>
      </c>
      <c r="D359" s="42" t="s">
        <v>424</v>
      </c>
      <c r="E359" s="29" t="n">
        <v>500</v>
      </c>
      <c r="F359" s="51" t="n">
        <v>102.2</v>
      </c>
      <c r="G359" s="51" t="n">
        <v>0</v>
      </c>
      <c r="H359" s="51" t="n">
        <v>0</v>
      </c>
    </row>
    <row r="360" customFormat="false" ht="32.25" hidden="false" customHeight="true" outlineLevel="0" collapsed="false">
      <c r="A360" s="132" t="s">
        <v>426</v>
      </c>
      <c r="B360" s="41" t="s">
        <v>153</v>
      </c>
      <c r="C360" s="41" t="s">
        <v>24</v>
      </c>
      <c r="D360" s="42" t="s">
        <v>427</v>
      </c>
      <c r="E360" s="42"/>
      <c r="F360" s="31" t="n">
        <f aca="false">SUM(F361:F362)</f>
        <v>28903.9</v>
      </c>
      <c r="G360" s="32" t="n">
        <f aca="false">SUM(G361:G362)</f>
        <v>48185.2</v>
      </c>
      <c r="H360" s="32" t="n">
        <f aca="false">SUM(H361:H362)</f>
        <v>48185.2</v>
      </c>
    </row>
    <row r="361" customFormat="false" ht="61.5" hidden="false" customHeight="true" outlineLevel="0" collapsed="false">
      <c r="A361" s="133" t="s">
        <v>257</v>
      </c>
      <c r="B361" s="41" t="s">
        <v>153</v>
      </c>
      <c r="C361" s="41" t="s">
        <v>24</v>
      </c>
      <c r="D361" s="42" t="s">
        <v>428</v>
      </c>
      <c r="E361" s="42" t="n">
        <v>600</v>
      </c>
      <c r="F361" s="35" t="n">
        <v>28803.9</v>
      </c>
      <c r="G361" s="35" t="n">
        <v>48185.2</v>
      </c>
      <c r="H361" s="35" t="n">
        <v>48185.2</v>
      </c>
    </row>
    <row r="362" customFormat="false" ht="61.5" hidden="false" customHeight="true" outlineLevel="0" collapsed="false">
      <c r="A362" s="33" t="s">
        <v>300</v>
      </c>
      <c r="B362" s="34" t="s">
        <v>153</v>
      </c>
      <c r="C362" s="34" t="s">
        <v>24</v>
      </c>
      <c r="D362" s="29" t="s">
        <v>429</v>
      </c>
      <c r="E362" s="29" t="n">
        <v>600</v>
      </c>
      <c r="F362" s="35" t="n">
        <v>100</v>
      </c>
      <c r="G362" s="35" t="n">
        <v>0</v>
      </c>
      <c r="H362" s="35" t="n">
        <v>0</v>
      </c>
    </row>
    <row r="363" s="38" customFormat="true" ht="33" hidden="false" customHeight="true" outlineLevel="0" collapsed="false">
      <c r="A363" s="78" t="s">
        <v>430</v>
      </c>
      <c r="B363" s="36" t="s">
        <v>153</v>
      </c>
      <c r="C363" s="36" t="s">
        <v>36</v>
      </c>
      <c r="D363" s="37"/>
      <c r="E363" s="37"/>
      <c r="F363" s="17" t="n">
        <f aca="false">F364</f>
        <v>1932.9</v>
      </c>
      <c r="G363" s="17" t="n">
        <f aca="false">G364</f>
        <v>1448.2</v>
      </c>
      <c r="H363" s="17" t="n">
        <f aca="false">H364</f>
        <v>1478</v>
      </c>
    </row>
    <row r="364" customFormat="false" ht="36.75" hidden="false" customHeight="true" outlineLevel="0" collapsed="false">
      <c r="A364" s="33" t="s">
        <v>342</v>
      </c>
      <c r="B364" s="34" t="s">
        <v>153</v>
      </c>
      <c r="C364" s="34" t="s">
        <v>36</v>
      </c>
      <c r="D364" s="29" t="s">
        <v>343</v>
      </c>
      <c r="E364" s="15"/>
      <c r="F364" s="31" t="n">
        <f aca="false">F365</f>
        <v>1932.9</v>
      </c>
      <c r="G364" s="31" t="n">
        <f aca="false">G365</f>
        <v>1448.2</v>
      </c>
      <c r="H364" s="31" t="n">
        <f aca="false">H365</f>
        <v>1478</v>
      </c>
    </row>
    <row r="365" customFormat="false" ht="34.5" hidden="false" customHeight="true" outlineLevel="0" collapsed="false">
      <c r="A365" s="33" t="s">
        <v>344</v>
      </c>
      <c r="B365" s="34" t="s">
        <v>153</v>
      </c>
      <c r="C365" s="34" t="s">
        <v>36</v>
      </c>
      <c r="D365" s="29" t="s">
        <v>345</v>
      </c>
      <c r="E365" s="15"/>
      <c r="F365" s="31" t="n">
        <f aca="false">F366</f>
        <v>1932.9</v>
      </c>
      <c r="G365" s="31" t="n">
        <f aca="false">G366</f>
        <v>1448.2</v>
      </c>
      <c r="H365" s="31" t="n">
        <f aca="false">H366</f>
        <v>1478</v>
      </c>
    </row>
    <row r="366" customFormat="false" ht="39" hidden="false" customHeight="true" outlineLevel="0" collapsed="false">
      <c r="A366" s="93" t="s">
        <v>431</v>
      </c>
      <c r="B366" s="34" t="s">
        <v>153</v>
      </c>
      <c r="C366" s="34" t="s">
        <v>36</v>
      </c>
      <c r="D366" s="29" t="s">
        <v>432</v>
      </c>
      <c r="E366" s="15"/>
      <c r="F366" s="31" t="n">
        <f aca="false">SUM(F367:F369)</f>
        <v>1932.9</v>
      </c>
      <c r="G366" s="31" t="n">
        <f aca="false">SUM(G367:G369)</f>
        <v>1448.2</v>
      </c>
      <c r="H366" s="31" t="n">
        <f aca="false">SUM(H367:H369)</f>
        <v>1478</v>
      </c>
    </row>
    <row r="367" customFormat="false" ht="85.5" hidden="false" customHeight="true" outlineLevel="0" collapsed="false">
      <c r="A367" s="33" t="s">
        <v>43</v>
      </c>
      <c r="B367" s="34" t="s">
        <v>153</v>
      </c>
      <c r="C367" s="34" t="s">
        <v>36</v>
      </c>
      <c r="D367" s="29" t="s">
        <v>433</v>
      </c>
      <c r="E367" s="29" t="n">
        <v>100</v>
      </c>
      <c r="F367" s="35" t="n">
        <v>1775.9</v>
      </c>
      <c r="G367" s="35" t="n">
        <v>1328</v>
      </c>
      <c r="H367" s="51" t="n">
        <v>1263</v>
      </c>
    </row>
    <row r="368" customFormat="false" ht="37.5" hidden="false" customHeight="true" outlineLevel="0" collapsed="false">
      <c r="A368" s="33" t="s">
        <v>47</v>
      </c>
      <c r="B368" s="34" t="s">
        <v>153</v>
      </c>
      <c r="C368" s="34" t="s">
        <v>36</v>
      </c>
      <c r="D368" s="29" t="s">
        <v>433</v>
      </c>
      <c r="E368" s="29" t="n">
        <v>200</v>
      </c>
      <c r="F368" s="35" t="n">
        <v>157</v>
      </c>
      <c r="G368" s="35" t="n">
        <v>116.2</v>
      </c>
      <c r="H368" s="51" t="n">
        <v>211</v>
      </c>
    </row>
    <row r="369" customFormat="false" ht="35.25" hidden="false" customHeight="true" outlineLevel="0" collapsed="false">
      <c r="A369" s="33" t="s">
        <v>49</v>
      </c>
      <c r="B369" s="34" t="s">
        <v>153</v>
      </c>
      <c r="C369" s="34" t="s">
        <v>36</v>
      </c>
      <c r="D369" s="29" t="s">
        <v>433</v>
      </c>
      <c r="E369" s="29" t="n">
        <v>800</v>
      </c>
      <c r="F369" s="35" t="n">
        <v>0</v>
      </c>
      <c r="G369" s="35" t="n">
        <v>4</v>
      </c>
      <c r="H369" s="51" t="n">
        <v>4</v>
      </c>
    </row>
    <row r="370" customFormat="false" ht="27" hidden="false" customHeight="true" outlineLevel="0" collapsed="false">
      <c r="A370" s="18" t="s">
        <v>434</v>
      </c>
      <c r="B370" s="73" t="n">
        <v>10</v>
      </c>
      <c r="C370" s="73"/>
      <c r="D370" s="73"/>
      <c r="E370" s="74"/>
      <c r="F370" s="21" t="n">
        <f aca="false">F371+F376+F381+F395</f>
        <v>33164.6</v>
      </c>
      <c r="G370" s="21" t="n">
        <f aca="false">G371+G376+G381+G395</f>
        <v>29360.8</v>
      </c>
      <c r="H370" s="21" t="n">
        <f aca="false">H371+H376+H381+H395</f>
        <v>30128.3</v>
      </c>
    </row>
    <row r="371" s="38" customFormat="true" ht="30" hidden="false" customHeight="true" outlineLevel="0" collapsed="false">
      <c r="A371" s="78" t="s">
        <v>435</v>
      </c>
      <c r="B371" s="37" t="n">
        <v>10</v>
      </c>
      <c r="C371" s="36" t="s">
        <v>24</v>
      </c>
      <c r="D371" s="37"/>
      <c r="E371" s="37"/>
      <c r="F371" s="17" t="n">
        <f aca="false">F372</f>
        <v>5332.6</v>
      </c>
      <c r="G371" s="17" t="n">
        <f aca="false">G372</f>
        <v>5293</v>
      </c>
      <c r="H371" s="17" t="n">
        <f aca="false">H372</f>
        <v>5572</v>
      </c>
    </row>
    <row r="372" customFormat="false" ht="21.75" hidden="false" customHeight="true" outlineLevel="0" collapsed="false">
      <c r="A372" s="39" t="s">
        <v>37</v>
      </c>
      <c r="B372" s="29" t="n">
        <v>10</v>
      </c>
      <c r="C372" s="34" t="s">
        <v>24</v>
      </c>
      <c r="D372" s="29" t="s">
        <v>38</v>
      </c>
      <c r="E372" s="29"/>
      <c r="F372" s="31" t="n">
        <f aca="false">F373</f>
        <v>5332.6</v>
      </c>
      <c r="G372" s="31" t="n">
        <f aca="false">G373</f>
        <v>5293</v>
      </c>
      <c r="H372" s="31" t="n">
        <f aca="false">H373</f>
        <v>5572</v>
      </c>
    </row>
    <row r="373" customFormat="false" ht="21.75" hidden="false" customHeight="true" outlineLevel="0" collapsed="false">
      <c r="A373" s="33" t="s">
        <v>436</v>
      </c>
      <c r="B373" s="29" t="n">
        <v>10</v>
      </c>
      <c r="C373" s="34" t="s">
        <v>24</v>
      </c>
      <c r="D373" s="29" t="s">
        <v>40</v>
      </c>
      <c r="E373" s="29"/>
      <c r="F373" s="31" t="n">
        <f aca="false">F374</f>
        <v>5332.6</v>
      </c>
      <c r="G373" s="31" t="n">
        <f aca="false">G374</f>
        <v>5293</v>
      </c>
      <c r="H373" s="31" t="n">
        <f aca="false">H374</f>
        <v>5572</v>
      </c>
    </row>
    <row r="374" customFormat="false" ht="24" hidden="false" customHeight="true" outlineLevel="0" collapsed="false">
      <c r="A374" s="50" t="s">
        <v>437</v>
      </c>
      <c r="B374" s="29" t="n">
        <v>10</v>
      </c>
      <c r="C374" s="34" t="s">
        <v>24</v>
      </c>
      <c r="D374" s="29" t="s">
        <v>438</v>
      </c>
      <c r="E374" s="29"/>
      <c r="F374" s="31" t="n">
        <f aca="false">F375</f>
        <v>5332.6</v>
      </c>
      <c r="G374" s="31" t="n">
        <f aca="false">G375</f>
        <v>5293</v>
      </c>
      <c r="H374" s="31" t="n">
        <f aca="false">H375</f>
        <v>5572</v>
      </c>
    </row>
    <row r="375" customFormat="false" ht="56.25" hidden="false" customHeight="true" outlineLevel="0" collapsed="false">
      <c r="A375" s="33" t="s">
        <v>439</v>
      </c>
      <c r="B375" s="29" t="n">
        <v>10</v>
      </c>
      <c r="C375" s="34" t="s">
        <v>24</v>
      </c>
      <c r="D375" s="29" t="s">
        <v>440</v>
      </c>
      <c r="E375" s="29" t="n">
        <v>300</v>
      </c>
      <c r="F375" s="35" t="n">
        <v>5332.6</v>
      </c>
      <c r="G375" s="35" t="n">
        <v>5293</v>
      </c>
      <c r="H375" s="81" t="n">
        <v>5572</v>
      </c>
    </row>
    <row r="376" customFormat="false" ht="21" hidden="false" customHeight="true" outlineLevel="0" collapsed="false">
      <c r="A376" s="50" t="s">
        <v>441</v>
      </c>
      <c r="B376" s="29" t="n">
        <v>10</v>
      </c>
      <c r="C376" s="34" t="s">
        <v>26</v>
      </c>
      <c r="D376" s="29"/>
      <c r="E376" s="29"/>
      <c r="F376" s="31" t="n">
        <f aca="false">F377</f>
        <v>987.2</v>
      </c>
      <c r="G376" s="31" t="n">
        <f aca="false">G377</f>
        <v>1100</v>
      </c>
      <c r="H376" s="31" t="n">
        <f aca="false">H377</f>
        <v>1100</v>
      </c>
    </row>
    <row r="377" s="66" customFormat="true" ht="31.5" hidden="false" customHeight="true" outlineLevel="0" collapsed="false">
      <c r="A377" s="33" t="s">
        <v>166</v>
      </c>
      <c r="B377" s="29" t="n">
        <v>10</v>
      </c>
      <c r="C377" s="34" t="s">
        <v>26</v>
      </c>
      <c r="D377" s="29" t="s">
        <v>38</v>
      </c>
      <c r="E377" s="29"/>
      <c r="F377" s="76" t="n">
        <f aca="false">F378</f>
        <v>987.2</v>
      </c>
      <c r="G377" s="76" t="n">
        <f aca="false">G378</f>
        <v>1100</v>
      </c>
      <c r="H377" s="76" t="n">
        <f aca="false">H378</f>
        <v>1100</v>
      </c>
      <c r="I377" s="22"/>
    </row>
    <row r="378" s="66" customFormat="true" ht="31.5" hidden="false" customHeight="true" outlineLevel="0" collapsed="false">
      <c r="A378" s="33" t="s">
        <v>436</v>
      </c>
      <c r="B378" s="29" t="n">
        <v>10</v>
      </c>
      <c r="C378" s="34" t="s">
        <v>26</v>
      </c>
      <c r="D378" s="29" t="s">
        <v>40</v>
      </c>
      <c r="E378" s="29"/>
      <c r="F378" s="76" t="n">
        <f aca="false">F379</f>
        <v>987.2</v>
      </c>
      <c r="G378" s="76" t="n">
        <f aca="false">G379</f>
        <v>1100</v>
      </c>
      <c r="H378" s="35" t="n">
        <f aca="false">H379</f>
        <v>1100</v>
      </c>
      <c r="I378" s="22"/>
    </row>
    <row r="379" s="66" customFormat="true" ht="30" hidden="false" customHeight="true" outlineLevel="0" collapsed="false">
      <c r="A379" s="50" t="s">
        <v>437</v>
      </c>
      <c r="B379" s="29" t="n">
        <v>10</v>
      </c>
      <c r="C379" s="34" t="s">
        <v>26</v>
      </c>
      <c r="D379" s="29" t="s">
        <v>438</v>
      </c>
      <c r="E379" s="29"/>
      <c r="F379" s="76" t="n">
        <f aca="false">F380</f>
        <v>987.2</v>
      </c>
      <c r="G379" s="76" t="n">
        <f aca="false">G380</f>
        <v>1100</v>
      </c>
      <c r="H379" s="35" t="n">
        <f aca="false">H380</f>
        <v>1100</v>
      </c>
      <c r="I379" s="22"/>
    </row>
    <row r="380" s="66" customFormat="true" ht="48" hidden="false" customHeight="true" outlineLevel="0" collapsed="false">
      <c r="A380" s="33" t="s">
        <v>442</v>
      </c>
      <c r="B380" s="29" t="n">
        <v>10</v>
      </c>
      <c r="C380" s="34" t="s">
        <v>26</v>
      </c>
      <c r="D380" s="29" t="s">
        <v>443</v>
      </c>
      <c r="E380" s="29" t="n">
        <v>300</v>
      </c>
      <c r="F380" s="84" t="n">
        <v>987.2</v>
      </c>
      <c r="G380" s="84" t="n">
        <v>1100</v>
      </c>
      <c r="H380" s="35" t="n">
        <v>1100</v>
      </c>
      <c r="I380" s="22"/>
    </row>
    <row r="381" s="26" customFormat="true" ht="27.75" hidden="false" customHeight="true" outlineLevel="0" collapsed="false">
      <c r="A381" s="78" t="s">
        <v>444</v>
      </c>
      <c r="B381" s="37" t="n">
        <v>10</v>
      </c>
      <c r="C381" s="36" t="s">
        <v>36</v>
      </c>
      <c r="D381" s="37"/>
      <c r="E381" s="37"/>
      <c r="F381" s="17" t="n">
        <f aca="false">F382+F391</f>
        <v>25785.4</v>
      </c>
      <c r="G381" s="17" t="n">
        <f aca="false">G382+G391</f>
        <v>22024.8</v>
      </c>
      <c r="H381" s="17" t="n">
        <f aca="false">H382+H391</f>
        <v>22513.3</v>
      </c>
    </row>
    <row r="382" customFormat="false" ht="35.45" hidden="false" customHeight="true" outlineLevel="0" collapsed="false">
      <c r="A382" s="33" t="s">
        <v>84</v>
      </c>
      <c r="B382" s="42" t="n">
        <v>10</v>
      </c>
      <c r="C382" s="41" t="s">
        <v>36</v>
      </c>
      <c r="D382" s="42" t="s">
        <v>86</v>
      </c>
      <c r="E382" s="42"/>
      <c r="F382" s="31" t="n">
        <f aca="false">F383+F386</f>
        <v>17385.4</v>
      </c>
      <c r="G382" s="31" t="n">
        <f aca="false">G383+G386</f>
        <v>19612.2</v>
      </c>
      <c r="H382" s="31" t="n">
        <f aca="false">H383+H386</f>
        <v>20128</v>
      </c>
    </row>
    <row r="383" customFormat="false" ht="26.25" hidden="false" customHeight="true" outlineLevel="0" collapsed="false">
      <c r="A383" s="39" t="s">
        <v>251</v>
      </c>
      <c r="B383" s="56" t="n">
        <v>10</v>
      </c>
      <c r="C383" s="62" t="s">
        <v>36</v>
      </c>
      <c r="D383" s="56" t="s">
        <v>252</v>
      </c>
      <c r="E383" s="56"/>
      <c r="F383" s="35" t="n">
        <f aca="false">F384</f>
        <v>465.9</v>
      </c>
      <c r="G383" s="35" t="n">
        <f aca="false">G384</f>
        <v>792</v>
      </c>
      <c r="H383" s="35" t="n">
        <f aca="false">H384</f>
        <v>824</v>
      </c>
    </row>
    <row r="384" customFormat="false" ht="66.75" hidden="false" customHeight="true" outlineLevel="0" collapsed="false">
      <c r="A384" s="39" t="s">
        <v>445</v>
      </c>
      <c r="B384" s="56" t="n">
        <v>10</v>
      </c>
      <c r="C384" s="62" t="s">
        <v>36</v>
      </c>
      <c r="D384" s="56" t="s">
        <v>446</v>
      </c>
      <c r="E384" s="56"/>
      <c r="F384" s="35" t="n">
        <f aca="false">F385</f>
        <v>465.9</v>
      </c>
      <c r="G384" s="35" t="n">
        <f aca="false">G385</f>
        <v>792</v>
      </c>
      <c r="H384" s="35" t="n">
        <f aca="false">H385</f>
        <v>824</v>
      </c>
    </row>
    <row r="385" customFormat="false" ht="144" hidden="false" customHeight="true" outlineLevel="0" collapsed="false">
      <c r="A385" s="39" t="s">
        <v>447</v>
      </c>
      <c r="B385" s="56" t="n">
        <v>10</v>
      </c>
      <c r="C385" s="62" t="s">
        <v>36</v>
      </c>
      <c r="D385" s="56" t="s">
        <v>446</v>
      </c>
      <c r="E385" s="56" t="n">
        <v>300</v>
      </c>
      <c r="F385" s="35" t="n">
        <v>465.9</v>
      </c>
      <c r="G385" s="35" t="n">
        <v>792</v>
      </c>
      <c r="H385" s="35" t="n">
        <v>824</v>
      </c>
    </row>
    <row r="386" customFormat="false" ht="36" hidden="false" customHeight="true" outlineLevel="0" collapsed="false">
      <c r="A386" s="33" t="s">
        <v>448</v>
      </c>
      <c r="B386" s="42" t="n">
        <v>10</v>
      </c>
      <c r="C386" s="41" t="s">
        <v>36</v>
      </c>
      <c r="D386" s="42" t="s">
        <v>88</v>
      </c>
      <c r="E386" s="56"/>
      <c r="F386" s="35" t="n">
        <f aca="false">F387</f>
        <v>16919.5</v>
      </c>
      <c r="G386" s="35" t="n">
        <f aca="false">G387</f>
        <v>18820.2</v>
      </c>
      <c r="H386" s="35" t="n">
        <f aca="false">H387</f>
        <v>19304</v>
      </c>
    </row>
    <row r="387" customFormat="false" ht="55.5" hidden="false" customHeight="true" outlineLevel="0" collapsed="false">
      <c r="A387" s="113" t="s">
        <v>449</v>
      </c>
      <c r="B387" s="56" t="n">
        <v>10</v>
      </c>
      <c r="C387" s="62" t="s">
        <v>36</v>
      </c>
      <c r="D387" s="56" t="s">
        <v>450</v>
      </c>
      <c r="E387" s="56"/>
      <c r="F387" s="35" t="n">
        <f aca="false">SUM(F388:F390)</f>
        <v>16919.5</v>
      </c>
      <c r="G387" s="134" t="n">
        <f aca="false">SUM(G388:G390)</f>
        <v>18820.2</v>
      </c>
      <c r="H387" s="134" t="n">
        <f aca="false">SUM(H388:H390)</f>
        <v>19304</v>
      </c>
    </row>
    <row r="388" customFormat="false" ht="82.5" hidden="false" customHeight="true" outlineLevel="0" collapsed="false">
      <c r="A388" s="135" t="s">
        <v>451</v>
      </c>
      <c r="B388" s="29" t="n">
        <v>10</v>
      </c>
      <c r="C388" s="34" t="s">
        <v>36</v>
      </c>
      <c r="D388" s="29" t="s">
        <v>452</v>
      </c>
      <c r="E388" s="29" t="n">
        <v>300</v>
      </c>
      <c r="F388" s="35" t="n">
        <v>4463.3</v>
      </c>
      <c r="G388" s="35" t="n">
        <v>5403.3</v>
      </c>
      <c r="H388" s="81" t="n">
        <v>5619.2</v>
      </c>
    </row>
    <row r="389" customFormat="false" ht="82.5" hidden="false" customHeight="true" outlineLevel="0" collapsed="false">
      <c r="A389" s="99" t="s">
        <v>453</v>
      </c>
      <c r="B389" s="29" t="n">
        <v>10</v>
      </c>
      <c r="C389" s="34" t="s">
        <v>36</v>
      </c>
      <c r="D389" s="29" t="s">
        <v>454</v>
      </c>
      <c r="E389" s="29" t="n">
        <v>300</v>
      </c>
      <c r="F389" s="35" t="n">
        <v>4790.1</v>
      </c>
      <c r="G389" s="35" t="n">
        <v>4410.8</v>
      </c>
      <c r="H389" s="81" t="n">
        <v>4566.6</v>
      </c>
    </row>
    <row r="390" customFormat="false" ht="82.5" hidden="false" customHeight="true" outlineLevel="0" collapsed="false">
      <c r="A390" s="99" t="s">
        <v>455</v>
      </c>
      <c r="B390" s="29" t="n">
        <v>10</v>
      </c>
      <c r="C390" s="34" t="s">
        <v>36</v>
      </c>
      <c r="D390" s="29" t="s">
        <v>456</v>
      </c>
      <c r="E390" s="29" t="n">
        <v>300</v>
      </c>
      <c r="F390" s="35" t="n">
        <v>7666.1</v>
      </c>
      <c r="G390" s="35" t="n">
        <v>9006.1</v>
      </c>
      <c r="H390" s="81" t="n">
        <v>9118.2</v>
      </c>
    </row>
    <row r="391" customFormat="false" ht="55.5" hidden="false" customHeight="true" outlineLevel="0" collapsed="false">
      <c r="A391" s="40" t="s">
        <v>154</v>
      </c>
      <c r="B391" s="42" t="n">
        <v>10</v>
      </c>
      <c r="C391" s="62" t="s">
        <v>36</v>
      </c>
      <c r="D391" s="42" t="s">
        <v>155</v>
      </c>
      <c r="E391" s="42"/>
      <c r="F391" s="31" t="n">
        <f aca="false">F392</f>
        <v>8400</v>
      </c>
      <c r="G391" s="31" t="n">
        <f aca="false">G392</f>
        <v>2412.6</v>
      </c>
      <c r="H391" s="76" t="n">
        <f aca="false">H392</f>
        <v>2385.3</v>
      </c>
    </row>
    <row r="392" customFormat="false" ht="55.5" hidden="false" customHeight="true" outlineLevel="0" collapsed="false">
      <c r="A392" s="40" t="s">
        <v>457</v>
      </c>
      <c r="B392" s="42" t="n">
        <v>10</v>
      </c>
      <c r="C392" s="62" t="s">
        <v>36</v>
      </c>
      <c r="D392" s="42" t="s">
        <v>458</v>
      </c>
      <c r="E392" s="42"/>
      <c r="F392" s="31" t="n">
        <f aca="false">F393</f>
        <v>8400</v>
      </c>
      <c r="G392" s="31" t="n">
        <f aca="false">G393</f>
        <v>2412.6</v>
      </c>
      <c r="H392" s="76" t="n">
        <f aca="false">H393</f>
        <v>2385.3</v>
      </c>
    </row>
    <row r="393" customFormat="false" ht="27" hidden="false" customHeight="true" outlineLevel="0" collapsed="false">
      <c r="A393" s="136" t="s">
        <v>459</v>
      </c>
      <c r="B393" s="42" t="n">
        <v>10</v>
      </c>
      <c r="C393" s="62" t="s">
        <v>36</v>
      </c>
      <c r="D393" s="137" t="s">
        <v>460</v>
      </c>
      <c r="E393" s="42"/>
      <c r="F393" s="31" t="n">
        <f aca="false">F394</f>
        <v>8400</v>
      </c>
      <c r="G393" s="31" t="n">
        <f aca="false">G394</f>
        <v>2412.6</v>
      </c>
      <c r="H393" s="31" t="n">
        <f aca="false">H394</f>
        <v>2385.3</v>
      </c>
    </row>
    <row r="394" customFormat="false" ht="41.25" hidden="false" customHeight="true" outlineLevel="0" collapsed="false">
      <c r="A394" s="40" t="s">
        <v>461</v>
      </c>
      <c r="B394" s="42" t="n">
        <v>10</v>
      </c>
      <c r="C394" s="62" t="s">
        <v>36</v>
      </c>
      <c r="D394" s="42" t="s">
        <v>462</v>
      </c>
      <c r="E394" s="42" t="n">
        <v>300</v>
      </c>
      <c r="F394" s="81" t="n">
        <v>8400</v>
      </c>
      <c r="G394" s="81" t="n">
        <v>2412.6</v>
      </c>
      <c r="H394" s="81" t="n">
        <v>2385.3</v>
      </c>
    </row>
    <row r="395" s="38" customFormat="true" ht="23.25" hidden="false" customHeight="true" outlineLevel="0" collapsed="false">
      <c r="A395" s="138" t="s">
        <v>463</v>
      </c>
      <c r="B395" s="101" t="n">
        <v>10</v>
      </c>
      <c r="C395" s="96" t="s">
        <v>51</v>
      </c>
      <c r="D395" s="101"/>
      <c r="E395" s="101"/>
      <c r="F395" s="102" t="n">
        <f aca="false">F396</f>
        <v>1059.4</v>
      </c>
      <c r="G395" s="102" t="n">
        <f aca="false">G396</f>
        <v>943</v>
      </c>
      <c r="H395" s="79" t="n">
        <f aca="false">H396</f>
        <v>943</v>
      </c>
    </row>
    <row r="396" customFormat="false" ht="23.45" hidden="false" customHeight="true" outlineLevel="0" collapsed="false">
      <c r="A396" s="33" t="s">
        <v>166</v>
      </c>
      <c r="B396" s="29" t="n">
        <v>10</v>
      </c>
      <c r="C396" s="34" t="s">
        <v>51</v>
      </c>
      <c r="D396" s="29" t="s">
        <v>38</v>
      </c>
      <c r="E396" s="29"/>
      <c r="F396" s="76" t="n">
        <f aca="false">F397</f>
        <v>1059.4</v>
      </c>
      <c r="G396" s="76" t="n">
        <f aca="false">G397</f>
        <v>943</v>
      </c>
      <c r="H396" s="76" t="n">
        <f aca="false">H397</f>
        <v>943</v>
      </c>
    </row>
    <row r="397" customFormat="false" ht="24.75" hidden="false" customHeight="true" outlineLevel="0" collapsed="false">
      <c r="A397" s="33" t="s">
        <v>436</v>
      </c>
      <c r="B397" s="29" t="n">
        <v>10</v>
      </c>
      <c r="C397" s="34" t="s">
        <v>51</v>
      </c>
      <c r="D397" s="29" t="s">
        <v>40</v>
      </c>
      <c r="E397" s="29"/>
      <c r="F397" s="81" t="n">
        <f aca="false">F398</f>
        <v>1059.4</v>
      </c>
      <c r="G397" s="81" t="n">
        <f aca="false">G398</f>
        <v>943</v>
      </c>
      <c r="H397" s="81" t="n">
        <f aca="false">H398</f>
        <v>943</v>
      </c>
    </row>
    <row r="398" customFormat="false" ht="24.75" hidden="false" customHeight="true" outlineLevel="0" collapsed="false">
      <c r="A398" s="50" t="s">
        <v>437</v>
      </c>
      <c r="B398" s="29" t="n">
        <v>10</v>
      </c>
      <c r="C398" s="34" t="s">
        <v>51</v>
      </c>
      <c r="D398" s="29" t="s">
        <v>438</v>
      </c>
      <c r="E398" s="29"/>
      <c r="F398" s="81" t="n">
        <f aca="false">SUM(F399:F400)</f>
        <v>1059.4</v>
      </c>
      <c r="G398" s="82" t="n">
        <f aca="false">SUM(G399:G400)</f>
        <v>943</v>
      </c>
      <c r="H398" s="82" t="n">
        <f aca="false">SUM(H399:H400)</f>
        <v>943</v>
      </c>
    </row>
    <row r="399" customFormat="false" ht="54.75" hidden="false" customHeight="true" outlineLevel="0" collapsed="false">
      <c r="A399" s="33" t="s">
        <v>464</v>
      </c>
      <c r="B399" s="29" t="n">
        <v>10</v>
      </c>
      <c r="C399" s="34" t="s">
        <v>51</v>
      </c>
      <c r="D399" s="29" t="s">
        <v>443</v>
      </c>
      <c r="E399" s="29" t="n">
        <v>600</v>
      </c>
      <c r="F399" s="81" t="n">
        <v>984.4</v>
      </c>
      <c r="G399" s="81" t="n">
        <v>943</v>
      </c>
      <c r="H399" s="51" t="n">
        <v>943</v>
      </c>
    </row>
    <row r="400" customFormat="false" ht="54.75" hidden="false" customHeight="true" outlineLevel="0" collapsed="false">
      <c r="A400" s="33" t="s">
        <v>465</v>
      </c>
      <c r="B400" s="29" t="n">
        <v>10</v>
      </c>
      <c r="C400" s="34" t="s">
        <v>51</v>
      </c>
      <c r="D400" s="29" t="s">
        <v>466</v>
      </c>
      <c r="E400" s="29" t="n">
        <v>300</v>
      </c>
      <c r="F400" s="81" t="n">
        <v>75</v>
      </c>
      <c r="G400" s="81" t="n">
        <v>0</v>
      </c>
      <c r="H400" s="51" t="n">
        <v>0</v>
      </c>
    </row>
    <row r="401" customFormat="false" ht="27" hidden="false" customHeight="true" outlineLevel="0" collapsed="false">
      <c r="A401" s="18" t="s">
        <v>467</v>
      </c>
      <c r="B401" s="73" t="n">
        <v>11</v>
      </c>
      <c r="C401" s="72"/>
      <c r="D401" s="139"/>
      <c r="E401" s="20"/>
      <c r="F401" s="21" t="e">
        <f aca="false">F402+F417</f>
        <v>#VALUE!</v>
      </c>
      <c r="G401" s="21" t="n">
        <f aca="false">G402+G417</f>
        <v>89349.9</v>
      </c>
      <c r="H401" s="21" t="n">
        <f aca="false">H402+H417</f>
        <v>38507.7</v>
      </c>
    </row>
    <row r="402" s="38" customFormat="true" ht="21.75" hidden="false" customHeight="true" outlineLevel="0" collapsed="false">
      <c r="A402" s="94" t="s">
        <v>468</v>
      </c>
      <c r="B402" s="97" t="n">
        <v>11</v>
      </c>
      <c r="C402" s="95" t="s">
        <v>24</v>
      </c>
      <c r="D402" s="25"/>
      <c r="E402" s="25"/>
      <c r="F402" s="17" t="e">
        <f aca="false">F403</f>
        <v>#VALUE!</v>
      </c>
      <c r="G402" s="17" t="n">
        <f aca="false">G403</f>
        <v>41349.9</v>
      </c>
      <c r="H402" s="17" t="n">
        <f aca="false">H403</f>
        <v>38507.7</v>
      </c>
    </row>
    <row r="403" customFormat="false" ht="53.25" hidden="false" customHeight="true" outlineLevel="0" collapsed="false">
      <c r="A403" s="33" t="s">
        <v>469</v>
      </c>
      <c r="B403" s="42" t="n">
        <v>11</v>
      </c>
      <c r="C403" s="41" t="s">
        <v>24</v>
      </c>
      <c r="D403" s="28" t="s">
        <v>470</v>
      </c>
      <c r="E403" s="28"/>
      <c r="F403" s="31" t="e">
        <f aca="false">F404+F409</f>
        <v>#VALUE!</v>
      </c>
      <c r="G403" s="31" t="n">
        <f aca="false">G404+G409</f>
        <v>41349.9</v>
      </c>
      <c r="H403" s="31" t="n">
        <f aca="false">H404+H409</f>
        <v>38507.7</v>
      </c>
    </row>
    <row r="404" customFormat="false" ht="22.5" hidden="false" customHeight="true" outlineLevel="0" collapsed="false">
      <c r="A404" s="40" t="s">
        <v>471</v>
      </c>
      <c r="B404" s="42" t="n">
        <v>11</v>
      </c>
      <c r="C404" s="41" t="s">
        <v>24</v>
      </c>
      <c r="D404" s="28" t="s">
        <v>472</v>
      </c>
      <c r="E404" s="28"/>
      <c r="F404" s="31" t="n">
        <f aca="false">F405</f>
        <v>3756.7</v>
      </c>
      <c r="G404" s="31" t="n">
        <f aca="false">G405</f>
        <v>1000</v>
      </c>
      <c r="H404" s="31" t="n">
        <f aca="false">H405</f>
        <v>1100</v>
      </c>
    </row>
    <row r="405" customFormat="false" ht="82.15" hidden="false" customHeight="true" outlineLevel="0" collapsed="false">
      <c r="A405" s="40" t="s">
        <v>473</v>
      </c>
      <c r="B405" s="42" t="n">
        <v>11</v>
      </c>
      <c r="C405" s="41" t="s">
        <v>24</v>
      </c>
      <c r="D405" s="28" t="s">
        <v>474</v>
      </c>
      <c r="E405" s="28"/>
      <c r="F405" s="31" t="n">
        <f aca="false">SUM(F406:F408)</f>
        <v>3756.7</v>
      </c>
      <c r="G405" s="32" t="n">
        <f aca="false">SUM(G406:G408)</f>
        <v>1000</v>
      </c>
      <c r="H405" s="32" t="n">
        <f aca="false">SUM(H406:H408)</f>
        <v>1100</v>
      </c>
    </row>
    <row r="406" customFormat="false" ht="57.75" hidden="false" customHeight="true" outlineLevel="0" collapsed="false">
      <c r="A406" s="33" t="s">
        <v>263</v>
      </c>
      <c r="B406" s="62" t="s">
        <v>79</v>
      </c>
      <c r="C406" s="62" t="s">
        <v>24</v>
      </c>
      <c r="D406" s="15" t="s">
        <v>475</v>
      </c>
      <c r="E406" s="34" t="s">
        <v>34</v>
      </c>
      <c r="F406" s="35" t="n">
        <v>208</v>
      </c>
      <c r="G406" s="35" t="n">
        <v>0</v>
      </c>
      <c r="H406" s="35" t="n">
        <v>0</v>
      </c>
    </row>
    <row r="407" customFormat="false" ht="82.15" hidden="false" customHeight="true" outlineLevel="0" collapsed="false">
      <c r="A407" s="40" t="s">
        <v>120</v>
      </c>
      <c r="B407" s="42" t="n">
        <v>11</v>
      </c>
      <c r="C407" s="41" t="s">
        <v>24</v>
      </c>
      <c r="D407" s="28" t="s">
        <v>476</v>
      </c>
      <c r="E407" s="42" t="n">
        <v>100</v>
      </c>
      <c r="F407" s="51" t="n">
        <v>302.7</v>
      </c>
      <c r="G407" s="51" t="n">
        <v>0</v>
      </c>
      <c r="H407" s="51" t="n">
        <v>0</v>
      </c>
    </row>
    <row r="408" customFormat="false" ht="39.75" hidden="false" customHeight="true" outlineLevel="0" collapsed="false">
      <c r="A408" s="40" t="s">
        <v>477</v>
      </c>
      <c r="B408" s="42" t="n">
        <v>11</v>
      </c>
      <c r="C408" s="41" t="s">
        <v>24</v>
      </c>
      <c r="D408" s="28" t="s">
        <v>476</v>
      </c>
      <c r="E408" s="42" t="n">
        <v>200</v>
      </c>
      <c r="F408" s="51" t="n">
        <v>3246</v>
      </c>
      <c r="G408" s="51" t="n">
        <v>1000</v>
      </c>
      <c r="H408" s="51" t="n">
        <v>1100</v>
      </c>
    </row>
    <row r="409" customFormat="false" ht="36.75" hidden="false" customHeight="true" outlineLevel="0" collapsed="false">
      <c r="A409" s="40" t="s">
        <v>478</v>
      </c>
      <c r="B409" s="42" t="n">
        <v>11</v>
      </c>
      <c r="C409" s="41" t="s">
        <v>24</v>
      </c>
      <c r="D409" s="28" t="s">
        <v>479</v>
      </c>
      <c r="E409" s="28"/>
      <c r="F409" s="35" t="e">
        <f aca="false">F410+F411+F412+F413+F414+F415+F416</f>
        <v>#VALUE!</v>
      </c>
      <c r="G409" s="134" t="n">
        <f aca="false">G410+G411+G412+G413+G414+G415+G416</f>
        <v>40349.9</v>
      </c>
      <c r="H409" s="134" t="n">
        <f aca="false">H410+H411+H412+H413+H414+H415+H416</f>
        <v>37407.7</v>
      </c>
    </row>
    <row r="410" customFormat="false" ht="84.75" hidden="false" customHeight="true" outlineLevel="0" collapsed="false">
      <c r="A410" s="40" t="s">
        <v>120</v>
      </c>
      <c r="B410" s="42" t="n">
        <v>11</v>
      </c>
      <c r="C410" s="41" t="s">
        <v>24</v>
      </c>
      <c r="D410" s="28" t="s">
        <v>480</v>
      </c>
      <c r="E410" s="28" t="s">
        <v>376</v>
      </c>
      <c r="F410" s="51" t="n">
        <v>13204.1</v>
      </c>
      <c r="G410" s="51" t="n">
        <v>11027</v>
      </c>
      <c r="H410" s="51" t="n">
        <v>10211.8</v>
      </c>
    </row>
    <row r="411" customFormat="false" ht="48.75" hidden="false" customHeight="true" outlineLevel="0" collapsed="false">
      <c r="A411" s="40" t="s">
        <v>481</v>
      </c>
      <c r="B411" s="42" t="n">
        <v>11</v>
      </c>
      <c r="C411" s="41" t="s">
        <v>24</v>
      </c>
      <c r="D411" s="28" t="s">
        <v>480</v>
      </c>
      <c r="E411" s="28" t="s">
        <v>34</v>
      </c>
      <c r="F411" s="51" t="n">
        <v>6058.9</v>
      </c>
      <c r="G411" s="51" t="n">
        <v>3424.2</v>
      </c>
      <c r="H411" s="51" t="n">
        <v>3784.3</v>
      </c>
    </row>
    <row r="412" customFormat="false" ht="38.25" hidden="false" customHeight="true" outlineLevel="0" collapsed="false">
      <c r="A412" s="40" t="s">
        <v>273</v>
      </c>
      <c r="B412" s="42" t="n">
        <v>11</v>
      </c>
      <c r="C412" s="41" t="s">
        <v>24</v>
      </c>
      <c r="D412" s="28" t="s">
        <v>480</v>
      </c>
      <c r="E412" s="28" t="s">
        <v>377</v>
      </c>
      <c r="F412" s="51" t="n">
        <v>3102.4</v>
      </c>
      <c r="G412" s="51" t="n">
        <v>3250</v>
      </c>
      <c r="H412" s="51" t="n">
        <v>1928.5</v>
      </c>
    </row>
    <row r="413" customFormat="false" ht="54.75" hidden="false" customHeight="true" outlineLevel="0" collapsed="false">
      <c r="A413" s="40" t="s">
        <v>464</v>
      </c>
      <c r="B413" s="41" t="s">
        <v>79</v>
      </c>
      <c r="C413" s="41" t="s">
        <v>24</v>
      </c>
      <c r="D413" s="28" t="s">
        <v>480</v>
      </c>
      <c r="E413" s="28" t="s">
        <v>280</v>
      </c>
      <c r="F413" s="51" t="n">
        <v>18529.1</v>
      </c>
      <c r="G413" s="51" t="n">
        <v>20609.7</v>
      </c>
      <c r="H413" s="51" t="n">
        <v>19444.1</v>
      </c>
    </row>
    <row r="414" customFormat="false" ht="54.75" hidden="false" customHeight="true" outlineLevel="0" collapsed="false">
      <c r="A414" s="33" t="s">
        <v>263</v>
      </c>
      <c r="B414" s="34" t="s">
        <v>79</v>
      </c>
      <c r="C414" s="34" t="s">
        <v>24</v>
      </c>
      <c r="D414" s="107" t="s">
        <v>482</v>
      </c>
      <c r="E414" s="34" t="s">
        <v>34</v>
      </c>
      <c r="F414" s="81" t="s">
        <v>483</v>
      </c>
      <c r="G414" s="51" t="n">
        <v>0</v>
      </c>
      <c r="H414" s="51" t="n">
        <v>0</v>
      </c>
    </row>
    <row r="415" customFormat="false" ht="52.5" hidden="false" customHeight="true" outlineLevel="0" collapsed="false">
      <c r="A415" s="40" t="s">
        <v>120</v>
      </c>
      <c r="B415" s="41" t="s">
        <v>79</v>
      </c>
      <c r="C415" s="41" t="s">
        <v>24</v>
      </c>
      <c r="D415" s="28" t="s">
        <v>484</v>
      </c>
      <c r="E415" s="42" t="n">
        <v>100</v>
      </c>
      <c r="F415" s="51" t="n">
        <v>1071.4</v>
      </c>
      <c r="G415" s="51" t="n">
        <v>1365</v>
      </c>
      <c r="H415" s="51" t="n">
        <v>1365</v>
      </c>
    </row>
    <row r="416" customFormat="false" ht="52.5" hidden="false" customHeight="true" outlineLevel="0" collapsed="false">
      <c r="A416" s="40" t="s">
        <v>481</v>
      </c>
      <c r="B416" s="41" t="s">
        <v>79</v>
      </c>
      <c r="C416" s="41" t="s">
        <v>24</v>
      </c>
      <c r="D416" s="28" t="s">
        <v>484</v>
      </c>
      <c r="E416" s="42" t="n">
        <v>200</v>
      </c>
      <c r="F416" s="51" t="n">
        <v>960.7</v>
      </c>
      <c r="G416" s="51" t="n">
        <v>674</v>
      </c>
      <c r="H416" s="51" t="n">
        <v>674</v>
      </c>
    </row>
    <row r="417" s="112" customFormat="true" ht="28.5" hidden="false" customHeight="true" outlineLevel="0" collapsed="false">
      <c r="A417" s="140" t="s">
        <v>485</v>
      </c>
      <c r="B417" s="141" t="s">
        <v>79</v>
      </c>
      <c r="C417" s="141" t="s">
        <v>140</v>
      </c>
      <c r="D417" s="109"/>
      <c r="E417" s="142"/>
      <c r="F417" s="111" t="n">
        <f aca="false">F418</f>
        <v>97497</v>
      </c>
      <c r="G417" s="111" t="n">
        <f aca="false">G418</f>
        <v>48000</v>
      </c>
      <c r="H417" s="111" t="n">
        <f aca="false">H418</f>
        <v>0</v>
      </c>
    </row>
    <row r="418" customFormat="false" ht="38.25" hidden="false" customHeight="true" outlineLevel="0" collapsed="false">
      <c r="A418" s="33" t="s">
        <v>486</v>
      </c>
      <c r="B418" s="34" t="s">
        <v>79</v>
      </c>
      <c r="C418" s="34" t="s">
        <v>140</v>
      </c>
      <c r="D418" s="15" t="s">
        <v>470</v>
      </c>
      <c r="E418" s="28"/>
      <c r="F418" s="31" t="n">
        <f aca="false">F419</f>
        <v>97497</v>
      </c>
      <c r="G418" s="31" t="n">
        <f aca="false">G419</f>
        <v>48000</v>
      </c>
      <c r="H418" s="31" t="n">
        <f aca="false">H419</f>
        <v>0</v>
      </c>
    </row>
    <row r="419" customFormat="false" ht="27.75" hidden="false" customHeight="true" outlineLevel="0" collapsed="false">
      <c r="A419" s="33" t="s">
        <v>471</v>
      </c>
      <c r="B419" s="34" t="s">
        <v>79</v>
      </c>
      <c r="C419" s="34" t="s">
        <v>140</v>
      </c>
      <c r="D419" s="15" t="s">
        <v>472</v>
      </c>
      <c r="E419" s="28"/>
      <c r="F419" s="31" t="n">
        <f aca="false">F420+F423</f>
        <v>97497</v>
      </c>
      <c r="G419" s="31" t="n">
        <f aca="false">G420+G423</f>
        <v>48000</v>
      </c>
      <c r="H419" s="31" t="n">
        <f aca="false">H420+H423</f>
        <v>0</v>
      </c>
    </row>
    <row r="420" customFormat="false" ht="36.75" hidden="false" customHeight="true" outlineLevel="0" collapsed="false">
      <c r="A420" s="40" t="s">
        <v>487</v>
      </c>
      <c r="B420" s="34" t="s">
        <v>79</v>
      </c>
      <c r="C420" s="34" t="s">
        <v>140</v>
      </c>
      <c r="D420" s="15" t="s">
        <v>488</v>
      </c>
      <c r="E420" s="28"/>
      <c r="F420" s="31" t="n">
        <f aca="false">SUM(F421:F422)</f>
        <v>60889.1</v>
      </c>
      <c r="G420" s="31" t="n">
        <f aca="false">SUM(G421:G422)</f>
        <v>26000</v>
      </c>
      <c r="H420" s="31" t="n">
        <f aca="false">SUM(H421:H422)</f>
        <v>0</v>
      </c>
    </row>
    <row r="421" customFormat="false" ht="54.75" hidden="false" customHeight="true" outlineLevel="0" collapsed="false">
      <c r="A421" s="33" t="s">
        <v>256</v>
      </c>
      <c r="B421" s="34" t="s">
        <v>79</v>
      </c>
      <c r="C421" s="34" t="s">
        <v>140</v>
      </c>
      <c r="D421" s="16" t="s">
        <v>489</v>
      </c>
      <c r="E421" s="28" t="s">
        <v>34</v>
      </c>
      <c r="F421" s="51" t="n">
        <v>1006.1</v>
      </c>
      <c r="G421" s="51" t="n">
        <v>0</v>
      </c>
      <c r="H421" s="51" t="n">
        <v>0</v>
      </c>
    </row>
    <row r="422" customFormat="false" ht="52.5" hidden="false" customHeight="true" outlineLevel="0" collapsed="false">
      <c r="A422" s="33" t="s">
        <v>490</v>
      </c>
      <c r="B422" s="34" t="s">
        <v>79</v>
      </c>
      <c r="C422" s="34" t="s">
        <v>140</v>
      </c>
      <c r="D422" s="16" t="s">
        <v>489</v>
      </c>
      <c r="E422" s="42" t="n">
        <v>400</v>
      </c>
      <c r="F422" s="51" t="n">
        <v>59883</v>
      </c>
      <c r="G422" s="51" t="n">
        <v>26000</v>
      </c>
      <c r="H422" s="51" t="n">
        <v>0</v>
      </c>
    </row>
    <row r="423" customFormat="false" ht="36.75" hidden="false" customHeight="true" outlineLevel="0" collapsed="false">
      <c r="A423" s="40" t="s">
        <v>491</v>
      </c>
      <c r="B423" s="34" t="s">
        <v>79</v>
      </c>
      <c r="C423" s="34" t="s">
        <v>140</v>
      </c>
      <c r="D423" s="15" t="s">
        <v>492</v>
      </c>
      <c r="E423" s="32"/>
      <c r="F423" s="31" t="n">
        <f aca="false">SUM(F424:F426)</f>
        <v>36607.9</v>
      </c>
      <c r="G423" s="32" t="n">
        <f aca="false">SUM(G424:G426)</f>
        <v>22000</v>
      </c>
      <c r="H423" s="32" t="n">
        <f aca="false">SUM(H424:H426)</f>
        <v>0</v>
      </c>
    </row>
    <row r="424" customFormat="false" ht="54.75" hidden="false" customHeight="true" outlineLevel="0" collapsed="false">
      <c r="A424" s="33" t="s">
        <v>256</v>
      </c>
      <c r="B424" s="29" t="n">
        <v>11</v>
      </c>
      <c r="C424" s="34" t="s">
        <v>24</v>
      </c>
      <c r="D424" s="15" t="s">
        <v>493</v>
      </c>
      <c r="E424" s="15" t="s">
        <v>34</v>
      </c>
      <c r="F424" s="51" t="n">
        <v>139</v>
      </c>
      <c r="G424" s="51" t="n">
        <v>0</v>
      </c>
      <c r="H424" s="51" t="n">
        <v>0</v>
      </c>
    </row>
    <row r="425" customFormat="false" ht="36.75" hidden="false" customHeight="true" outlineLevel="0" collapsed="false">
      <c r="A425" s="33" t="s">
        <v>490</v>
      </c>
      <c r="B425" s="42" t="n">
        <v>11</v>
      </c>
      <c r="C425" s="41" t="s">
        <v>140</v>
      </c>
      <c r="D425" s="28" t="s">
        <v>493</v>
      </c>
      <c r="E425" s="28" t="s">
        <v>494</v>
      </c>
      <c r="F425" s="51" t="n">
        <v>495</v>
      </c>
      <c r="G425" s="51" t="n">
        <v>0</v>
      </c>
      <c r="H425" s="51" t="n">
        <v>0</v>
      </c>
    </row>
    <row r="426" customFormat="false" ht="52.5" hidden="false" customHeight="true" outlineLevel="0" collapsed="false">
      <c r="A426" s="33" t="s">
        <v>490</v>
      </c>
      <c r="B426" s="34" t="s">
        <v>79</v>
      </c>
      <c r="C426" s="34" t="s">
        <v>140</v>
      </c>
      <c r="D426" s="16" t="s">
        <v>495</v>
      </c>
      <c r="E426" s="42" t="n">
        <v>400</v>
      </c>
      <c r="F426" s="51" t="n">
        <v>35973.9</v>
      </c>
      <c r="G426" s="51" t="n">
        <v>22000</v>
      </c>
      <c r="H426" s="51" t="n">
        <v>0</v>
      </c>
    </row>
    <row r="427" customFormat="false" ht="36" hidden="false" customHeight="true" outlineLevel="0" collapsed="false">
      <c r="A427" s="18" t="s">
        <v>496</v>
      </c>
      <c r="B427" s="73" t="n">
        <v>13</v>
      </c>
      <c r="C427" s="73"/>
      <c r="D427" s="143"/>
      <c r="E427" s="74"/>
      <c r="F427" s="144" t="n">
        <f aca="false">F428</f>
        <v>21.6</v>
      </c>
      <c r="G427" s="144" t="n">
        <f aca="false">G428</f>
        <v>15.7</v>
      </c>
      <c r="H427" s="144" t="n">
        <f aca="false">H428</f>
        <v>8.2</v>
      </c>
    </row>
    <row r="428" customFormat="false" ht="25.5" hidden="false" customHeight="true" outlineLevel="0" collapsed="false">
      <c r="A428" s="39" t="s">
        <v>37</v>
      </c>
      <c r="B428" s="29" t="n">
        <v>13</v>
      </c>
      <c r="C428" s="15" t="s">
        <v>24</v>
      </c>
      <c r="D428" s="29" t="s">
        <v>38</v>
      </c>
      <c r="E428" s="29"/>
      <c r="F428" s="31" t="n">
        <f aca="false">F429</f>
        <v>21.6</v>
      </c>
      <c r="G428" s="31" t="n">
        <f aca="false">G429</f>
        <v>15.7</v>
      </c>
      <c r="H428" s="31" t="n">
        <f aca="false">H429</f>
        <v>8.2</v>
      </c>
    </row>
    <row r="429" customFormat="false" ht="66.75" hidden="false" customHeight="true" outlineLevel="0" collapsed="false">
      <c r="A429" s="33" t="s">
        <v>63</v>
      </c>
      <c r="B429" s="29" t="n">
        <v>13</v>
      </c>
      <c r="C429" s="15" t="s">
        <v>24</v>
      </c>
      <c r="D429" s="29" t="s">
        <v>64</v>
      </c>
      <c r="E429" s="29"/>
      <c r="F429" s="31" t="n">
        <f aca="false">F430</f>
        <v>21.6</v>
      </c>
      <c r="G429" s="31" t="n">
        <f aca="false">G430</f>
        <v>15.7</v>
      </c>
      <c r="H429" s="31" t="n">
        <f aca="false">H430</f>
        <v>8.2</v>
      </c>
    </row>
    <row r="430" customFormat="false" ht="36.75" hidden="false" customHeight="true" outlineLevel="0" collapsed="false">
      <c r="A430" s="61" t="s">
        <v>80</v>
      </c>
      <c r="B430" s="29" t="n">
        <v>13</v>
      </c>
      <c r="C430" s="15" t="s">
        <v>24</v>
      </c>
      <c r="D430" s="29" t="s">
        <v>74</v>
      </c>
      <c r="E430" s="29"/>
      <c r="F430" s="31" t="n">
        <f aca="false">F431</f>
        <v>21.6</v>
      </c>
      <c r="G430" s="31" t="n">
        <f aca="false">G431</f>
        <v>15.7</v>
      </c>
      <c r="H430" s="31" t="n">
        <f aca="false">H431</f>
        <v>8.2</v>
      </c>
    </row>
    <row r="431" customFormat="false" ht="34.5" hidden="false" customHeight="true" outlineLevel="0" collapsed="false">
      <c r="A431" s="33" t="s">
        <v>497</v>
      </c>
      <c r="B431" s="29" t="n">
        <v>13</v>
      </c>
      <c r="C431" s="15" t="s">
        <v>24</v>
      </c>
      <c r="D431" s="29" t="s">
        <v>498</v>
      </c>
      <c r="E431" s="56" t="n">
        <v>700</v>
      </c>
      <c r="F431" s="51" t="n">
        <v>21.6</v>
      </c>
      <c r="G431" s="51" t="n">
        <v>15.7</v>
      </c>
      <c r="H431" s="51" t="n">
        <v>8.2</v>
      </c>
    </row>
    <row r="432" customFormat="false" ht="52.5" hidden="false" customHeight="true" outlineLevel="0" collapsed="false">
      <c r="A432" s="18" t="s">
        <v>499</v>
      </c>
      <c r="B432" s="73" t="n">
        <v>14</v>
      </c>
      <c r="C432" s="73"/>
      <c r="D432" s="73"/>
      <c r="E432" s="74"/>
      <c r="F432" s="21" t="n">
        <f aca="false">F433+F439</f>
        <v>68288</v>
      </c>
      <c r="G432" s="21" t="n">
        <f aca="false">G433+G439</f>
        <v>19315</v>
      </c>
      <c r="H432" s="21" t="n">
        <f aca="false">H433+H439</f>
        <v>17847.8</v>
      </c>
    </row>
    <row r="433" s="38" customFormat="true" ht="38.25" hidden="false" customHeight="true" outlineLevel="0" collapsed="false">
      <c r="A433" s="23" t="s">
        <v>500</v>
      </c>
      <c r="B433" s="37" t="n">
        <v>14</v>
      </c>
      <c r="C433" s="88" t="s">
        <v>24</v>
      </c>
      <c r="D433" s="37"/>
      <c r="E433" s="37"/>
      <c r="F433" s="17" t="n">
        <f aca="false">F434</f>
        <v>17756.5</v>
      </c>
      <c r="G433" s="17" t="n">
        <f aca="false">G434</f>
        <v>17015</v>
      </c>
      <c r="H433" s="17" t="n">
        <f aca="false">H434</f>
        <v>17547.8</v>
      </c>
    </row>
    <row r="434" customFormat="false" ht="26.45" hidden="false" customHeight="true" outlineLevel="0" collapsed="false">
      <c r="A434" s="39" t="s">
        <v>37</v>
      </c>
      <c r="B434" s="29" t="n">
        <v>14</v>
      </c>
      <c r="C434" s="15" t="s">
        <v>24</v>
      </c>
      <c r="D434" s="29" t="s">
        <v>38</v>
      </c>
      <c r="E434" s="29"/>
      <c r="F434" s="31" t="n">
        <f aca="false">F435</f>
        <v>17756.5</v>
      </c>
      <c r="G434" s="31" t="n">
        <f aca="false">G435</f>
        <v>17015</v>
      </c>
      <c r="H434" s="31" t="n">
        <f aca="false">H435</f>
        <v>17547.8</v>
      </c>
    </row>
    <row r="435" s="66" customFormat="true" ht="78.75" hidden="false" customHeight="false" outlineLevel="0" collapsed="false">
      <c r="A435" s="33" t="s">
        <v>63</v>
      </c>
      <c r="B435" s="29" t="n">
        <v>14</v>
      </c>
      <c r="C435" s="15" t="s">
        <v>24</v>
      </c>
      <c r="D435" s="29" t="s">
        <v>64</v>
      </c>
      <c r="E435" s="29"/>
      <c r="F435" s="31" t="n">
        <f aca="false">F436</f>
        <v>17756.5</v>
      </c>
      <c r="G435" s="31" t="n">
        <f aca="false">G436</f>
        <v>17015</v>
      </c>
      <c r="H435" s="31" t="n">
        <f aca="false">H436</f>
        <v>17547.8</v>
      </c>
      <c r="I435" s="22"/>
    </row>
    <row r="436" s="66" customFormat="true" ht="64.5" hidden="false" customHeight="true" outlineLevel="0" collapsed="false">
      <c r="A436" s="33" t="s">
        <v>167</v>
      </c>
      <c r="B436" s="29" t="n">
        <v>14</v>
      </c>
      <c r="C436" s="15" t="s">
        <v>24</v>
      </c>
      <c r="D436" s="29" t="s">
        <v>168</v>
      </c>
      <c r="E436" s="29"/>
      <c r="F436" s="31" t="n">
        <f aca="false">F437+F438</f>
        <v>17756.5</v>
      </c>
      <c r="G436" s="31" t="n">
        <f aca="false">G437+G438</f>
        <v>17015</v>
      </c>
      <c r="H436" s="31" t="n">
        <f aca="false">H437+H438</f>
        <v>17547.8</v>
      </c>
      <c r="I436" s="22"/>
    </row>
    <row r="437" s="66" customFormat="true" ht="48.75" hidden="false" customHeight="true" outlineLevel="0" collapsed="false">
      <c r="A437" s="33" t="s">
        <v>501</v>
      </c>
      <c r="B437" s="29" t="n">
        <v>14</v>
      </c>
      <c r="C437" s="15" t="s">
        <v>24</v>
      </c>
      <c r="D437" s="16" t="s">
        <v>502</v>
      </c>
      <c r="E437" s="29" t="n">
        <v>500</v>
      </c>
      <c r="F437" s="51" t="n">
        <v>9705</v>
      </c>
      <c r="G437" s="51" t="n">
        <v>8484</v>
      </c>
      <c r="H437" s="81" t="n">
        <v>8484</v>
      </c>
      <c r="I437" s="22"/>
    </row>
    <row r="438" customFormat="false" ht="40.5" hidden="false" customHeight="true" outlineLevel="0" collapsed="false">
      <c r="A438" s="33" t="s">
        <v>503</v>
      </c>
      <c r="B438" s="29" t="n">
        <v>14</v>
      </c>
      <c r="C438" s="15" t="s">
        <v>24</v>
      </c>
      <c r="D438" s="29" t="s">
        <v>504</v>
      </c>
      <c r="E438" s="29" t="n">
        <v>500</v>
      </c>
      <c r="F438" s="51" t="n">
        <v>8051.5</v>
      </c>
      <c r="G438" s="51" t="n">
        <v>8531</v>
      </c>
      <c r="H438" s="81" t="n">
        <v>9063.8</v>
      </c>
    </row>
    <row r="439" s="38" customFormat="true" ht="25.5" hidden="false" customHeight="true" outlineLevel="0" collapsed="false">
      <c r="A439" s="145" t="s">
        <v>505</v>
      </c>
      <c r="B439" s="88" t="s">
        <v>135</v>
      </c>
      <c r="C439" s="88" t="s">
        <v>26</v>
      </c>
      <c r="D439" s="13"/>
      <c r="E439" s="13"/>
      <c r="F439" s="17" t="n">
        <f aca="false">F444+F440</f>
        <v>50531.5</v>
      </c>
      <c r="G439" s="17" t="n">
        <f aca="false">G444+G440</f>
        <v>2300</v>
      </c>
      <c r="H439" s="17" t="n">
        <f aca="false">H444+H440</f>
        <v>300</v>
      </c>
    </row>
    <row r="440" s="38" customFormat="true" ht="51.75" hidden="false" customHeight="true" outlineLevel="0" collapsed="false">
      <c r="A440" s="93" t="s">
        <v>93</v>
      </c>
      <c r="B440" s="15" t="s">
        <v>135</v>
      </c>
      <c r="C440" s="15" t="s">
        <v>26</v>
      </c>
      <c r="D440" s="29" t="s">
        <v>94</v>
      </c>
      <c r="E440" s="16"/>
      <c r="F440" s="51" t="n">
        <f aca="false">F441</f>
        <v>160</v>
      </c>
      <c r="G440" s="51" t="n">
        <f aca="false">G441</f>
        <v>0</v>
      </c>
      <c r="H440" s="51" t="n">
        <f aca="false">H441</f>
        <v>0</v>
      </c>
    </row>
    <row r="441" s="38" customFormat="true" ht="43.5" hidden="false" customHeight="true" outlineLevel="0" collapsed="false">
      <c r="A441" s="93" t="s">
        <v>95</v>
      </c>
      <c r="B441" s="15" t="s">
        <v>135</v>
      </c>
      <c r="C441" s="15" t="s">
        <v>26</v>
      </c>
      <c r="D441" s="29" t="s">
        <v>96</v>
      </c>
      <c r="E441" s="16"/>
      <c r="F441" s="51" t="n">
        <f aca="false">F442</f>
        <v>160</v>
      </c>
      <c r="G441" s="51" t="n">
        <f aca="false">G442</f>
        <v>0</v>
      </c>
      <c r="H441" s="51" t="n">
        <f aca="false">H442</f>
        <v>0</v>
      </c>
    </row>
    <row r="442" s="38" customFormat="true" ht="43.5" hidden="false" customHeight="true" outlineLevel="0" collapsed="false">
      <c r="A442" s="93" t="s">
        <v>506</v>
      </c>
      <c r="B442" s="15" t="s">
        <v>135</v>
      </c>
      <c r="C442" s="15" t="s">
        <v>26</v>
      </c>
      <c r="D442" s="29" t="s">
        <v>507</v>
      </c>
      <c r="E442" s="16"/>
      <c r="F442" s="51" t="n">
        <f aca="false">F443</f>
        <v>160</v>
      </c>
      <c r="G442" s="51" t="n">
        <f aca="false">G443</f>
        <v>0</v>
      </c>
      <c r="H442" s="51" t="n">
        <f aca="false">H443</f>
        <v>0</v>
      </c>
    </row>
    <row r="443" s="38" customFormat="true" ht="25.5" hidden="false" customHeight="true" outlineLevel="0" collapsed="false">
      <c r="A443" s="87" t="s">
        <v>508</v>
      </c>
      <c r="B443" s="15" t="s">
        <v>135</v>
      </c>
      <c r="C443" s="15" t="s">
        <v>26</v>
      </c>
      <c r="D443" s="29" t="s">
        <v>509</v>
      </c>
      <c r="E443" s="16" t="n">
        <v>500</v>
      </c>
      <c r="F443" s="51" t="n">
        <v>160</v>
      </c>
      <c r="G443" s="51" t="n">
        <v>0</v>
      </c>
      <c r="H443" s="51" t="n">
        <v>0</v>
      </c>
    </row>
    <row r="444" customFormat="false" ht="29.25" hidden="false" customHeight="true" outlineLevel="0" collapsed="false">
      <c r="A444" s="83" t="s">
        <v>37</v>
      </c>
      <c r="B444" s="15" t="s">
        <v>135</v>
      </c>
      <c r="C444" s="15" t="s">
        <v>26</v>
      </c>
      <c r="D444" s="29" t="s">
        <v>38</v>
      </c>
      <c r="E444" s="16"/>
      <c r="F444" s="31" t="n">
        <f aca="false">F445+F458</f>
        <v>50371.5</v>
      </c>
      <c r="G444" s="31" t="n">
        <f aca="false">G445+G458</f>
        <v>2300</v>
      </c>
      <c r="H444" s="31" t="n">
        <f aca="false">H445+H458</f>
        <v>300</v>
      </c>
    </row>
    <row r="445" customFormat="false" ht="79.5" hidden="false" customHeight="true" outlineLevel="0" collapsed="false">
      <c r="A445" s="33" t="s">
        <v>63</v>
      </c>
      <c r="B445" s="15" t="s">
        <v>135</v>
      </c>
      <c r="C445" s="15" t="s">
        <v>26</v>
      </c>
      <c r="D445" s="29" t="s">
        <v>64</v>
      </c>
      <c r="E445" s="29"/>
      <c r="F445" s="81" t="n">
        <f aca="false">F446+F449</f>
        <v>49871.5</v>
      </c>
      <c r="G445" s="82" t="n">
        <f aca="false">G446+G449</f>
        <v>2000</v>
      </c>
      <c r="H445" s="82" t="n">
        <f aca="false">H446+H449</f>
        <v>0</v>
      </c>
    </row>
    <row r="446" customFormat="false" ht="39" hidden="false" customHeight="true" outlineLevel="0" collapsed="false">
      <c r="A446" s="61" t="s">
        <v>80</v>
      </c>
      <c r="B446" s="15" t="s">
        <v>135</v>
      </c>
      <c r="C446" s="15" t="s">
        <v>26</v>
      </c>
      <c r="D446" s="29" t="s">
        <v>74</v>
      </c>
      <c r="E446" s="29"/>
      <c r="F446" s="81" t="n">
        <f aca="false">SUM(F447:F448)</f>
        <v>7166.4</v>
      </c>
      <c r="G446" s="82" t="n">
        <f aca="false">SUM(G447:G448)</f>
        <v>0</v>
      </c>
      <c r="H446" s="82" t="n">
        <f aca="false">SUM(H447:H448)</f>
        <v>0</v>
      </c>
    </row>
    <row r="447" customFormat="false" ht="51" hidden="false" customHeight="true" outlineLevel="0" collapsed="false">
      <c r="A447" s="33" t="s">
        <v>510</v>
      </c>
      <c r="B447" s="15" t="s">
        <v>135</v>
      </c>
      <c r="C447" s="15" t="s">
        <v>26</v>
      </c>
      <c r="D447" s="29" t="s">
        <v>82</v>
      </c>
      <c r="E447" s="29" t="n">
        <v>500</v>
      </c>
      <c r="F447" s="51" t="n">
        <v>366.3</v>
      </c>
      <c r="G447" s="81" t="n">
        <v>0</v>
      </c>
      <c r="H447" s="81" t="n">
        <v>0</v>
      </c>
    </row>
    <row r="448" customFormat="false" ht="52.5" hidden="false" customHeight="true" outlineLevel="0" collapsed="false">
      <c r="A448" s="33" t="s">
        <v>511</v>
      </c>
      <c r="B448" s="15" t="s">
        <v>135</v>
      </c>
      <c r="C448" s="15" t="s">
        <v>26</v>
      </c>
      <c r="D448" s="29" t="s">
        <v>102</v>
      </c>
      <c r="E448" s="29" t="n">
        <v>500</v>
      </c>
      <c r="F448" s="51" t="n">
        <v>6800.1</v>
      </c>
      <c r="G448" s="51" t="n">
        <v>0</v>
      </c>
      <c r="H448" s="51" t="n">
        <v>0</v>
      </c>
    </row>
    <row r="449" customFormat="false" ht="69.75" hidden="false" customHeight="true" outlineLevel="0" collapsed="false">
      <c r="A449" s="33" t="s">
        <v>167</v>
      </c>
      <c r="B449" s="15" t="s">
        <v>135</v>
      </c>
      <c r="C449" s="15" t="s">
        <v>26</v>
      </c>
      <c r="D449" s="29" t="s">
        <v>168</v>
      </c>
      <c r="E449" s="42"/>
      <c r="F449" s="76" t="n">
        <f aca="false">SUM(F450:F457)</f>
        <v>42705.1</v>
      </c>
      <c r="G449" s="76" t="n">
        <f aca="false">SUM(G450:G457)</f>
        <v>2000</v>
      </c>
      <c r="H449" s="76" t="n">
        <f aca="false">SUM(H450:H457)</f>
        <v>0</v>
      </c>
    </row>
    <row r="450" customFormat="false" ht="55.5" hidden="false" customHeight="true" outlineLevel="0" collapsed="false">
      <c r="A450" s="33" t="s">
        <v>512</v>
      </c>
      <c r="B450" s="15" t="s">
        <v>135</v>
      </c>
      <c r="C450" s="15" t="s">
        <v>26</v>
      </c>
      <c r="D450" s="29" t="s">
        <v>513</v>
      </c>
      <c r="E450" s="29" t="n">
        <v>500</v>
      </c>
      <c r="F450" s="81" t="n">
        <v>742.4</v>
      </c>
      <c r="G450" s="81" t="n">
        <v>0</v>
      </c>
      <c r="H450" s="81" t="n">
        <v>0</v>
      </c>
    </row>
    <row r="451" customFormat="false" ht="87.75" hidden="false" customHeight="true" outlineLevel="0" collapsed="false">
      <c r="A451" s="33" t="s">
        <v>514</v>
      </c>
      <c r="B451" s="15" t="s">
        <v>135</v>
      </c>
      <c r="C451" s="15" t="s">
        <v>26</v>
      </c>
      <c r="D451" s="29" t="s">
        <v>515</v>
      </c>
      <c r="E451" s="29" t="n">
        <v>500</v>
      </c>
      <c r="F451" s="81" t="n">
        <v>3012</v>
      </c>
      <c r="G451" s="81" t="n">
        <v>0</v>
      </c>
      <c r="H451" s="81" t="n">
        <v>0</v>
      </c>
    </row>
    <row r="452" customFormat="false" ht="30.75" hidden="false" customHeight="true" outlineLevel="0" collapsed="false">
      <c r="A452" s="33" t="s">
        <v>516</v>
      </c>
      <c r="B452" s="15" t="s">
        <v>135</v>
      </c>
      <c r="C452" s="15" t="s">
        <v>26</v>
      </c>
      <c r="D452" s="29" t="s">
        <v>517</v>
      </c>
      <c r="E452" s="29" t="n">
        <v>500</v>
      </c>
      <c r="F452" s="81" t="n">
        <v>641</v>
      </c>
      <c r="G452" s="81" t="n">
        <v>0</v>
      </c>
      <c r="H452" s="81" t="n">
        <v>0</v>
      </c>
    </row>
    <row r="453" customFormat="false" ht="51" hidden="false" customHeight="true" outlineLevel="0" collapsed="false">
      <c r="A453" s="33" t="s">
        <v>511</v>
      </c>
      <c r="B453" s="15" t="s">
        <v>135</v>
      </c>
      <c r="C453" s="15" t="s">
        <v>26</v>
      </c>
      <c r="D453" s="29" t="s">
        <v>518</v>
      </c>
      <c r="E453" s="42" t="n">
        <v>500</v>
      </c>
      <c r="F453" s="76"/>
      <c r="G453" s="76"/>
      <c r="H453" s="76"/>
    </row>
    <row r="454" customFormat="false" ht="39.75" hidden="false" customHeight="true" outlineLevel="0" collapsed="false">
      <c r="A454" s="33" t="s">
        <v>519</v>
      </c>
      <c r="B454" s="15" t="s">
        <v>135</v>
      </c>
      <c r="C454" s="15" t="s">
        <v>26</v>
      </c>
      <c r="D454" s="29" t="s">
        <v>520</v>
      </c>
      <c r="E454" s="42" t="n">
        <v>500</v>
      </c>
      <c r="F454" s="81" t="n">
        <v>11000</v>
      </c>
      <c r="G454" s="81" t="n">
        <v>0</v>
      </c>
      <c r="H454" s="81" t="n">
        <v>0</v>
      </c>
    </row>
    <row r="455" customFormat="false" ht="55.5" hidden="false" customHeight="true" outlineLevel="0" collapsed="false">
      <c r="A455" s="39" t="s">
        <v>521</v>
      </c>
      <c r="B455" s="29" t="n">
        <v>14</v>
      </c>
      <c r="C455" s="15" t="s">
        <v>26</v>
      </c>
      <c r="D455" s="29" t="s">
        <v>522</v>
      </c>
      <c r="E455" s="29" t="n">
        <v>500</v>
      </c>
      <c r="F455" s="51" t="n">
        <v>4785</v>
      </c>
      <c r="G455" s="51" t="n">
        <v>2000</v>
      </c>
      <c r="H455" s="81" t="n">
        <v>0</v>
      </c>
    </row>
    <row r="456" customFormat="false" ht="55.5" hidden="false" customHeight="true" outlineLevel="0" collapsed="false">
      <c r="A456" s="86" t="s">
        <v>523</v>
      </c>
      <c r="B456" s="29" t="n">
        <v>14</v>
      </c>
      <c r="C456" s="15" t="s">
        <v>26</v>
      </c>
      <c r="D456" s="29" t="s">
        <v>524</v>
      </c>
      <c r="E456" s="29" t="n">
        <v>500</v>
      </c>
      <c r="F456" s="51" t="n">
        <v>186</v>
      </c>
      <c r="G456" s="51" t="n">
        <v>0</v>
      </c>
      <c r="H456" s="81" t="n">
        <v>0</v>
      </c>
    </row>
    <row r="457" customFormat="false" ht="30.75" hidden="false" customHeight="true" outlineLevel="0" collapsed="false">
      <c r="A457" s="33" t="s">
        <v>525</v>
      </c>
      <c r="B457" s="29" t="n">
        <v>14</v>
      </c>
      <c r="C457" s="15" t="s">
        <v>26</v>
      </c>
      <c r="D457" s="29" t="s">
        <v>526</v>
      </c>
      <c r="E457" s="29" t="n">
        <v>500</v>
      </c>
      <c r="F457" s="51" t="n">
        <v>22338.7</v>
      </c>
      <c r="G457" s="51" t="n">
        <v>0</v>
      </c>
      <c r="H457" s="51" t="n">
        <v>0</v>
      </c>
    </row>
    <row r="458" customFormat="false" ht="19.5" hidden="false" customHeight="true" outlineLevel="0" collapsed="false">
      <c r="A458" s="50" t="s">
        <v>527</v>
      </c>
      <c r="B458" s="34" t="s">
        <v>135</v>
      </c>
      <c r="C458" s="28" t="s">
        <v>26</v>
      </c>
      <c r="D458" s="29" t="s">
        <v>40</v>
      </c>
      <c r="E458" s="16"/>
      <c r="F458" s="31" t="n">
        <f aca="false">F459</f>
        <v>500</v>
      </c>
      <c r="G458" s="31" t="n">
        <f aca="false">G459</f>
        <v>300</v>
      </c>
      <c r="H458" s="31" t="n">
        <f aca="false">H459</f>
        <v>300</v>
      </c>
    </row>
    <row r="459" customFormat="false" ht="25.5" hidden="false" customHeight="true" outlineLevel="0" collapsed="false">
      <c r="A459" s="146" t="s">
        <v>528</v>
      </c>
      <c r="B459" s="34" t="s">
        <v>135</v>
      </c>
      <c r="C459" s="28" t="s">
        <v>26</v>
      </c>
      <c r="D459" s="29" t="s">
        <v>529</v>
      </c>
      <c r="E459" s="16"/>
      <c r="F459" s="31" t="n">
        <f aca="false">F460</f>
        <v>500</v>
      </c>
      <c r="G459" s="31" t="n">
        <f aca="false">G460</f>
        <v>300</v>
      </c>
      <c r="H459" s="31" t="n">
        <f aca="false">H460</f>
        <v>300</v>
      </c>
    </row>
    <row r="460" customFormat="false" ht="47.25" hidden="false" customHeight="false" outlineLevel="0" collapsed="false">
      <c r="A460" s="33" t="s">
        <v>530</v>
      </c>
      <c r="B460" s="34" t="s">
        <v>135</v>
      </c>
      <c r="C460" s="28" t="s">
        <v>26</v>
      </c>
      <c r="D460" s="29" t="s">
        <v>531</v>
      </c>
      <c r="E460" s="16" t="n">
        <v>500</v>
      </c>
      <c r="F460" s="31" t="n">
        <v>500</v>
      </c>
      <c r="G460" s="31" t="n">
        <v>300</v>
      </c>
      <c r="H460" s="31" t="n">
        <v>300</v>
      </c>
    </row>
    <row r="461" customFormat="false" ht="15.75" hidden="false" customHeight="false" outlineLevel="0" collapsed="false">
      <c r="C461" s="2"/>
      <c r="D461" s="147"/>
      <c r="E461" s="147"/>
      <c r="G461" s="148"/>
      <c r="H461" s="148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2-04-10T09:52:28Z</cp:lastPrinted>
  <dcterms:modified xsi:type="dcterms:W3CDTF">2023-06-09T11:06:55Z</dcterms:modified>
  <cp:revision>0</cp:revision>
  <dc:subject/>
  <dc:title/>
</cp:coreProperties>
</file>