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Приложение 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517">
  <si>
    <t xml:space="preserve">Приложение №5</t>
  </si>
  <si>
    <t xml:space="preserve">к решению Совета народных депутатов </t>
  </si>
  <si>
    <t xml:space="preserve">Калачеевского муниципального района</t>
  </si>
  <si>
    <t xml:space="preserve">от "24 " июля 2024 года №58 </t>
  </si>
  <si>
    <t xml:space="preserve">"Утверждение годового отчета об исполнении </t>
  </si>
  <si>
    <t xml:space="preserve">бюджета Калачеевского муниципального района</t>
  </si>
  <si>
    <t xml:space="preserve">за 2023 год"</t>
  </si>
  <si>
    <t xml:space="preserve">Распределение бюджетных ассигнований по целевым  статьям</t>
  </si>
  <si>
    <t xml:space="preserve">(муниципальным  программам Калачеевского муницпального района и непрограммным</t>
  </si>
  <si>
    <t xml:space="preserve">направлениям деятельности),  группам видов расходов, разделам, подразделам</t>
  </si>
  <si>
    <t xml:space="preserve">классификации расходов муниципального бюджета за 2023 год </t>
  </si>
  <si>
    <t xml:space="preserve">Сумма (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 </t>
  </si>
  <si>
    <t xml:space="preserve">2023 год</t>
  </si>
  <si>
    <t xml:space="preserve">ВСЕГО</t>
  </si>
  <si>
    <t xml:space="preserve">Муниципальная программа "Развитие  образования в Калачеевском муниципальном районе на 2020-2026 годы"</t>
  </si>
  <si>
    <t xml:space="preserve">01 0 00 000000</t>
  </si>
  <si>
    <t xml:space="preserve">1.1</t>
  </si>
  <si>
    <t xml:space="preserve">Подпрограмма «Развитие дошкольного образования» </t>
  </si>
  <si>
    <t xml:space="preserve">01 1 00 00000</t>
  </si>
  <si>
    <t xml:space="preserve">Основное мероприятие "Освоение субвенции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2 78290</t>
  </si>
  <si>
    <t xml:space="preserve">07</t>
  </si>
  <si>
    <t xml:space="preserve">0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щеобразовательных учреждений с целью предоставления услуг дошкольного образования"</t>
  </si>
  <si>
    <t xml:space="preserve">01 1 03 0000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01 1 03 00590</t>
  </si>
  <si>
    <t xml:space="preserve">Зарезервированные средства Воронежской области (финансирование непредвиденных расходов)  (Закупка товаров, работ и услуг для муниципальных нужд)</t>
  </si>
  <si>
    <t xml:space="preserve">01 1  03 70100</t>
  </si>
  <si>
    <t xml:space="preserve">Софинансирование мероприятий по развитию сети дошкольных образовательных организаций  (Закупка товаров, работ и услуг для муниципальных нужд)</t>
  </si>
  <si>
    <t xml:space="preserve">01 1  03 S8300</t>
  </si>
  <si>
    <t xml:space="preserve">Расходы на мероприятия по развитию сети общеобразовательных  организаций  (Закупка товаров, работ и услуг для муниципальных нужд)</t>
  </si>
  <si>
    <t xml:space="preserve">01 1  03 S881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 и обеспечение комплексной безопасности образовательных учреждений"</t>
  </si>
  <si>
    <t xml:space="preserve">01 1 05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5 00590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Резервный фонд Правительства Воронежской области (финансирование непредвиденных расходов)  (Закупка товаров, работ и услуг для муниципальных нужд)</t>
  </si>
  <si>
    <t xml:space="preserve">01 1 05 20540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"</t>
  </si>
  <si>
    <t xml:space="preserve">01 1 06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(Социальное обеспечение и иные  выплаты населению)</t>
  </si>
  <si>
    <t xml:space="preserve">01 1 06 78150</t>
  </si>
  <si>
    <t xml:space="preserve">10</t>
  </si>
  <si>
    <t xml:space="preserve">04</t>
  </si>
  <si>
    <t xml:space="preserve">1.2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2 78120</t>
  </si>
  <si>
    <t xml:space="preserve">02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01 2 03 00590</t>
  </si>
  <si>
    <t xml:space="preserve">Софинансирование субсидии на реализацию мероприятий областной адресной программы капитального ремонта (Закупка товаров, работ и услуг для муниципальных нужд)</t>
  </si>
  <si>
    <t xml:space="preserve">01 2  03 S8750</t>
  </si>
  <si>
    <t xml:space="preserve">01 2  03 S8810</t>
  </si>
  <si>
    <t xml:space="preserve">Расходы на мероприятия по развитию сети общеобразовательных  организаций (Предоставление субсидий бюджетным, автономным учреждениям и иным некоммерческим организациям)</t>
  </si>
  <si>
    <t xml:space="preserve">Софинансирование расходов на приведение территорий образовательных организаций к нормативным требованиям (Закупка товаров, работ и услуг для муниципальных нужд)</t>
  </si>
  <si>
    <t xml:space="preserve">01 2 03 S9380</t>
  </si>
  <si>
    <t xml:space="preserve">01 2 03 70100</t>
  </si>
  <si>
    <t xml:space="preserve">01 2 03 2054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0 </t>
  </si>
  <si>
    <t xml:space="preserve">01 2  04 0059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муниципальных нужд)</t>
  </si>
  <si>
    <t xml:space="preserve">01 2  04 L3040</t>
  </si>
  <si>
    <t xml:space="preserve">20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субсидии на обеспечение учащихся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субсидии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" и обеспечение комплексной безопасности образовательных учреждений" </t>
  </si>
  <si>
    <t xml:space="preserve">01 2 06 00000</t>
  </si>
  <si>
    <t xml:space="preserve">Расходы на обеспечение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Резервный фонд Правительства Воронежской области (финансирование непредвиденных расходов) (Закупка товаров, работ и услуг для муниципальных нужд)</t>
  </si>
  <si>
    <t xml:space="preserve">01 2  06 20540</t>
  </si>
  <si>
    <t xml:space="preserve">Резервный фонд Правительства Воронежской области (финансирование непредвиденных расходов)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01 2 06 70100</t>
  </si>
  <si>
    <t xml:space="preserve">Зарезервированные средства Воронежской области (финансирование непредвиденных расходов)   (Предоставление субсидий бюджетным, автономным учреждениям и иным некоммерческим организациям)</t>
  </si>
  <si>
    <t xml:space="preserve">Софинансирование мероприятий по развитию сети 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01 2  06 S8810</t>
  </si>
  <si>
    <t xml:space="preserve">Софинансирование субсидии на материально-техническое оснащение муниципальных общеобразовательных организаций (Закупка товаров, работ и услуг для муниципальных нужд)</t>
  </si>
  <si>
    <t xml:space="preserve">01 2  06 S8940</t>
  </si>
  <si>
    <t xml:space="preserve">Софинансирование субсидии на материально-техническое оснащение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3</t>
  </si>
  <si>
    <t xml:space="preserve">Зарезервированные средства администрации Калачеевского муниципального района Воронежской области (финансирование непредвиденных расходов)  (Закупка товаров, работ и услуг для муниципальных нужд)</t>
  </si>
  <si>
    <t xml:space="preserve">01 2 06 80100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80590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дополнительного образования   (Иные межбюджетные  ассигнования)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1.3</t>
  </si>
  <si>
    <t xml:space="preserve">Подпрограмма "Социализация детей- сирот и детей, нуждающихся в особой защите государства"</t>
  </si>
  <si>
    <t xml:space="preserve">01 3 00 00000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 (Социальное обеспечение и иные  выплаты населению)</t>
  </si>
  <si>
    <t xml:space="preserve">01 3 02 7854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, деятельность комиссий по делам несовершеннолетних)"</t>
  </si>
  <si>
    <t xml:space="preserve">01 3 03 0000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78391</t>
  </si>
  <si>
    <t xml:space="preserve">13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(Закупка товаров, работ и услуг для муниципальных нужд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8392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1.4</t>
  </si>
  <si>
    <t xml:space="preserve">Подпрограмма «Создание условий  для организации занятости, отдыха и оздоровления детей  Калачеевского муниципального района» </t>
  </si>
  <si>
    <t xml:space="preserve">01 4 00 00000</t>
  </si>
  <si>
    <t xml:space="preserve">Основное мероприятие" Реализация оздоровления и  летнего отдыха обучающихся, укрепление  и развитие материально-технической базы учреждений отдыха  и оздоровление детей"</t>
  </si>
  <si>
    <t xml:space="preserve">01 4 01 00000</t>
  </si>
  <si>
    <t xml:space="preserve">Софинансирование субсидии для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09</t>
  </si>
  <si>
    <t xml:space="preserve">Софинансирование субсидии для организации  отдыха и оздоровления детей и молодеди  (Социальное обеспечение и иные выплаты населению)</t>
  </si>
  <si>
    <t xml:space="preserve">300</t>
  </si>
  <si>
    <t xml:space="preserve">Софинансирование субсидии для организации  отдыха и оздоровления детей и молодеди 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оздоровление детей  (Закупка товаров, работ и услуг для муниципальных нужд)</t>
  </si>
  <si>
    <t xml:space="preserve">01 4 01 S8410</t>
  </si>
  <si>
    <t xml:space="preserve">Основное мероприятие "Финансовое обеспечение деятельности МКУ "ДОЛ «Солнышко» </t>
  </si>
  <si>
    <t xml:space="preserve">01 4 02 00000</t>
  </si>
  <si>
    <t xml:space="preserve">01 4 02 00590</t>
  </si>
  <si>
    <t xml:space="preserve">100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80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01 4 02 S8750</t>
  </si>
  <si>
    <t xml:space="preserve">Софиннсирование расходов на укрепление  материально-технической базы организаций отдыха детей и их оздоровления  (Закупка товаров, работ и услуг для муниципальных нужд)</t>
  </si>
  <si>
    <t xml:space="preserve">01 4 02 S9230</t>
  </si>
  <si>
    <t xml:space="preserve">Основное мероприятие "Выплата заработной платы несовершеннолетним гражданам, трудоустроенным на временные рабочие мест"</t>
  </si>
  <si>
    <t xml:space="preserve">01 4 03 00000</t>
  </si>
  <si>
    <t xml:space="preserve">01 4 03 0059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 занятости, отдыха и оздоровления детей и молодежи  (Закупка товаров, работ и услуг для муниципальных нужд)</t>
  </si>
  <si>
    <t xml:space="preserve">01 4 04 80280</t>
  </si>
  <si>
    <t xml:space="preserve">1.5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6 годы»</t>
  </si>
  <si>
    <t xml:space="preserve">01 5 00 00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 (отдел по образованию)"</t>
  </si>
  <si>
    <t xml:space="preserve">01 5 01 0000</t>
  </si>
  <si>
    <t xml:space="preserve">01 5 01 00590</t>
  </si>
  <si>
    <t xml:space="preserve">Расходы на обеспечение деятельности (оказания услуг) муниципальных учреждений  (Иные бюджетные  ассигнования)</t>
  </si>
  <si>
    <t xml:space="preserve">Расходы на поощрение  муниципальных управленческих комнд за достижение показателей для оценки  эффективности  деятельности  исполнительных органов 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5549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82010</t>
  </si>
  <si>
    <t xml:space="preserve">Расходы на обеспечение функций муниципальных органов  (Иные бюджетные  ассигнования)</t>
  </si>
  <si>
    <t xml:space="preserve">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ЕВ 51790</t>
  </si>
  <si>
    <t xml:space="preserve">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2.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02 0 00 00000</t>
  </si>
  <si>
    <t xml:space="preserve">2.1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Субсидии на реализацию мероприятий по обеспечению жильем молодых семей  (Социальное обеспечение и иные  выплаты населению)</t>
  </si>
  <si>
    <t xml:space="preserve">02 1 01 L4970</t>
  </si>
  <si>
    <t xml:space="preserve">2.2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 02 2 01 00000</t>
  </si>
  <si>
    <t xml:space="preserve">Софинансирование субсидии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S9260</t>
  </si>
  <si>
    <t xml:space="preserve">08</t>
  </si>
  <si>
    <t xml:space="preserve">2.3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Софинансирование субсидии на капитальные вложения в объекты муниципальной собственности (Капвложения в объекты  государственной (муниципальной) собственности)</t>
  </si>
  <si>
    <t xml:space="preserve">02 3 01 S8100</t>
  </si>
  <si>
    <t xml:space="preserve">05</t>
  </si>
  <si>
    <t xml:space="preserve">Реервный фонд главы администрации Калачеевского муни ципального района (Иные межбюджетные ассигнования)</t>
  </si>
  <si>
    <t xml:space="preserve">02 3 01 30540</t>
  </si>
  <si>
    <t xml:space="preserve">Основное  мероприятие "Ликвидация накопленного  экологического ущерба, в том числе несанкционированного размещения отходов"</t>
  </si>
  <si>
    <t xml:space="preserve">02 3 04 00000</t>
  </si>
  <si>
    <t xml:space="preserve">Софинансирование субсидии на софинансирование и проведения работ  по рекультивации несанкционированных свалок и ликвидации объектов накопленного вреда окружающей среде (Закупка товаров, работ и услуг для муниципальных нужд)</t>
  </si>
  <si>
    <t xml:space="preserve">02 3 04 S9020</t>
  </si>
  <si>
    <t xml:space="preserve">06</t>
  </si>
  <si>
    <t xml:space="preserve">Межбюджетные трансферты на софинансирование и проведения работ  по рекультивации несанкционированных свалок и ликвидации объектов накопленного вреда окружающей среде (Межбюджетные трансферты)</t>
  </si>
  <si>
    <t xml:space="preserve">02 3 04 89020</t>
  </si>
  <si>
    <t xml:space="preserve">Иные межбюджетные трансферты  по негативному воздействию на окружающую среду (Межбюджетные трансферты)</t>
  </si>
  <si>
    <t xml:space="preserve">02 3 04 89050</t>
  </si>
  <si>
    <t xml:space="preserve">Основное  мероприятие "Содержание  и содержание мест (площадок) накопления твердых коммунальных отходов на территории  поселений Калачеевского муниципального района"</t>
  </si>
  <si>
    <t xml:space="preserve">02 3 07 00000</t>
  </si>
  <si>
    <t xml:space="preserve"> Софинансирование субсидии  на организацию системы раздельного накопления твердых коммунальных отходов на территории муниципального района (Межбюджетные трансферты)</t>
  </si>
  <si>
    <t xml:space="preserve">02 3 07 S800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30</t>
  </si>
  <si>
    <t xml:space="preserve">Основное мероприятие «Иные межбюджетные трансферты бюджетам поселений за счет  средств, полученных из вышестоящих бюджетов"</t>
  </si>
  <si>
    <t xml:space="preserve">02 3 09 0000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 (Межбюджетные трансферты)</t>
  </si>
  <si>
    <t xml:space="preserve">02 3 09 78850</t>
  </si>
  <si>
    <t xml:space="preserve">Межбюджетные трансферты бюджетам поселений (Межбюджетные трансферты)</t>
  </si>
  <si>
    <t xml:space="preserve">02 3 09 81600</t>
  </si>
  <si>
    <t xml:space="preserve">500</t>
  </si>
  <si>
    <t xml:space="preserve">Субсидии на капитальные вложения в объекты муниципальной собственности (Межбюджетные трансферты)</t>
  </si>
  <si>
    <t xml:space="preserve">02 3 09 78100</t>
  </si>
  <si>
    <t xml:space="preserve">12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Субсидии бюджетам муниципальных образований на софинансирование ремонта объектов теплоэнергетического хозяйства к отопительному сезону (Межбюджетные трансферты)</t>
  </si>
  <si>
    <t xml:space="preserve">02 3 09 79120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 (Межбюджетные трансферты)</t>
  </si>
  <si>
    <t xml:space="preserve">02 3 09 78670</t>
  </si>
  <si>
    <t xml:space="preserve">3</t>
  </si>
  <si>
    <t xml:space="preserve">Муниципальная программа "Развитие культуры и туризма в Калачеевском муниципальном районе на 2020 - 2026 годы"</t>
  </si>
  <si>
    <t xml:space="preserve">03 0 00 00000</t>
  </si>
  <si>
    <t xml:space="preserve">3.1</t>
  </si>
  <si>
    <t xml:space="preserve">Подпрограмма "Развитие культуры и туризма в Калачеевском муниципальном районе на 2020 - 2026 годы"</t>
  </si>
  <si>
    <t xml:space="preserve">03 1 00 00000</t>
  </si>
  <si>
    <t xml:space="preserve">Основное мероприятие "Формирование единого культурного пространства,  создание условий для выравнивания доступа населения к культурным ценностям, поддержка деятельности творческих колллективов"</t>
  </si>
  <si>
    <t xml:space="preserve">03 1 01 00000</t>
  </si>
  <si>
    <t xml:space="preserve">Межбюджетные трансферты за счет субсидии   на реализацию мероприятий по сохранению и развитию муниципальных учреждений культуры (Межбюджетные трансферты)</t>
  </si>
  <si>
    <t xml:space="preserve">03 1 01 78440</t>
  </si>
  <si>
    <t xml:space="preserve">Межбюджетные трансферты за счет субсидии муниципальным образованиям на реализацию мероприятий областной адресной программы капитального ремонта  (Межбюджетные трансферты)</t>
  </si>
  <si>
    <t xml:space="preserve">03 1 01 7875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Межбюджетные трансферты за счет субсидии муниципальному образованию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Софинансирование субсидии муниципальным образованиям на реализацию мероприятий областной адресной программы капитального ремонта (Закупка товаров, работ и услуг для муниципальных нужд)   </t>
  </si>
  <si>
    <t xml:space="preserve">03 1 01 S8750</t>
  </si>
  <si>
    <t xml:space="preserve">Расходы за счет субсидии муниципальному образованию на 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муниципальных нужд)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е услуг) муниципальных учреждений дополнительного образования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Расходы на обеспечение деятельности (оказание услуг) муниципальных учреждений дополнительного образования  (Закупка товаров, работ и услуг для муниципальных нужд)</t>
  </si>
  <si>
    <t xml:space="preserve">03 1 04 80590 </t>
  </si>
  <si>
    <t xml:space="preserve">Расходы на обеспечение деятельности (оказание услуг) муниципальных учреждений дополнительного образования  (Иные бюджетные  ассигнования)</t>
  </si>
  <si>
    <t xml:space="preserve">Основное мероприятие "Национальный проект "Культурная среда"</t>
  </si>
  <si>
    <t xml:space="preserve">03 1 А1 00000</t>
  </si>
  <si>
    <t xml:space="preserve">Государственная поддержка отрасли культуры  (Закупка товаров, работ и услуг для муниципальных нужд)</t>
  </si>
  <si>
    <t xml:space="preserve">03 1 А1 5519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Государственная поддержка отрасли культуры (Закупка товаров, работ и услуг для муниципальных нужд)</t>
  </si>
  <si>
    <t xml:space="preserve">03 1 06 L5190</t>
  </si>
  <si>
    <t xml:space="preserve">03 1 A1 00000</t>
  </si>
  <si>
    <t xml:space="preserve">ИМТ на реализацию мероприятий по созданию модельных муниципальных библиотек (Закупка товаров, работ и услуг для муниципальных нужд)</t>
  </si>
  <si>
    <t xml:space="preserve">03 1 А1 54540</t>
  </si>
  <si>
    <t xml:space="preserve">Расходы на государственную поддержку отрасли культура  (Закупка товаров, работ и услуг для муниципальных нужд)</t>
  </si>
  <si>
    <t xml:space="preserve">03 1 А2 55190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55490</t>
  </si>
  <si>
    <t xml:space="preserve">03 1 07 82010</t>
  </si>
  <si>
    <t xml:space="preserve">Расходы на обеспечение функций муниципальных органов (Иные бюджетные  ассигнования)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03 1 08 00590</t>
  </si>
  <si>
    <t xml:space="preserve">Резервный фонд Правительства Воронежской области (финансирование непредвиденных расходов)  (Предоставление субсидий бюджетным, автономным учреждениям и иным некоммерческим организациям)</t>
  </si>
  <si>
    <t xml:space="preserve">03 1 08 20540</t>
  </si>
  <si>
    <t xml:space="preserve">Зарезервированный фонд Воронежской области (финансирование непредвиденных расходов)  (Предоставление субсидий бюджетным, автономным учреждениям и иным некоммерческим организациям)</t>
  </si>
  <si>
    <t xml:space="preserve">03 1 08 70100</t>
  </si>
  <si>
    <t xml:space="preserve">4</t>
  </si>
  <si>
    <t xml:space="preserve">Муниципальная программа «Развитие  физической культуры и спорта в Калачеевском муниципальном районе на 2020-2026 годы» </t>
  </si>
  <si>
    <t xml:space="preserve">04 0 00 00000</t>
  </si>
  <si>
    <t xml:space="preserve">4.1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04 1 01 20540</t>
  </si>
  <si>
    <t xml:space="preserve">Мероприятия по организацию занятости, отдыха и оздоровления детей и молодежи (Закупка товаров, работ и услуг для муниципальных нужд)</t>
  </si>
  <si>
    <t xml:space="preserve">04 1 01 80280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Софинансирование субсидии на капитальные вложения в объекты муниципальной собственности  (Капитальные вложения в объекты  государственной (муниципальной) собственности)</t>
  </si>
  <si>
    <t xml:space="preserve">04 1 04 S8100</t>
  </si>
  <si>
    <t xml:space="preserve">11</t>
  </si>
  <si>
    <t xml:space="preserve">4.2</t>
  </si>
  <si>
    <t xml:space="preserve">Подпрограмма  "Финансовое обеспечение деятельности подведомственных учреждений"</t>
  </si>
  <si>
    <t xml:space="preserve">04 2 00 00000</t>
  </si>
  <si>
    <t xml:space="preserve">Основное мероприятие "Финансовое обеспечение деятельности подведомственных учреждений"</t>
  </si>
  <si>
    <t xml:space="preserve">04 2 01 00000</t>
  </si>
  <si>
    <t xml:space="preserve">04 2 01 00590</t>
  </si>
  <si>
    <t xml:space="preserve">Расходы на обеспечение деятельности (оказание услуг) муниципальных учреждений (Капитальные вложения в объекты муниципальной собственности)</t>
  </si>
  <si>
    <t xml:space="preserve">400</t>
  </si>
  <si>
    <t xml:space="preserve">Расходы на обеспечение  деятельности (оказания услуг) муниципальных учреждений (Иные бюджетные  ассигнования)</t>
  </si>
  <si>
    <t xml:space="preserve">Расходы на обеспечение  деятельности (оказания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убсидия на реализацию мероприятий областной адресной программы капитального ремонта (Закупка товаров, работ и услуг для муниципальных нужд)</t>
  </si>
  <si>
    <t xml:space="preserve">04 2 01 S8750</t>
  </si>
  <si>
    <t xml:space="preserve">Софинансирование субсидии на реализацию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5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5.1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Выполнение других расходных обязательств(Закупка товаров, работ и услуг для государственных  муниципальных нужд)</t>
  </si>
  <si>
    <t xml:space="preserve">05 1 02 80200</t>
  </si>
  <si>
    <t xml:space="preserve">Расходы на проведение комплексных кадастровых работ (Закупка товаров, работ и услуг для муниципальных нужд)</t>
  </si>
  <si>
    <t xml:space="preserve">05 1 02 89050</t>
  </si>
  <si>
    <t xml:space="preserve">Основное  мероприятие "Содействие благоустройству территорий  городского и сельских поселений"</t>
  </si>
  <si>
    <t xml:space="preserve">05 1 04 00000</t>
  </si>
  <si>
    <t xml:space="preserve">Иные межбюджетные трансферты (Межбюджетные трансферты)</t>
  </si>
  <si>
    <t xml:space="preserve">05 1 04 81600</t>
  </si>
  <si>
    <t xml:space="preserve">14</t>
  </si>
  <si>
    <t xml:space="preserve">5.2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Межбюджетные трансферты на обеспечение комплексного развития сельских территорий (Межбюджетные трансферты)</t>
  </si>
  <si>
    <t xml:space="preserve">05 2 05 L5760</t>
  </si>
  <si>
    <t xml:space="preserve">Основное мероприятие «Финансовое обеспечение реализации подпрограммы. Финансовое обеспечение деятельности подведомственных учреждений (МКУ "Управление сельского хозяйства Калачеевского района")»</t>
  </si>
  <si>
    <t xml:space="preserve">05 2 06 00000</t>
  </si>
  <si>
    <t xml:space="preserve">05 2 06 00590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"</t>
  </si>
  <si>
    <t xml:space="preserve">05 2 07 00000</t>
  </si>
  <si>
    <t xml:space="preserve">Субвенции на осуществление отдельных государственных полномочий в области обращения с животными без владельцев (Закупка товаров, работ и услуг для муниципальны нужд)</t>
  </si>
  <si>
    <t xml:space="preserve">05 2 07 78450</t>
  </si>
  <si>
    <t xml:space="preserve">5.3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 организаций образующих инфраструктуру поддержки субъектов малого и среднего предпринимательства"</t>
  </si>
  <si>
    <t xml:space="preserve">05 3 02 00000</t>
  </si>
  <si>
    <t xml:space="preserve">Субсидии на поддержку муниципальных программ развития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 муниципальных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Мероприятия по развитию и поддержке малого и среднего предпринимательства (Закупка товаров, работ и услуг для муниципальны нужд)</t>
  </si>
  <si>
    <t xml:space="preserve">05 3 04 80380</t>
  </si>
  <si>
    <t xml:space="preserve">6</t>
  </si>
  <si>
    <t xml:space="preserve">Муниципальная программа «Муниципальное  управление»</t>
  </si>
  <si>
    <t xml:space="preserve">06 0 00 0 0000</t>
  </si>
  <si>
    <t xml:space="preserve">6.1</t>
  </si>
  <si>
    <t xml:space="preserve"> Подпрограмма «Управление муниципальными финансами, создание условий для эффективного и ответственного  управления муниципальными финансами, повышение устойчивости городского и сельских  поселений Калачеевского муниципального района» </t>
  </si>
  <si>
    <t xml:space="preserve">06 1 00 00000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1 00000</t>
  </si>
  <si>
    <t xml:space="preserve">Резервный фонд главы администрации (финансовое обеспечение непредвиденных расходов) (Иные бюджетные  ассигнования)</t>
  </si>
  <si>
    <t xml:space="preserve">06 1 01 30540</t>
  </si>
  <si>
    <t xml:space="preserve">Резервный фонд главы администрации (финансовое обеспечение непредвиденных расходов) (Межбюджетные трансферты)</t>
  </si>
  <si>
    <t xml:space="preserve">Зарезервированные средства, связанные с особенностями исполнения бюджета (Иные бюджетные  ассигнования)</t>
  </si>
  <si>
    <t xml:space="preserve">06 1 01 80100</t>
  </si>
  <si>
    <t xml:space="preserve">Зарезервированные средства  муниципального района (Закупка товаров, работ и услуг для муниципальных нужд)</t>
  </si>
  <si>
    <t xml:space="preserve">Процентные платежи по муниципальному долгу    (Обслуживание муниципального долга)</t>
  </si>
  <si>
    <t xml:space="preserve">06 1 01 27880</t>
  </si>
  <si>
    <t xml:space="preserve">700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(Межбюджетные трансферты)</t>
  </si>
  <si>
    <t xml:space="preserve">06 1 02 88020</t>
  </si>
  <si>
    <t xml:space="preserve">Иные межбюджетные трансферты на решение вопросов местного значения  (Межбюджетные трансферты)</t>
  </si>
  <si>
    <t xml:space="preserve">06 1 02 88030</t>
  </si>
  <si>
    <t xml:space="preserve">Резервный фонд Правительства Воронежской области (финансирование непредвиденных расходов)  (Межбюджетные трансферты)</t>
  </si>
  <si>
    <t xml:space="preserve">06 1 02 20540</t>
  </si>
  <si>
    <t xml:space="preserve">Зарезервированные средства Воронежской области (финансирование непредвиденных расходов)  (Межбюджетные трансферты)</t>
  </si>
  <si>
    <t xml:space="preserve">06 1 02 70100</t>
  </si>
  <si>
    <t xml:space="preserve">Основное мероприятие "Обеспечение реализации подпрограммы"</t>
  </si>
  <si>
    <t xml:space="preserve">06 1 03 00000</t>
  </si>
  <si>
    <t xml:space="preserve">06 1 03 5549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Расходы на проведение выборов  депутата в Совет народных депутатов Калачеевского мунципального района (Закупка товаров, работ и услуг для муниципальных нужд)</t>
  </si>
  <si>
    <t xml:space="preserve">06 1 03 80110</t>
  </si>
  <si>
    <t xml:space="preserve">6.2</t>
  </si>
  <si>
    <t xml:space="preserve"> Подпрограмма «Муниципальное управление» </t>
  </si>
  <si>
    <t xml:space="preserve">06 2 00 000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06 2 04 00000</t>
  </si>
  <si>
    <t xml:space="preserve">Выполнение других  расходных обязательств (Закупка товаров, работ и услуг для муниципальных нужд)</t>
  </si>
  <si>
    <t xml:space="preserve">06 2 04 56940</t>
  </si>
  <si>
    <t xml:space="preserve">Расходы за счет зарезервированных средств (Закупка товаров, работ и услуг для муниципальных нужд)</t>
  </si>
  <si>
    <t xml:space="preserve">06 2 04 80100</t>
  </si>
  <si>
    <t xml:space="preserve">Выполнение других расходных обязательств  (Закупка товаров, работ и услуг для муниципальных нужд)</t>
  </si>
  <si>
    <t xml:space="preserve">06 2 04 80200</t>
  </si>
  <si>
    <t xml:space="preserve">Основное мероприятие "Гражданское общество"</t>
  </si>
  <si>
    <t xml:space="preserve">06 2 05 00000</t>
  </si>
  <si>
    <t xml:space="preserve">Возмещение расходов по исполнительному листу (Иные межбюджетные  ассигнования)</t>
  </si>
  <si>
    <t xml:space="preserve">06 2 05 56940</t>
  </si>
  <si>
    <t xml:space="preserve">Ежемесячная денежная выплата гражданам, имеющим почетное звание «Почетный гражданин Калачеевского района» (Социальное обеспечение и иные выплаты населению)</t>
  </si>
  <si>
    <t xml:space="preserve">06 2 05 80160</t>
  </si>
  <si>
    <t xml:space="preserve">Субсидия общественным организациям 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Осуществление полномочий по составлению списков кандид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06 2 06 554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</t>
  </si>
  <si>
    <t xml:space="preserve">06 2 06 780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муниципальных нужд)</t>
  </si>
  <si>
    <t xml:space="preserve">Субвенции на осуществление полномочий по созданию и организации деятельности административных комиссий</t>
  </si>
  <si>
    <t xml:space="preserve">06 2 06 78470</t>
  </si>
  <si>
    <t xml:space="preserve">Субвенции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озданию и организации деятельности административных комиссий (Закупка товаров, работ и услуг для муниципальных нужд)</t>
  </si>
  <si>
    <t xml:space="preserve">06 2 06 82010</t>
  </si>
  <si>
    <t xml:space="preserve">Расходы на обеспечение функций главы администрации 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Расходы на обеспечение функций главы администрации муниципального района   (Закупка товаров, работ и услуг для муниципальных нужд)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(Межбюджетные трансферты)</t>
  </si>
  <si>
    <t xml:space="preserve">06 2 07 88480</t>
  </si>
  <si>
    <t xml:space="preserve">Основное мероприятие "Содержание имущества казны"</t>
  </si>
  <si>
    <t xml:space="preserve">06 2 08 00000</t>
  </si>
  <si>
    <t xml:space="preserve">Софинансировние ремонта объектов  теплоэнергетического хозяйства к отопительному сезону (Закупка товаров, работ и услуг для муниципальны нужд)</t>
  </si>
  <si>
    <t xml:space="preserve">02 4 01 S9120</t>
  </si>
  <si>
    <t xml:space="preserve">06 2 10  00000</t>
  </si>
  <si>
    <t xml:space="preserve">06 1 02 2057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2 10 79180</t>
  </si>
  <si>
    <t xml:space="preserve">Прочие межбюджетные трансферты бюджетам поселений Калачеевского муниципального района для финансирования социально-значимых расходов  (Межбюджетные трансферты)</t>
  </si>
  <si>
    <t xml:space="preserve">06 1 02 80120</t>
  </si>
  <si>
    <t xml:space="preserve">Иные межбюджетные трансферты на решение вопросов местного значения    (Межбюджетные трансферты)</t>
  </si>
  <si>
    <t xml:space="preserve">06 2 10 80100</t>
  </si>
  <si>
    <t xml:space="preserve">Межбюджетные трансферты на расчет размера вреда ГТС  (Межбюджетные трансферты)</t>
  </si>
  <si>
    <t xml:space="preserve">06 2 10  89040</t>
  </si>
  <si>
    <t xml:space="preserve">Иные межбюджетные трансферты  по негативному воздействию на окружающую среду. (Межбюджетные трансферты)</t>
  </si>
  <si>
    <t xml:space="preserve">06 2 10 89050</t>
  </si>
  <si>
    <t xml:space="preserve">6.3</t>
  </si>
  <si>
    <t xml:space="preserve">Подпрограмма «Обеспечение деятельности казенных учреждений» 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06 3 01 00590</t>
  </si>
  <si>
    <t xml:space="preserve">Расходы на обеспечение деятельности (оказания услуг) муниципальных учреждений (Иные бюджетные  ассигнования)</t>
  </si>
  <si>
    <t xml:space="preserve">Основное  мероприятие "Финансовое обеспечение МКУ "Централизованная бухгалтерия сельских поселений"</t>
  </si>
  <si>
    <t xml:space="preserve">06 3 02 00000</t>
  </si>
  <si>
    <t xml:space="preserve">06 3 02 00590</t>
  </si>
  <si>
    <t xml:space="preserve">7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07  0 00 00000</t>
  </si>
  <si>
    <t xml:space="preserve">7.1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07  1 03 80590</t>
  </si>
  <si>
    <t xml:space="preserve">7.2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7.3</t>
  </si>
  <si>
    <t xml:space="preserve">Подпрограмма "Профилактика терроризма и экстремизма, а также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07  3 04 80590</t>
  </si>
  <si>
    <t xml:space="preserve">Основное мероприятие "Обеспечение круглосуточного видеонаблюдения, контроля доступа(Домофон) в образовательных учреждениях"</t>
  </si>
  <si>
    <t xml:space="preserve">07  3 05 00000</t>
  </si>
  <si>
    <t xml:space="preserve">07  3 05 00590</t>
  </si>
  <si>
    <t xml:space="preserve">07  3 05 20540</t>
  </si>
  <si>
    <t xml:space="preserve">07  3 05 80590</t>
  </si>
  <si>
    <t xml:space="preserve">НЕПРОГРАММНАЯ ЧАСТЬ</t>
  </si>
  <si>
    <t xml:space="preserve">Расходы на обеспечение деятельности Председателя Контрольно-счетной палаты муниципального района 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 Контрольно-счетной палаты по Калачеевскому муниципальному району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 Контрольно-счетной палаты по  Калачеевскому муниципальному району (Закупка товаров, работ и услуг для муниципальных нужд)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Расходы на обеспечение функций муниципальных органов (Закупка товаров, работ и услуг для муниципальных нужд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1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6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4 2" xfId="29"/>
    <cellStyle name="ex65" xfId="30"/>
    <cellStyle name="ex66" xfId="31"/>
    <cellStyle name="ex67" xfId="32"/>
    <cellStyle name="ex68" xfId="33"/>
    <cellStyle name="ex69" xfId="34"/>
    <cellStyle name="ex70" xfId="35"/>
    <cellStyle name="ex71" xfId="36"/>
    <cellStyle name="ex72" xfId="37"/>
    <cellStyle name="ex73" xfId="38"/>
    <cellStyle name="ex74" xfId="39"/>
    <cellStyle name="ex75" xfId="40"/>
    <cellStyle name="ex76" xfId="41"/>
    <cellStyle name="ex77" xfId="42"/>
    <cellStyle name="ex78" xfId="43"/>
    <cellStyle name="ex79" xfId="44"/>
    <cellStyle name="st57" xfId="45"/>
    <cellStyle name="style0" xfId="46"/>
    <cellStyle name="td" xfId="47"/>
    <cellStyle name="tr" xfId="48"/>
    <cellStyle name="xl_bot_header" xfId="49"/>
    <cellStyle name="Обычный 2" xfId="50"/>
    <cellStyle name="Обычный 3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5.56"/>
    <col collapsed="false" customWidth="true" hidden="false" outlineLevel="0" max="3" min="3" style="2" width="16.84"/>
    <col collapsed="false" customWidth="true" hidden="false" outlineLevel="0" max="4" min="4" style="2" width="12.85"/>
    <col collapsed="false" customWidth="true" hidden="false" outlineLevel="0" max="6" min="5" style="2" width="10.99"/>
    <col collapsed="false" customWidth="true" hidden="false" outlineLevel="0" max="7" min="7" style="3" width="16.7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</row>
    <row r="9" customFormat="false" ht="17.4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7.4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7.4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</row>
    <row r="12" customFormat="false" ht="17.4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31.9" hidden="false" customHeight="true" outlineLevel="0" collapsed="false">
      <c r="A13" s="7"/>
      <c r="B13" s="8" t="s">
        <v>11</v>
      </c>
      <c r="C13" s="8"/>
      <c r="D13" s="8"/>
      <c r="E13" s="8"/>
      <c r="F13" s="8"/>
      <c r="G13" s="8"/>
    </row>
    <row r="14" customFormat="false" ht="12.75" hidden="false" customHeight="false" outlineLevel="0" collapsed="false">
      <c r="A14" s="9" t="s">
        <v>12</v>
      </c>
      <c r="B14" s="10" t="s">
        <v>13</v>
      </c>
      <c r="C14" s="10" t="s">
        <v>14</v>
      </c>
      <c r="D14" s="10" t="s">
        <v>15</v>
      </c>
      <c r="E14" s="10" t="s">
        <v>16</v>
      </c>
      <c r="F14" s="10" t="s">
        <v>17</v>
      </c>
      <c r="G14" s="11" t="s">
        <v>18</v>
      </c>
    </row>
    <row r="15" customFormat="false" ht="24" hidden="false" customHeight="true" outlineLevel="0" collapsed="false">
      <c r="A15" s="12"/>
      <c r="B15" s="13" t="s">
        <v>19</v>
      </c>
      <c r="C15" s="14"/>
      <c r="D15" s="15"/>
      <c r="E15" s="15"/>
      <c r="F15" s="15"/>
      <c r="G15" s="16" t="n">
        <f aca="false">G16+G114+G139+G175+G192+G214+G276+G304</f>
        <v>1682987727.52</v>
      </c>
    </row>
    <row r="16" customFormat="false" ht="51.75" hidden="false" customHeight="true" outlineLevel="0" collapsed="false">
      <c r="A16" s="12" t="n">
        <v>1</v>
      </c>
      <c r="B16" s="17" t="s">
        <v>20</v>
      </c>
      <c r="C16" s="18" t="s">
        <v>21</v>
      </c>
      <c r="D16" s="19"/>
      <c r="E16" s="19"/>
      <c r="F16" s="19"/>
      <c r="G16" s="20" t="n">
        <f aca="false">G17+G37+G78+G86+G102</f>
        <v>870199499.72</v>
      </c>
    </row>
    <row r="17" customFormat="false" ht="18.75" hidden="false" customHeight="true" outlineLevel="0" collapsed="false">
      <c r="A17" s="12" t="s">
        <v>22</v>
      </c>
      <c r="B17" s="21" t="s">
        <v>23</v>
      </c>
      <c r="C17" s="22" t="s">
        <v>24</v>
      </c>
      <c r="D17" s="22"/>
      <c r="E17" s="23"/>
      <c r="F17" s="23"/>
      <c r="G17" s="24" t="n">
        <f aca="false">G18+G22+G27+G29+G35</f>
        <v>150917583.6</v>
      </c>
    </row>
    <row r="18" customFormat="false" ht="36.75" hidden="false" customHeight="true" outlineLevel="0" collapsed="false">
      <c r="A18" s="12"/>
      <c r="B18" s="25" t="s">
        <v>25</v>
      </c>
      <c r="C18" s="26" t="s">
        <v>26</v>
      </c>
      <c r="D18" s="27"/>
      <c r="E18" s="27"/>
      <c r="F18" s="27"/>
      <c r="G18" s="28" t="n">
        <f aca="false">SUM(G19:G21)</f>
        <v>89420000</v>
      </c>
    </row>
    <row r="19" customFormat="false" ht="102" hidden="false" customHeight="true" outlineLevel="0" collapsed="false">
      <c r="A19" s="12"/>
      <c r="B19" s="29" t="s">
        <v>27</v>
      </c>
      <c r="C19" s="26" t="s">
        <v>28</v>
      </c>
      <c r="D19" s="26" t="n">
        <v>100</v>
      </c>
      <c r="E19" s="27" t="s">
        <v>29</v>
      </c>
      <c r="F19" s="27" t="s">
        <v>30</v>
      </c>
      <c r="G19" s="30" t="n">
        <v>62819816.63</v>
      </c>
    </row>
    <row r="20" customFormat="false" ht="76.5" hidden="false" customHeight="false" outlineLevel="0" collapsed="false">
      <c r="A20" s="12"/>
      <c r="B20" s="29" t="s">
        <v>31</v>
      </c>
      <c r="C20" s="26" t="s">
        <v>28</v>
      </c>
      <c r="D20" s="26" t="n">
        <v>200</v>
      </c>
      <c r="E20" s="27" t="s">
        <v>29</v>
      </c>
      <c r="F20" s="27" t="s">
        <v>30</v>
      </c>
      <c r="G20" s="30" t="n">
        <v>1373727.02</v>
      </c>
    </row>
    <row r="21" customFormat="false" ht="76.5" hidden="false" customHeight="true" outlineLevel="0" collapsed="false">
      <c r="A21" s="12"/>
      <c r="B21" s="31" t="s">
        <v>32</v>
      </c>
      <c r="C21" s="26" t="s">
        <v>28</v>
      </c>
      <c r="D21" s="26" t="n">
        <v>600</v>
      </c>
      <c r="E21" s="27" t="s">
        <v>29</v>
      </c>
      <c r="F21" s="27" t="s">
        <v>30</v>
      </c>
      <c r="G21" s="32" t="n">
        <v>25226456.35</v>
      </c>
    </row>
    <row r="22" customFormat="false" ht="51" hidden="false" customHeight="false" outlineLevel="0" collapsed="false">
      <c r="A22" s="12"/>
      <c r="B22" s="33" t="s">
        <v>33</v>
      </c>
      <c r="C22" s="34" t="s">
        <v>34</v>
      </c>
      <c r="D22" s="35"/>
      <c r="E22" s="27"/>
      <c r="F22" s="27"/>
      <c r="G22" s="28" t="n">
        <f aca="false">SUM(G23:G26)</f>
        <v>422209.5</v>
      </c>
    </row>
    <row r="23" customFormat="false" ht="38.25" hidden="false" customHeight="false" outlineLevel="0" collapsed="false">
      <c r="A23" s="12"/>
      <c r="B23" s="29" t="s">
        <v>35</v>
      </c>
      <c r="C23" s="26" t="s">
        <v>36</v>
      </c>
      <c r="D23" s="34" t="n">
        <v>200</v>
      </c>
      <c r="E23" s="27" t="s">
        <v>29</v>
      </c>
      <c r="F23" s="27" t="s">
        <v>30</v>
      </c>
      <c r="G23" s="28" t="n">
        <v>7209.5</v>
      </c>
    </row>
    <row r="24" customFormat="false" ht="41.25" hidden="false" customHeight="true" outlineLevel="0" collapsed="false">
      <c r="A24" s="12"/>
      <c r="B24" s="36" t="s">
        <v>37</v>
      </c>
      <c r="C24" s="26" t="s">
        <v>38</v>
      </c>
      <c r="D24" s="34" t="n">
        <v>200</v>
      </c>
      <c r="E24" s="27" t="s">
        <v>29</v>
      </c>
      <c r="F24" s="27" t="s">
        <v>30</v>
      </c>
      <c r="G24" s="28" t="n">
        <v>275000</v>
      </c>
    </row>
    <row r="25" customFormat="false" ht="39.75" hidden="false" customHeight="true" outlineLevel="0" collapsed="false">
      <c r="A25" s="12"/>
      <c r="B25" s="37" t="s">
        <v>39</v>
      </c>
      <c r="C25" s="26" t="s">
        <v>40</v>
      </c>
      <c r="D25" s="34" t="n">
        <v>200</v>
      </c>
      <c r="E25" s="27" t="s">
        <v>29</v>
      </c>
      <c r="F25" s="27" t="s">
        <v>30</v>
      </c>
      <c r="G25" s="28" t="n">
        <v>70000</v>
      </c>
    </row>
    <row r="26" customFormat="false" ht="38.25" hidden="false" customHeight="true" outlineLevel="0" collapsed="false">
      <c r="A26" s="12"/>
      <c r="B26" s="38" t="s">
        <v>41</v>
      </c>
      <c r="C26" s="26" t="s">
        <v>42</v>
      </c>
      <c r="D26" s="34" t="n">
        <v>200</v>
      </c>
      <c r="E26" s="27" t="s">
        <v>29</v>
      </c>
      <c r="F26" s="27" t="s">
        <v>30</v>
      </c>
      <c r="G26" s="28" t="n">
        <v>70000</v>
      </c>
    </row>
    <row r="27" customFormat="false" ht="38.25" hidden="false" customHeight="false" outlineLevel="0" collapsed="false">
      <c r="A27" s="12"/>
      <c r="B27" s="39" t="s">
        <v>43</v>
      </c>
      <c r="C27" s="26" t="s">
        <v>44</v>
      </c>
      <c r="D27" s="26"/>
      <c r="E27" s="27"/>
      <c r="F27" s="27"/>
      <c r="G27" s="28" t="n">
        <f aca="false">G28</f>
        <v>9733993.39</v>
      </c>
    </row>
    <row r="28" customFormat="false" ht="38.25" hidden="false" customHeight="false" outlineLevel="0" collapsed="false">
      <c r="A28" s="12"/>
      <c r="B28" s="29" t="s">
        <v>35</v>
      </c>
      <c r="C28" s="26" t="s">
        <v>45</v>
      </c>
      <c r="D28" s="26" t="n">
        <v>200</v>
      </c>
      <c r="E28" s="27" t="s">
        <v>29</v>
      </c>
      <c r="F28" s="27" t="s">
        <v>30</v>
      </c>
      <c r="G28" s="30" t="n">
        <v>9733993.39</v>
      </c>
    </row>
    <row r="29" customFormat="false" ht="51" hidden="false" customHeight="false" outlineLevel="0" collapsed="false">
      <c r="A29" s="12"/>
      <c r="B29" s="39" t="s">
        <v>46</v>
      </c>
      <c r="C29" s="26" t="s">
        <v>47</v>
      </c>
      <c r="D29" s="26"/>
      <c r="E29" s="27"/>
      <c r="F29" s="27"/>
      <c r="G29" s="28" t="n">
        <f aca="false">SUM(G30:G34)</f>
        <v>50924100.62</v>
      </c>
    </row>
    <row r="30" customFormat="false" ht="76.5" hidden="false" customHeight="false" outlineLevel="0" collapsed="false">
      <c r="A30" s="12"/>
      <c r="B30" s="29" t="s">
        <v>48</v>
      </c>
      <c r="C30" s="26" t="s">
        <v>49</v>
      </c>
      <c r="D30" s="26" t="n">
        <v>100</v>
      </c>
      <c r="E30" s="27" t="s">
        <v>29</v>
      </c>
      <c r="F30" s="27" t="s">
        <v>30</v>
      </c>
      <c r="G30" s="30" t="n">
        <v>26544194.97</v>
      </c>
    </row>
    <row r="31" customFormat="false" ht="35.25" hidden="false" customHeight="true" outlineLevel="0" collapsed="false">
      <c r="A31" s="12"/>
      <c r="B31" s="29" t="s">
        <v>35</v>
      </c>
      <c r="C31" s="26" t="s">
        <v>49</v>
      </c>
      <c r="D31" s="26" t="n">
        <v>200</v>
      </c>
      <c r="E31" s="27" t="s">
        <v>29</v>
      </c>
      <c r="F31" s="27" t="s">
        <v>30</v>
      </c>
      <c r="G31" s="30" t="n">
        <v>10351590.68</v>
      </c>
    </row>
    <row r="32" customFormat="false" ht="51" hidden="false" customHeight="false" outlineLevel="0" collapsed="false">
      <c r="A32" s="12"/>
      <c r="B32" s="31" t="s">
        <v>50</v>
      </c>
      <c r="C32" s="26" t="s">
        <v>49</v>
      </c>
      <c r="D32" s="26" t="n">
        <v>600</v>
      </c>
      <c r="E32" s="27" t="s">
        <v>29</v>
      </c>
      <c r="F32" s="27" t="s">
        <v>30</v>
      </c>
      <c r="G32" s="32" t="n">
        <v>9485389.97</v>
      </c>
    </row>
    <row r="33" customFormat="false" ht="42.75" hidden="false" customHeight="true" outlineLevel="0" collapsed="false">
      <c r="A33" s="12"/>
      <c r="B33" s="38" t="s">
        <v>51</v>
      </c>
      <c r="C33" s="26" t="s">
        <v>49</v>
      </c>
      <c r="D33" s="34" t="n">
        <v>800</v>
      </c>
      <c r="E33" s="27" t="s">
        <v>29</v>
      </c>
      <c r="F33" s="27" t="s">
        <v>30</v>
      </c>
      <c r="G33" s="30" t="n">
        <v>4157925</v>
      </c>
    </row>
    <row r="34" customFormat="false" ht="38.25" hidden="false" customHeight="true" outlineLevel="0" collapsed="false">
      <c r="A34" s="12"/>
      <c r="B34" s="36" t="s">
        <v>52</v>
      </c>
      <c r="C34" s="26" t="s">
        <v>53</v>
      </c>
      <c r="D34" s="26" t="n">
        <v>200</v>
      </c>
      <c r="E34" s="27" t="s">
        <v>29</v>
      </c>
      <c r="F34" s="27" t="s">
        <v>30</v>
      </c>
      <c r="G34" s="30" t="n">
        <v>385000</v>
      </c>
    </row>
    <row r="35" customFormat="false" ht="65.25" hidden="false" customHeight="true" outlineLevel="0" collapsed="false">
      <c r="A35" s="40"/>
      <c r="B35" s="41" t="s">
        <v>54</v>
      </c>
      <c r="C35" s="42" t="s">
        <v>55</v>
      </c>
      <c r="D35" s="42"/>
      <c r="E35" s="43"/>
      <c r="F35" s="43"/>
      <c r="G35" s="28" t="n">
        <f aca="false">SUM(G36)</f>
        <v>417280.09</v>
      </c>
    </row>
    <row r="36" customFormat="false" ht="90.75" hidden="false" customHeight="true" outlineLevel="0" collapsed="false">
      <c r="A36" s="12"/>
      <c r="B36" s="44" t="s">
        <v>56</v>
      </c>
      <c r="C36" s="34" t="s">
        <v>57</v>
      </c>
      <c r="D36" s="26" t="n">
        <v>300</v>
      </c>
      <c r="E36" s="27" t="s">
        <v>58</v>
      </c>
      <c r="F36" s="27" t="s">
        <v>59</v>
      </c>
      <c r="G36" s="45" t="n">
        <v>417280.09</v>
      </c>
    </row>
    <row r="37" customFormat="false" ht="29.25" hidden="false" customHeight="true" outlineLevel="0" collapsed="false">
      <c r="A37" s="12" t="s">
        <v>60</v>
      </c>
      <c r="B37" s="46" t="s">
        <v>61</v>
      </c>
      <c r="C37" s="22" t="s">
        <v>62</v>
      </c>
      <c r="D37" s="22"/>
      <c r="E37" s="47"/>
      <c r="F37" s="47"/>
      <c r="G37" s="24" t="n">
        <f aca="false">G38+G42+G51+G55+G58</f>
        <v>601166238.11</v>
      </c>
    </row>
    <row r="38" customFormat="false" ht="49.5" hidden="false" customHeight="true" outlineLevel="0" collapsed="false">
      <c r="A38" s="12"/>
      <c r="B38" s="41" t="s">
        <v>63</v>
      </c>
      <c r="C38" s="42" t="s">
        <v>64</v>
      </c>
      <c r="D38" s="48"/>
      <c r="E38" s="48"/>
      <c r="F38" s="48"/>
      <c r="G38" s="28" t="n">
        <f aca="false">SUM(G39:G41)</f>
        <v>367859000</v>
      </c>
    </row>
    <row r="39" customFormat="false" ht="142.5" hidden="false" customHeight="true" outlineLevel="0" collapsed="false">
      <c r="A39" s="12"/>
      <c r="B39" s="38" t="s">
        <v>65</v>
      </c>
      <c r="C39" s="26" t="s">
        <v>66</v>
      </c>
      <c r="D39" s="26" t="n">
        <v>100</v>
      </c>
      <c r="E39" s="49" t="s">
        <v>29</v>
      </c>
      <c r="F39" s="49" t="s">
        <v>67</v>
      </c>
      <c r="G39" s="28" t="n">
        <v>123511923.94</v>
      </c>
    </row>
    <row r="40" customFormat="false" ht="102.75" hidden="false" customHeight="true" outlineLevel="0" collapsed="false">
      <c r="A40" s="12"/>
      <c r="B40" s="38" t="s">
        <v>68</v>
      </c>
      <c r="C40" s="26" t="s">
        <v>66</v>
      </c>
      <c r="D40" s="26" t="n">
        <v>200</v>
      </c>
      <c r="E40" s="49" t="s">
        <v>29</v>
      </c>
      <c r="F40" s="49" t="s">
        <v>67</v>
      </c>
      <c r="G40" s="28" t="n">
        <v>2942353.34</v>
      </c>
    </row>
    <row r="41" customFormat="false" ht="113.25" hidden="false" customHeight="true" outlineLevel="0" collapsed="false">
      <c r="A41" s="12"/>
      <c r="B41" s="36" t="s">
        <v>69</v>
      </c>
      <c r="C41" s="26" t="s">
        <v>66</v>
      </c>
      <c r="D41" s="26" t="n">
        <v>600</v>
      </c>
      <c r="E41" s="49" t="s">
        <v>29</v>
      </c>
      <c r="F41" s="49" t="s">
        <v>67</v>
      </c>
      <c r="G41" s="50" t="n">
        <v>241404722.72</v>
      </c>
    </row>
    <row r="42" customFormat="false" ht="50.25" hidden="false" customHeight="true" outlineLevel="0" collapsed="false">
      <c r="A42" s="12"/>
      <c r="B42" s="37" t="s">
        <v>70</v>
      </c>
      <c r="C42" s="26" t="s">
        <v>71</v>
      </c>
      <c r="D42" s="26"/>
      <c r="E42" s="27"/>
      <c r="F42" s="27"/>
      <c r="G42" s="45" t="n">
        <f aca="false">SUM(G43:G50)</f>
        <v>46062738.7</v>
      </c>
    </row>
    <row r="43" customFormat="false" ht="39" hidden="false" customHeight="true" outlineLevel="0" collapsed="false">
      <c r="A43" s="12"/>
      <c r="B43" s="38" t="s">
        <v>72</v>
      </c>
      <c r="C43" s="26" t="s">
        <v>73</v>
      </c>
      <c r="D43" s="26" t="n">
        <v>200</v>
      </c>
      <c r="E43" s="27" t="s">
        <v>29</v>
      </c>
      <c r="F43" s="27" t="s">
        <v>67</v>
      </c>
      <c r="G43" s="45" t="n">
        <v>469722.26</v>
      </c>
    </row>
    <row r="44" customFormat="false" ht="53.25" hidden="false" customHeight="true" outlineLevel="0" collapsed="false">
      <c r="A44" s="12"/>
      <c r="B44" s="38" t="s">
        <v>74</v>
      </c>
      <c r="C44" s="42" t="s">
        <v>75</v>
      </c>
      <c r="D44" s="26" t="n">
        <v>200</v>
      </c>
      <c r="E44" s="27" t="s">
        <v>29</v>
      </c>
      <c r="F44" s="27" t="s">
        <v>67</v>
      </c>
      <c r="G44" s="45" t="n">
        <v>26166328.61</v>
      </c>
    </row>
    <row r="45" customFormat="false" ht="39.75" hidden="false" customHeight="true" outlineLevel="0" collapsed="false">
      <c r="A45" s="12"/>
      <c r="B45" s="51" t="s">
        <v>41</v>
      </c>
      <c r="C45" s="42" t="s">
        <v>76</v>
      </c>
      <c r="D45" s="42" t="n">
        <v>200</v>
      </c>
      <c r="E45" s="43" t="s">
        <v>29</v>
      </c>
      <c r="F45" s="43" t="s">
        <v>67</v>
      </c>
      <c r="G45" s="28" t="n">
        <v>3814000</v>
      </c>
    </row>
    <row r="46" customFormat="false" ht="49.5" hidden="false" customHeight="true" outlineLevel="0" collapsed="false">
      <c r="A46" s="12"/>
      <c r="B46" s="51" t="s">
        <v>77</v>
      </c>
      <c r="C46" s="42" t="s">
        <v>76</v>
      </c>
      <c r="D46" s="42" t="n">
        <v>600</v>
      </c>
      <c r="E46" s="43" t="s">
        <v>29</v>
      </c>
      <c r="F46" s="43" t="s">
        <v>67</v>
      </c>
      <c r="G46" s="28" t="n">
        <v>4871700</v>
      </c>
    </row>
    <row r="47" customFormat="false" ht="49.5" hidden="false" customHeight="true" outlineLevel="0" collapsed="false">
      <c r="A47" s="12"/>
      <c r="B47" s="51" t="s">
        <v>78</v>
      </c>
      <c r="C47" s="42" t="s">
        <v>79</v>
      </c>
      <c r="D47" s="42" t="n">
        <v>200</v>
      </c>
      <c r="E47" s="43" t="s">
        <v>29</v>
      </c>
      <c r="F47" s="43" t="s">
        <v>67</v>
      </c>
      <c r="G47" s="28" t="n">
        <v>6906061.79</v>
      </c>
    </row>
    <row r="48" customFormat="false" ht="50.25" hidden="false" customHeight="true" outlineLevel="0" collapsed="false">
      <c r="A48" s="12"/>
      <c r="B48" s="51" t="s">
        <v>78</v>
      </c>
      <c r="C48" s="42" t="s">
        <v>79</v>
      </c>
      <c r="D48" s="42" t="n">
        <v>600</v>
      </c>
      <c r="E48" s="43" t="s">
        <v>29</v>
      </c>
      <c r="F48" s="43" t="s">
        <v>67</v>
      </c>
      <c r="G48" s="28" t="n">
        <v>3235926.04</v>
      </c>
    </row>
    <row r="49" customFormat="false" ht="39" hidden="false" customHeight="true" outlineLevel="0" collapsed="false">
      <c r="A49" s="12"/>
      <c r="B49" s="36" t="s">
        <v>37</v>
      </c>
      <c r="C49" s="26" t="s">
        <v>80</v>
      </c>
      <c r="D49" s="26" t="n">
        <v>200</v>
      </c>
      <c r="E49" s="43" t="s">
        <v>29</v>
      </c>
      <c r="F49" s="43" t="s">
        <v>67</v>
      </c>
      <c r="G49" s="30" t="n">
        <v>400000</v>
      </c>
    </row>
    <row r="50" customFormat="false" ht="39.75" hidden="false" customHeight="true" outlineLevel="0" collapsed="false">
      <c r="A50" s="12"/>
      <c r="B50" s="36" t="s">
        <v>52</v>
      </c>
      <c r="C50" s="26" t="s">
        <v>81</v>
      </c>
      <c r="D50" s="26" t="n">
        <v>200</v>
      </c>
      <c r="E50" s="27" t="s">
        <v>29</v>
      </c>
      <c r="F50" s="27" t="s">
        <v>67</v>
      </c>
      <c r="G50" s="45" t="n">
        <v>199000</v>
      </c>
    </row>
    <row r="51" customFormat="false" ht="38.25" hidden="false" customHeight="false" outlineLevel="0" collapsed="false">
      <c r="A51" s="12"/>
      <c r="B51" s="39" t="s">
        <v>82</v>
      </c>
      <c r="C51" s="26" t="s">
        <v>83</v>
      </c>
      <c r="D51" s="26"/>
      <c r="E51" s="27"/>
      <c r="F51" s="27"/>
      <c r="G51" s="45" t="n">
        <f aca="false">SUM(G52:G54)</f>
        <v>22701587.98</v>
      </c>
    </row>
    <row r="52" customFormat="false" ht="38.25" hidden="false" customHeight="false" outlineLevel="0" collapsed="false">
      <c r="A52" s="12"/>
      <c r="B52" s="29" t="s">
        <v>72</v>
      </c>
      <c r="C52" s="26" t="s">
        <v>84</v>
      </c>
      <c r="D52" s="26" t="n">
        <v>200</v>
      </c>
      <c r="E52" s="27" t="s">
        <v>29</v>
      </c>
      <c r="F52" s="27" t="s">
        <v>67</v>
      </c>
      <c r="G52" s="30" t="n">
        <v>6408279.47</v>
      </c>
    </row>
    <row r="53" customFormat="false" ht="64.5" hidden="false" customHeight="true" outlineLevel="0" collapsed="false">
      <c r="A53" s="12"/>
      <c r="B53" s="52" t="s">
        <v>85</v>
      </c>
      <c r="C53" s="42" t="s">
        <v>86</v>
      </c>
      <c r="D53" s="48" t="s">
        <v>87</v>
      </c>
      <c r="E53" s="43" t="s">
        <v>29</v>
      </c>
      <c r="F53" s="43" t="s">
        <v>67</v>
      </c>
      <c r="G53" s="30" t="n">
        <v>3299981.9</v>
      </c>
    </row>
    <row r="54" customFormat="false" ht="78" hidden="false" customHeight="true" outlineLevel="0" collapsed="false">
      <c r="A54" s="12"/>
      <c r="B54" s="53" t="s">
        <v>88</v>
      </c>
      <c r="C54" s="42" t="s">
        <v>86</v>
      </c>
      <c r="D54" s="48" t="s">
        <v>89</v>
      </c>
      <c r="E54" s="43" t="s">
        <v>29</v>
      </c>
      <c r="F54" s="43" t="s">
        <v>67</v>
      </c>
      <c r="G54" s="30" t="n">
        <v>12993326.61</v>
      </c>
    </row>
    <row r="55" customFormat="false" ht="39.75" hidden="false" customHeight="true" outlineLevel="0" collapsed="false">
      <c r="A55" s="12"/>
      <c r="B55" s="37" t="s">
        <v>90</v>
      </c>
      <c r="C55" s="34" t="s">
        <v>91</v>
      </c>
      <c r="D55" s="26"/>
      <c r="E55" s="27"/>
      <c r="F55" s="27"/>
      <c r="G55" s="45" t="n">
        <f aca="false">SUM(G56:G57)</f>
        <v>5116800</v>
      </c>
    </row>
    <row r="56" customFormat="false" ht="52.5" hidden="false" customHeight="true" outlineLevel="0" collapsed="false">
      <c r="A56" s="12"/>
      <c r="B56" s="38" t="s">
        <v>92</v>
      </c>
      <c r="C56" s="34" t="s">
        <v>93</v>
      </c>
      <c r="D56" s="26" t="n">
        <v>200</v>
      </c>
      <c r="E56" s="27" t="s">
        <v>29</v>
      </c>
      <c r="F56" s="27" t="s">
        <v>67</v>
      </c>
      <c r="G56" s="30" t="n">
        <v>1167277.5</v>
      </c>
    </row>
    <row r="57" customFormat="false" ht="65.25" hidden="false" customHeight="true" outlineLevel="0" collapsed="false">
      <c r="A57" s="12"/>
      <c r="B57" s="38" t="s">
        <v>94</v>
      </c>
      <c r="C57" s="34" t="s">
        <v>93</v>
      </c>
      <c r="D57" s="26" t="n">
        <v>600</v>
      </c>
      <c r="E57" s="27" t="s">
        <v>29</v>
      </c>
      <c r="F57" s="27" t="s">
        <v>67</v>
      </c>
      <c r="G57" s="30" t="n">
        <v>3949522.5</v>
      </c>
    </row>
    <row r="58" customFormat="false" ht="61.5" hidden="false" customHeight="true" outlineLevel="0" collapsed="false">
      <c r="A58" s="12"/>
      <c r="B58" s="39" t="s">
        <v>95</v>
      </c>
      <c r="C58" s="26" t="s">
        <v>96</v>
      </c>
      <c r="D58" s="26"/>
      <c r="E58" s="27"/>
      <c r="F58" s="27"/>
      <c r="G58" s="45" t="n">
        <f aca="false">SUM(G59:G77)</f>
        <v>159426111.43</v>
      </c>
    </row>
    <row r="59" customFormat="false" ht="76.5" hidden="false" customHeight="false" outlineLevel="0" collapsed="false">
      <c r="A59" s="12"/>
      <c r="B59" s="29" t="s">
        <v>97</v>
      </c>
      <c r="C59" s="26" t="s">
        <v>98</v>
      </c>
      <c r="D59" s="26" t="n">
        <v>100</v>
      </c>
      <c r="E59" s="27" t="s">
        <v>29</v>
      </c>
      <c r="F59" s="27" t="s">
        <v>67</v>
      </c>
      <c r="G59" s="30" t="n">
        <v>1516648.45</v>
      </c>
    </row>
    <row r="60" customFormat="false" ht="38.25" hidden="false" customHeight="false" outlineLevel="0" collapsed="false">
      <c r="A60" s="12"/>
      <c r="B60" s="29" t="s">
        <v>72</v>
      </c>
      <c r="C60" s="42" t="s">
        <v>98</v>
      </c>
      <c r="D60" s="26" t="n">
        <v>200</v>
      </c>
      <c r="E60" s="27" t="s">
        <v>29</v>
      </c>
      <c r="F60" s="27" t="s">
        <v>67</v>
      </c>
      <c r="G60" s="28" t="n">
        <v>19054369</v>
      </c>
    </row>
    <row r="61" customFormat="false" ht="51" hidden="false" customHeight="false" outlineLevel="0" collapsed="false">
      <c r="A61" s="12"/>
      <c r="B61" s="29" t="s">
        <v>50</v>
      </c>
      <c r="C61" s="42" t="s">
        <v>98</v>
      </c>
      <c r="D61" s="26" t="n">
        <v>600</v>
      </c>
      <c r="E61" s="27" t="s">
        <v>29</v>
      </c>
      <c r="F61" s="27" t="s">
        <v>67</v>
      </c>
      <c r="G61" s="32" t="n">
        <v>76092125.89</v>
      </c>
    </row>
    <row r="62" customFormat="false" ht="39" hidden="false" customHeight="true" outlineLevel="0" collapsed="false">
      <c r="A62" s="12"/>
      <c r="B62" s="38" t="s">
        <v>99</v>
      </c>
      <c r="C62" s="42" t="s">
        <v>98</v>
      </c>
      <c r="D62" s="26" t="n">
        <v>800</v>
      </c>
      <c r="E62" s="27" t="s">
        <v>29</v>
      </c>
      <c r="F62" s="27" t="s">
        <v>67</v>
      </c>
      <c r="G62" s="30" t="n">
        <v>3993999.43</v>
      </c>
    </row>
    <row r="63" customFormat="false" ht="40.5" hidden="false" customHeight="true" outlineLevel="0" collapsed="false">
      <c r="A63" s="12"/>
      <c r="B63" s="36" t="s">
        <v>100</v>
      </c>
      <c r="C63" s="42" t="s">
        <v>101</v>
      </c>
      <c r="D63" s="26" t="n">
        <v>200</v>
      </c>
      <c r="E63" s="27" t="s">
        <v>29</v>
      </c>
      <c r="F63" s="27" t="s">
        <v>67</v>
      </c>
      <c r="G63" s="28" t="n">
        <v>60000</v>
      </c>
    </row>
    <row r="64" customFormat="false" ht="51.75" hidden="false" customHeight="true" outlineLevel="0" collapsed="false">
      <c r="A64" s="12"/>
      <c r="B64" s="51" t="s">
        <v>102</v>
      </c>
      <c r="C64" s="42" t="s">
        <v>101</v>
      </c>
      <c r="D64" s="26" t="n">
        <v>600</v>
      </c>
      <c r="E64" s="27" t="s">
        <v>29</v>
      </c>
      <c r="F64" s="27" t="s">
        <v>67</v>
      </c>
      <c r="G64" s="28" t="n">
        <v>70000</v>
      </c>
    </row>
    <row r="65" customFormat="false" ht="103.5" hidden="false" customHeight="true" outlineLevel="0" collapsed="false">
      <c r="A65" s="12"/>
      <c r="B65" s="38" t="s">
        <v>103</v>
      </c>
      <c r="C65" s="26" t="s">
        <v>104</v>
      </c>
      <c r="D65" s="26" t="n">
        <v>100</v>
      </c>
      <c r="E65" s="27" t="s">
        <v>29</v>
      </c>
      <c r="F65" s="27" t="s">
        <v>67</v>
      </c>
      <c r="G65" s="30" t="n">
        <v>8290951.98</v>
      </c>
    </row>
    <row r="66" customFormat="false" ht="78" hidden="false" customHeight="true" outlineLevel="0" collapsed="false">
      <c r="A66" s="12"/>
      <c r="B66" s="38" t="s">
        <v>105</v>
      </c>
      <c r="C66" s="26" t="s">
        <v>104</v>
      </c>
      <c r="D66" s="26" t="n">
        <v>600</v>
      </c>
      <c r="E66" s="27" t="s">
        <v>29</v>
      </c>
      <c r="F66" s="27" t="s">
        <v>67</v>
      </c>
      <c r="G66" s="30" t="n">
        <v>13491649.55</v>
      </c>
    </row>
    <row r="67" customFormat="false" ht="38.25" hidden="false" customHeight="true" outlineLevel="0" collapsed="false">
      <c r="A67" s="12"/>
      <c r="B67" s="38" t="s">
        <v>37</v>
      </c>
      <c r="C67" s="26" t="s">
        <v>106</v>
      </c>
      <c r="D67" s="26" t="n">
        <v>200</v>
      </c>
      <c r="E67" s="27" t="s">
        <v>29</v>
      </c>
      <c r="F67" s="27" t="s">
        <v>67</v>
      </c>
      <c r="G67" s="30" t="n">
        <v>540000</v>
      </c>
    </row>
    <row r="68" customFormat="false" ht="51" hidden="false" customHeight="true" outlineLevel="0" collapsed="false">
      <c r="A68" s="12"/>
      <c r="B68" s="38" t="s">
        <v>107</v>
      </c>
      <c r="C68" s="26" t="s">
        <v>106</v>
      </c>
      <c r="D68" s="26" t="n">
        <v>600</v>
      </c>
      <c r="E68" s="27" t="s">
        <v>29</v>
      </c>
      <c r="F68" s="27" t="s">
        <v>67</v>
      </c>
      <c r="G68" s="30" t="n">
        <v>670000</v>
      </c>
    </row>
    <row r="69" customFormat="false" ht="51.75" hidden="false" customHeight="true" outlineLevel="0" collapsed="false">
      <c r="A69" s="12"/>
      <c r="B69" s="54" t="s">
        <v>108</v>
      </c>
      <c r="C69" s="26" t="s">
        <v>109</v>
      </c>
      <c r="D69" s="26" t="n">
        <v>600</v>
      </c>
      <c r="E69" s="27" t="s">
        <v>29</v>
      </c>
      <c r="F69" s="27" t="s">
        <v>67</v>
      </c>
      <c r="G69" s="30" t="n">
        <v>30366.94</v>
      </c>
    </row>
    <row r="70" customFormat="false" ht="53.25" hidden="false" customHeight="true" outlineLevel="0" collapsed="false">
      <c r="A70" s="12"/>
      <c r="B70" s="51" t="s">
        <v>110</v>
      </c>
      <c r="C70" s="42" t="s">
        <v>111</v>
      </c>
      <c r="D70" s="26" t="n">
        <v>200</v>
      </c>
      <c r="E70" s="27" t="s">
        <v>29</v>
      </c>
      <c r="F70" s="27" t="s">
        <v>67</v>
      </c>
      <c r="G70" s="30" t="n">
        <v>237754.02</v>
      </c>
    </row>
    <row r="71" customFormat="false" ht="64.5" hidden="false" customHeight="true" outlineLevel="0" collapsed="false">
      <c r="A71" s="12"/>
      <c r="B71" s="51" t="s">
        <v>112</v>
      </c>
      <c r="C71" s="42" t="s">
        <v>111</v>
      </c>
      <c r="D71" s="26" t="n">
        <v>600</v>
      </c>
      <c r="E71" s="27" t="s">
        <v>29</v>
      </c>
      <c r="F71" s="27" t="s">
        <v>67</v>
      </c>
      <c r="G71" s="30" t="n">
        <v>839063.02</v>
      </c>
    </row>
    <row r="72" customFormat="false" ht="39.75" hidden="false" customHeight="true" outlineLevel="0" collapsed="false">
      <c r="A72" s="12"/>
      <c r="B72" s="51" t="s">
        <v>37</v>
      </c>
      <c r="C72" s="42" t="s">
        <v>106</v>
      </c>
      <c r="D72" s="26" t="n">
        <v>200</v>
      </c>
      <c r="E72" s="27" t="s">
        <v>29</v>
      </c>
      <c r="F72" s="27" t="s">
        <v>113</v>
      </c>
      <c r="G72" s="28" t="n">
        <v>100000</v>
      </c>
    </row>
    <row r="73" customFormat="false" ht="52.5" hidden="false" customHeight="true" outlineLevel="0" collapsed="false">
      <c r="A73" s="12"/>
      <c r="B73" s="51" t="s">
        <v>114</v>
      </c>
      <c r="C73" s="26" t="s">
        <v>115</v>
      </c>
      <c r="D73" s="26" t="n">
        <v>200</v>
      </c>
      <c r="E73" s="27" t="s">
        <v>29</v>
      </c>
      <c r="F73" s="27" t="s">
        <v>67</v>
      </c>
      <c r="G73" s="30" t="n">
        <v>200337</v>
      </c>
    </row>
    <row r="74" customFormat="false" ht="90" hidden="false" customHeight="true" outlineLevel="0" collapsed="false">
      <c r="A74" s="12"/>
      <c r="B74" s="38" t="s">
        <v>116</v>
      </c>
      <c r="C74" s="26" t="s">
        <v>117</v>
      </c>
      <c r="D74" s="34" t="n">
        <v>100</v>
      </c>
      <c r="E74" s="27" t="s">
        <v>29</v>
      </c>
      <c r="F74" s="27" t="s">
        <v>113</v>
      </c>
      <c r="G74" s="30" t="n">
        <v>17330342.36</v>
      </c>
    </row>
    <row r="75" customFormat="false" ht="54" hidden="false" customHeight="true" outlineLevel="0" collapsed="false">
      <c r="A75" s="12"/>
      <c r="B75" s="36" t="s">
        <v>118</v>
      </c>
      <c r="C75" s="26" t="s">
        <v>117</v>
      </c>
      <c r="D75" s="34" t="n">
        <v>200</v>
      </c>
      <c r="E75" s="27" t="s">
        <v>29</v>
      </c>
      <c r="F75" s="27" t="s">
        <v>113</v>
      </c>
      <c r="G75" s="30" t="n">
        <v>2515059.39</v>
      </c>
    </row>
    <row r="76" customFormat="false" ht="39" hidden="false" customHeight="true" outlineLevel="0" collapsed="false">
      <c r="A76" s="12"/>
      <c r="B76" s="29" t="s">
        <v>119</v>
      </c>
      <c r="C76" s="26" t="s">
        <v>117</v>
      </c>
      <c r="D76" s="26" t="n">
        <v>800</v>
      </c>
      <c r="E76" s="27" t="s">
        <v>29</v>
      </c>
      <c r="F76" s="27" t="s">
        <v>113</v>
      </c>
      <c r="G76" s="30" t="n">
        <v>139913</v>
      </c>
    </row>
    <row r="77" customFormat="false" ht="63.75" hidden="false" customHeight="false" outlineLevel="0" collapsed="false">
      <c r="A77" s="12"/>
      <c r="B77" s="29" t="s">
        <v>120</v>
      </c>
      <c r="C77" s="26" t="s">
        <v>117</v>
      </c>
      <c r="D77" s="26" t="n">
        <v>600</v>
      </c>
      <c r="E77" s="27" t="s">
        <v>29</v>
      </c>
      <c r="F77" s="27" t="s">
        <v>113</v>
      </c>
      <c r="G77" s="32" t="n">
        <v>14253531.4</v>
      </c>
    </row>
    <row r="78" customFormat="false" ht="25.5" hidden="false" customHeight="false" outlineLevel="0" collapsed="false">
      <c r="A78" s="12" t="s">
        <v>121</v>
      </c>
      <c r="B78" s="55" t="s">
        <v>122</v>
      </c>
      <c r="C78" s="22" t="s">
        <v>123</v>
      </c>
      <c r="D78" s="22"/>
      <c r="E78" s="23"/>
      <c r="F78" s="23"/>
      <c r="G78" s="56" t="n">
        <f aca="false">G79+G81</f>
        <v>20081976.07</v>
      </c>
    </row>
    <row r="79" customFormat="false" ht="48.75" hidden="false" customHeight="true" outlineLevel="0" collapsed="false">
      <c r="A79" s="12"/>
      <c r="B79" s="57" t="s">
        <v>124</v>
      </c>
      <c r="C79" s="34" t="s">
        <v>125</v>
      </c>
      <c r="D79" s="58"/>
      <c r="E79" s="10"/>
      <c r="F79" s="10"/>
      <c r="G79" s="45" t="n">
        <f aca="false">G80</f>
        <v>17969976.07</v>
      </c>
    </row>
    <row r="80" customFormat="false" ht="76.5" hidden="false" customHeight="true" outlineLevel="0" collapsed="false">
      <c r="A80" s="12"/>
      <c r="B80" s="59" t="s">
        <v>126</v>
      </c>
      <c r="C80" s="42" t="s">
        <v>127</v>
      </c>
      <c r="D80" s="26" t="n">
        <v>300</v>
      </c>
      <c r="E80" s="27" t="s">
        <v>58</v>
      </c>
      <c r="F80" s="27" t="s">
        <v>59</v>
      </c>
      <c r="G80" s="45" t="n">
        <v>17969976.07</v>
      </c>
    </row>
    <row r="81" customFormat="false" ht="67.5" hidden="false" customHeight="true" outlineLevel="0" collapsed="false">
      <c r="A81" s="12"/>
      <c r="B81" s="60" t="s">
        <v>128</v>
      </c>
      <c r="C81" s="26" t="s">
        <v>129</v>
      </c>
      <c r="D81" s="26"/>
      <c r="E81" s="27"/>
      <c r="F81" s="27"/>
      <c r="G81" s="28" t="n">
        <f aca="false">G82+G83+G84+G85</f>
        <v>2112000</v>
      </c>
    </row>
    <row r="82" customFormat="false" ht="107.25" hidden="false" customHeight="true" outlineLevel="0" collapsed="false">
      <c r="A82" s="12"/>
      <c r="B82" s="36" t="s">
        <v>130</v>
      </c>
      <c r="C82" s="26" t="s">
        <v>131</v>
      </c>
      <c r="D82" s="26" t="n">
        <v>100</v>
      </c>
      <c r="E82" s="27" t="s">
        <v>30</v>
      </c>
      <c r="F82" s="27" t="s">
        <v>132</v>
      </c>
      <c r="G82" s="30" t="n">
        <v>502889.06</v>
      </c>
    </row>
    <row r="83" customFormat="false" ht="66" hidden="false" customHeight="true" outlineLevel="0" collapsed="false">
      <c r="A83" s="12"/>
      <c r="B83" s="51" t="s">
        <v>133</v>
      </c>
      <c r="C83" s="42" t="s">
        <v>131</v>
      </c>
      <c r="D83" s="26" t="n">
        <v>200</v>
      </c>
      <c r="E83" s="27" t="s">
        <v>30</v>
      </c>
      <c r="F83" s="27" t="s">
        <v>132</v>
      </c>
      <c r="G83" s="30" t="n">
        <v>14110.94</v>
      </c>
    </row>
    <row r="84" customFormat="false" ht="86.25" hidden="false" customHeight="true" outlineLevel="0" collapsed="false">
      <c r="A84" s="12"/>
      <c r="B84" s="31" t="s">
        <v>134</v>
      </c>
      <c r="C84" s="26" t="s">
        <v>135</v>
      </c>
      <c r="D84" s="26" t="n">
        <v>100</v>
      </c>
      <c r="E84" s="27" t="s">
        <v>30</v>
      </c>
      <c r="F84" s="27" t="s">
        <v>132</v>
      </c>
      <c r="G84" s="30" t="n">
        <v>1587991.87</v>
      </c>
    </row>
    <row r="85" customFormat="false" ht="43.5" hidden="false" customHeight="true" outlineLevel="0" collapsed="false">
      <c r="A85" s="12"/>
      <c r="B85" s="38" t="s">
        <v>136</v>
      </c>
      <c r="C85" s="26" t="s">
        <v>135</v>
      </c>
      <c r="D85" s="27" t="s">
        <v>87</v>
      </c>
      <c r="E85" s="27" t="s">
        <v>30</v>
      </c>
      <c r="F85" s="27" t="s">
        <v>132</v>
      </c>
      <c r="G85" s="30" t="n">
        <v>7008.13</v>
      </c>
    </row>
    <row r="86" customFormat="false" ht="39.75" hidden="false" customHeight="true" outlineLevel="0" collapsed="false">
      <c r="A86" s="12" t="s">
        <v>137</v>
      </c>
      <c r="B86" s="55" t="s">
        <v>138</v>
      </c>
      <c r="C86" s="47" t="s">
        <v>139</v>
      </c>
      <c r="D86" s="22"/>
      <c r="E86" s="47"/>
      <c r="F86" s="47"/>
      <c r="G86" s="24" t="n">
        <f aca="false">G87+G92+G100+G98</f>
        <v>68192690.73</v>
      </c>
    </row>
    <row r="87" customFormat="false" ht="53.25" hidden="false" customHeight="true" outlineLevel="0" collapsed="false">
      <c r="A87" s="12"/>
      <c r="B87" s="60" t="s">
        <v>140</v>
      </c>
      <c r="C87" s="61" t="s">
        <v>141</v>
      </c>
      <c r="D87" s="61"/>
      <c r="E87" s="61"/>
      <c r="F87" s="61"/>
      <c r="G87" s="45" t="n">
        <f aca="false">SUM(G88:G91)</f>
        <v>8352894.48</v>
      </c>
    </row>
    <row r="88" customFormat="false" ht="40.5" hidden="false" customHeight="true" outlineLevel="0" collapsed="false">
      <c r="A88" s="12"/>
      <c r="B88" s="36" t="s">
        <v>142</v>
      </c>
      <c r="C88" s="61" t="s">
        <v>143</v>
      </c>
      <c r="D88" s="48" t="s">
        <v>87</v>
      </c>
      <c r="E88" s="48" t="s">
        <v>29</v>
      </c>
      <c r="F88" s="49" t="s">
        <v>144</v>
      </c>
      <c r="G88" s="28" t="n">
        <v>617328.08</v>
      </c>
    </row>
    <row r="89" customFormat="false" ht="39" hidden="false" customHeight="true" outlineLevel="0" collapsed="false">
      <c r="A89" s="12"/>
      <c r="B89" s="36" t="s">
        <v>145</v>
      </c>
      <c r="C89" s="61" t="s">
        <v>143</v>
      </c>
      <c r="D89" s="61" t="s">
        <v>146</v>
      </c>
      <c r="E89" s="48" t="s">
        <v>29</v>
      </c>
      <c r="F89" s="49" t="s">
        <v>144</v>
      </c>
      <c r="G89" s="28" t="n">
        <v>1645425</v>
      </c>
    </row>
    <row r="90" customFormat="false" ht="52.5" hidden="false" customHeight="true" outlineLevel="0" collapsed="false">
      <c r="A90" s="12"/>
      <c r="B90" s="36" t="s">
        <v>147</v>
      </c>
      <c r="C90" s="61" t="s">
        <v>143</v>
      </c>
      <c r="D90" s="61" t="s">
        <v>89</v>
      </c>
      <c r="E90" s="48" t="s">
        <v>29</v>
      </c>
      <c r="F90" s="49" t="s">
        <v>144</v>
      </c>
      <c r="G90" s="28" t="n">
        <v>3061076</v>
      </c>
    </row>
    <row r="91" customFormat="false" ht="29.25" hidden="false" customHeight="true" outlineLevel="0" collapsed="false">
      <c r="A91" s="12"/>
      <c r="B91" s="38" t="s">
        <v>148</v>
      </c>
      <c r="C91" s="48" t="s">
        <v>149</v>
      </c>
      <c r="D91" s="48" t="s">
        <v>87</v>
      </c>
      <c r="E91" s="48" t="s">
        <v>29</v>
      </c>
      <c r="F91" s="49" t="s">
        <v>144</v>
      </c>
      <c r="G91" s="28" t="n">
        <v>3029065.4</v>
      </c>
    </row>
    <row r="92" customFormat="false" ht="27" hidden="false" customHeight="true" outlineLevel="0" collapsed="false">
      <c r="A92" s="12"/>
      <c r="B92" s="37" t="s">
        <v>150</v>
      </c>
      <c r="C92" s="48" t="s">
        <v>151</v>
      </c>
      <c r="D92" s="48"/>
      <c r="E92" s="48"/>
      <c r="F92" s="49"/>
      <c r="G92" s="28" t="n">
        <f aca="false">SUM(G93:G97)</f>
        <v>59522315.24</v>
      </c>
    </row>
    <row r="93" customFormat="false" ht="66" hidden="false" customHeight="true" outlineLevel="0" collapsed="false">
      <c r="A93" s="12"/>
      <c r="B93" s="38" t="s">
        <v>48</v>
      </c>
      <c r="C93" s="48" t="s">
        <v>152</v>
      </c>
      <c r="D93" s="48" t="s">
        <v>153</v>
      </c>
      <c r="E93" s="48" t="s">
        <v>29</v>
      </c>
      <c r="F93" s="49" t="s">
        <v>144</v>
      </c>
      <c r="G93" s="28" t="n">
        <v>7873939.49</v>
      </c>
    </row>
    <row r="94" customFormat="false" ht="36.75" hidden="false" customHeight="true" outlineLevel="0" collapsed="false">
      <c r="A94" s="12"/>
      <c r="B94" s="38" t="s">
        <v>35</v>
      </c>
      <c r="C94" s="48" t="s">
        <v>152</v>
      </c>
      <c r="D94" s="48" t="s">
        <v>87</v>
      </c>
      <c r="E94" s="48" t="s">
        <v>29</v>
      </c>
      <c r="F94" s="49" t="s">
        <v>144</v>
      </c>
      <c r="G94" s="28" t="n">
        <v>31205008.5</v>
      </c>
    </row>
    <row r="95" customFormat="false" ht="37.5" hidden="false" customHeight="true" outlineLevel="0" collapsed="false">
      <c r="A95" s="12"/>
      <c r="B95" s="38" t="s">
        <v>154</v>
      </c>
      <c r="C95" s="48" t="s">
        <v>152</v>
      </c>
      <c r="D95" s="48" t="s">
        <v>155</v>
      </c>
      <c r="E95" s="48" t="s">
        <v>29</v>
      </c>
      <c r="F95" s="49" t="s">
        <v>144</v>
      </c>
      <c r="G95" s="28" t="n">
        <v>666992</v>
      </c>
    </row>
    <row r="96" customFormat="false" ht="36.75" hidden="false" customHeight="true" outlineLevel="0" collapsed="false">
      <c r="A96" s="12"/>
      <c r="B96" s="36" t="s">
        <v>156</v>
      </c>
      <c r="C96" s="49" t="s">
        <v>157</v>
      </c>
      <c r="D96" s="49" t="s">
        <v>87</v>
      </c>
      <c r="E96" s="48" t="s">
        <v>29</v>
      </c>
      <c r="F96" s="49" t="s">
        <v>144</v>
      </c>
      <c r="G96" s="30" t="n">
        <v>12171000</v>
      </c>
    </row>
    <row r="97" s="62" customFormat="true" ht="50.25" hidden="false" customHeight="true" outlineLevel="0" collapsed="false">
      <c r="A97" s="40"/>
      <c r="B97" s="51" t="s">
        <v>158</v>
      </c>
      <c r="C97" s="48" t="s">
        <v>159</v>
      </c>
      <c r="D97" s="48" t="s">
        <v>87</v>
      </c>
      <c r="E97" s="48" t="s">
        <v>29</v>
      </c>
      <c r="F97" s="48" t="s">
        <v>144</v>
      </c>
      <c r="G97" s="28" t="n">
        <v>7605375.25</v>
      </c>
    </row>
    <row r="98" customFormat="false" ht="39.75" hidden="false" customHeight="true" outlineLevel="0" collapsed="false">
      <c r="A98" s="12"/>
      <c r="B98" s="36" t="s">
        <v>160</v>
      </c>
      <c r="C98" s="49" t="s">
        <v>161</v>
      </c>
      <c r="D98" s="49"/>
      <c r="E98" s="48"/>
      <c r="F98" s="49"/>
      <c r="G98" s="30" t="n">
        <f aca="false">G99</f>
        <v>138701.01</v>
      </c>
    </row>
    <row r="99" customFormat="false" ht="39.75" hidden="false" customHeight="true" outlineLevel="0" collapsed="false">
      <c r="A99" s="12"/>
      <c r="B99" s="36" t="s">
        <v>156</v>
      </c>
      <c r="C99" s="49" t="s">
        <v>162</v>
      </c>
      <c r="D99" s="49" t="s">
        <v>87</v>
      </c>
      <c r="E99" s="48" t="s">
        <v>29</v>
      </c>
      <c r="F99" s="49" t="s">
        <v>144</v>
      </c>
      <c r="G99" s="30" t="n">
        <v>138701.01</v>
      </c>
    </row>
    <row r="100" customFormat="false" ht="27.75" hidden="false" customHeight="true" outlineLevel="0" collapsed="false">
      <c r="A100" s="12"/>
      <c r="B100" s="38" t="s">
        <v>163</v>
      </c>
      <c r="C100" s="49" t="s">
        <v>164</v>
      </c>
      <c r="D100" s="48"/>
      <c r="E100" s="48"/>
      <c r="F100" s="49"/>
      <c r="G100" s="28" t="n">
        <f aca="false">G101</f>
        <v>178780</v>
      </c>
    </row>
    <row r="101" customFormat="false" ht="38.25" hidden="false" customHeight="true" outlineLevel="0" collapsed="false">
      <c r="A101" s="12"/>
      <c r="B101" s="38" t="s">
        <v>165</v>
      </c>
      <c r="C101" s="49" t="s">
        <v>166</v>
      </c>
      <c r="D101" s="48" t="s">
        <v>87</v>
      </c>
      <c r="E101" s="48" t="s">
        <v>29</v>
      </c>
      <c r="F101" s="49" t="s">
        <v>144</v>
      </c>
      <c r="G101" s="30" t="n">
        <v>178780</v>
      </c>
    </row>
    <row r="102" customFormat="false" ht="52.5" hidden="false" customHeight="true" outlineLevel="0" collapsed="false">
      <c r="A102" s="12" t="s">
        <v>167</v>
      </c>
      <c r="B102" s="63" t="s">
        <v>168</v>
      </c>
      <c r="C102" s="22" t="s">
        <v>169</v>
      </c>
      <c r="D102" s="23"/>
      <c r="E102" s="22"/>
      <c r="F102" s="22"/>
      <c r="G102" s="24" t="n">
        <f aca="false">G103</f>
        <v>29841011.21</v>
      </c>
    </row>
    <row r="103" customFormat="false" ht="52.5" hidden="false" customHeight="true" outlineLevel="0" collapsed="false">
      <c r="A103" s="12"/>
      <c r="B103" s="64" t="s">
        <v>170</v>
      </c>
      <c r="C103" s="26" t="s">
        <v>171</v>
      </c>
      <c r="D103" s="26"/>
      <c r="E103" s="27"/>
      <c r="F103" s="27"/>
      <c r="G103" s="28" t="n">
        <f aca="false">SUM(G104:G113)</f>
        <v>29841011.21</v>
      </c>
    </row>
    <row r="104" customFormat="false" ht="80.25" hidden="false" customHeight="true" outlineLevel="0" collapsed="false">
      <c r="A104" s="12"/>
      <c r="B104" s="38" t="s">
        <v>97</v>
      </c>
      <c r="C104" s="26" t="s">
        <v>172</v>
      </c>
      <c r="D104" s="26" t="n">
        <v>100</v>
      </c>
      <c r="E104" s="27" t="s">
        <v>29</v>
      </c>
      <c r="F104" s="27" t="s">
        <v>144</v>
      </c>
      <c r="G104" s="30" t="n">
        <v>21153004.71</v>
      </c>
    </row>
    <row r="105" customFormat="false" ht="38.25" hidden="false" customHeight="false" outlineLevel="0" collapsed="false">
      <c r="A105" s="12"/>
      <c r="B105" s="29" t="s">
        <v>72</v>
      </c>
      <c r="C105" s="26" t="s">
        <v>172</v>
      </c>
      <c r="D105" s="26" t="n">
        <v>200</v>
      </c>
      <c r="E105" s="27" t="s">
        <v>29</v>
      </c>
      <c r="F105" s="27" t="s">
        <v>144</v>
      </c>
      <c r="G105" s="30" t="n">
        <v>2703439.73</v>
      </c>
    </row>
    <row r="106" customFormat="false" ht="38.25" hidden="false" customHeight="true" outlineLevel="0" collapsed="false">
      <c r="A106" s="12"/>
      <c r="B106" s="38" t="s">
        <v>173</v>
      </c>
      <c r="C106" s="26" t="s">
        <v>172</v>
      </c>
      <c r="D106" s="26" t="n">
        <v>800</v>
      </c>
      <c r="E106" s="27" t="s">
        <v>29</v>
      </c>
      <c r="F106" s="27" t="s">
        <v>144</v>
      </c>
      <c r="G106" s="30" t="n">
        <v>7202</v>
      </c>
    </row>
    <row r="107" customFormat="false" ht="103.5" hidden="false" customHeight="true" outlineLevel="0" collapsed="false">
      <c r="A107" s="12"/>
      <c r="B107" s="38" t="s">
        <v>174</v>
      </c>
      <c r="C107" s="26" t="s">
        <v>175</v>
      </c>
      <c r="D107" s="26" t="n">
        <v>100</v>
      </c>
      <c r="E107" s="27" t="s">
        <v>29</v>
      </c>
      <c r="F107" s="27" t="s">
        <v>144</v>
      </c>
      <c r="G107" s="30" t="n">
        <v>246078</v>
      </c>
    </row>
    <row r="108" customFormat="false" ht="39.75" hidden="false" customHeight="true" outlineLevel="0" collapsed="false">
      <c r="A108" s="12"/>
      <c r="B108" s="38" t="s">
        <v>156</v>
      </c>
      <c r="C108" s="26" t="s">
        <v>175</v>
      </c>
      <c r="D108" s="26" t="n">
        <v>200</v>
      </c>
      <c r="E108" s="27" t="s">
        <v>29</v>
      </c>
      <c r="F108" s="27" t="s">
        <v>144</v>
      </c>
      <c r="G108" s="45" t="n">
        <v>460032</v>
      </c>
    </row>
    <row r="109" customFormat="false" ht="76.5" hidden="false" customHeight="false" outlineLevel="0" collapsed="false">
      <c r="A109" s="12"/>
      <c r="B109" s="29" t="s">
        <v>176</v>
      </c>
      <c r="C109" s="26" t="s">
        <v>177</v>
      </c>
      <c r="D109" s="26" t="n">
        <v>100</v>
      </c>
      <c r="E109" s="27" t="s">
        <v>29</v>
      </c>
      <c r="F109" s="27" t="s">
        <v>144</v>
      </c>
      <c r="G109" s="30" t="n">
        <v>2908907.46</v>
      </c>
    </row>
    <row r="110" customFormat="false" ht="46.5" hidden="false" customHeight="true" outlineLevel="0" collapsed="false">
      <c r="A110" s="12"/>
      <c r="B110" s="29" t="s">
        <v>136</v>
      </c>
      <c r="C110" s="26" t="s">
        <v>177</v>
      </c>
      <c r="D110" s="26" t="n">
        <v>200</v>
      </c>
      <c r="E110" s="27" t="s">
        <v>29</v>
      </c>
      <c r="F110" s="27" t="s">
        <v>144</v>
      </c>
      <c r="G110" s="30" t="n">
        <v>66609</v>
      </c>
    </row>
    <row r="111" customFormat="false" ht="26.25" hidden="false" customHeight="true" outlineLevel="0" collapsed="false">
      <c r="A111" s="12"/>
      <c r="B111" s="29" t="s">
        <v>178</v>
      </c>
      <c r="C111" s="26" t="s">
        <v>177</v>
      </c>
      <c r="D111" s="26" t="n">
        <v>800</v>
      </c>
      <c r="E111" s="27" t="s">
        <v>29</v>
      </c>
      <c r="F111" s="27" t="s">
        <v>144</v>
      </c>
      <c r="G111" s="30" t="n">
        <v>139323</v>
      </c>
    </row>
    <row r="112" customFormat="false" ht="105" hidden="false" customHeight="true" outlineLevel="0" collapsed="false">
      <c r="A112" s="12"/>
      <c r="B112" s="38" t="s">
        <v>179</v>
      </c>
      <c r="C112" s="26" t="s">
        <v>180</v>
      </c>
      <c r="D112" s="26" t="n">
        <v>100</v>
      </c>
      <c r="E112" s="27" t="s">
        <v>29</v>
      </c>
      <c r="F112" s="27" t="s">
        <v>144</v>
      </c>
      <c r="G112" s="30" t="n">
        <v>507747.47</v>
      </c>
    </row>
    <row r="113" customFormat="false" ht="81" hidden="false" customHeight="true" outlineLevel="0" collapsed="false">
      <c r="A113" s="12"/>
      <c r="B113" s="38" t="s">
        <v>181</v>
      </c>
      <c r="C113" s="26" t="s">
        <v>180</v>
      </c>
      <c r="D113" s="26" t="n">
        <v>600</v>
      </c>
      <c r="E113" s="27" t="s">
        <v>29</v>
      </c>
      <c r="F113" s="27" t="s">
        <v>144</v>
      </c>
      <c r="G113" s="30" t="n">
        <v>1648667.84</v>
      </c>
    </row>
    <row r="114" customFormat="false" ht="69" hidden="false" customHeight="true" outlineLevel="0" collapsed="false">
      <c r="A114" s="65" t="s">
        <v>182</v>
      </c>
      <c r="B114" s="66" t="s">
        <v>183</v>
      </c>
      <c r="C114" s="18" t="s">
        <v>184</v>
      </c>
      <c r="D114" s="19"/>
      <c r="E114" s="19"/>
      <c r="F114" s="19"/>
      <c r="G114" s="20" t="n">
        <f aca="false">G115+G118+G121</f>
        <v>257536141.95</v>
      </c>
    </row>
    <row r="115" customFormat="false" ht="37.5" hidden="false" customHeight="true" outlineLevel="0" collapsed="false">
      <c r="A115" s="67" t="s">
        <v>185</v>
      </c>
      <c r="B115" s="68" t="s">
        <v>186</v>
      </c>
      <c r="C115" s="22" t="s">
        <v>187</v>
      </c>
      <c r="D115" s="23"/>
      <c r="E115" s="22"/>
      <c r="F115" s="22"/>
      <c r="G115" s="24" t="n">
        <f aca="false">G116</f>
        <v>4138500</v>
      </c>
    </row>
    <row r="116" customFormat="false" ht="27" hidden="false" customHeight="true" outlineLevel="0" collapsed="false">
      <c r="A116" s="67"/>
      <c r="B116" s="69" t="s">
        <v>188</v>
      </c>
      <c r="C116" s="70" t="s">
        <v>189</v>
      </c>
      <c r="D116" s="71"/>
      <c r="E116" s="70"/>
      <c r="F116" s="34"/>
      <c r="G116" s="45" t="n">
        <f aca="false">SUM(G117:G117)</f>
        <v>4138500</v>
      </c>
    </row>
    <row r="117" customFormat="false" ht="38.25" hidden="false" customHeight="false" outlineLevel="0" collapsed="false">
      <c r="A117" s="67"/>
      <c r="B117" s="72" t="s">
        <v>190</v>
      </c>
      <c r="C117" s="34" t="s">
        <v>191</v>
      </c>
      <c r="D117" s="71" t="s">
        <v>146</v>
      </c>
      <c r="E117" s="34" t="n">
        <v>10</v>
      </c>
      <c r="F117" s="71" t="s">
        <v>59</v>
      </c>
      <c r="G117" s="32" t="n">
        <v>4138500</v>
      </c>
    </row>
    <row r="118" customFormat="false" ht="12.75" hidden="false" customHeight="true" outlineLevel="0" collapsed="false">
      <c r="A118" s="67" t="s">
        <v>192</v>
      </c>
      <c r="B118" s="73" t="s">
        <v>193</v>
      </c>
      <c r="C118" s="22" t="s">
        <v>194</v>
      </c>
      <c r="D118" s="23"/>
      <c r="E118" s="22"/>
      <c r="F118" s="22"/>
      <c r="G118" s="56" t="n">
        <f aca="false">G119</f>
        <v>9356415.16</v>
      </c>
    </row>
    <row r="119" customFormat="false" ht="51" hidden="false" customHeight="true" outlineLevel="0" collapsed="false">
      <c r="A119" s="67"/>
      <c r="B119" s="25" t="s">
        <v>195</v>
      </c>
      <c r="C119" s="26" t="s">
        <v>196</v>
      </c>
      <c r="D119" s="27"/>
      <c r="E119" s="26"/>
      <c r="F119" s="26"/>
      <c r="G119" s="32" t="n">
        <f aca="false">G120</f>
        <v>9356415.16</v>
      </c>
    </row>
    <row r="120" customFormat="false" ht="78.75" hidden="false" customHeight="true" outlineLevel="0" collapsed="false">
      <c r="A120" s="12"/>
      <c r="B120" s="74" t="s">
        <v>197</v>
      </c>
      <c r="C120" s="26" t="s">
        <v>198</v>
      </c>
      <c r="D120" s="27" t="s">
        <v>87</v>
      </c>
      <c r="E120" s="27" t="s">
        <v>59</v>
      </c>
      <c r="F120" s="27" t="s">
        <v>199</v>
      </c>
      <c r="G120" s="75" t="n">
        <v>9356415.16</v>
      </c>
    </row>
    <row r="121" customFormat="false" ht="38.25" hidden="false" customHeight="false" outlineLevel="0" collapsed="false">
      <c r="A121" s="12" t="s">
        <v>200</v>
      </c>
      <c r="B121" s="76" t="s">
        <v>201</v>
      </c>
      <c r="C121" s="22" t="s">
        <v>202</v>
      </c>
      <c r="D121" s="22"/>
      <c r="E121" s="77"/>
      <c r="F121" s="77"/>
      <c r="G121" s="24" t="n">
        <f aca="false">G122+G125+G129+G132</f>
        <v>244041226.79</v>
      </c>
    </row>
    <row r="122" customFormat="false" ht="25.5" hidden="false" customHeight="true" outlineLevel="0" collapsed="false">
      <c r="A122" s="12"/>
      <c r="B122" s="78" t="s">
        <v>203</v>
      </c>
      <c r="C122" s="26" t="s">
        <v>204</v>
      </c>
      <c r="D122" s="42"/>
      <c r="E122" s="79"/>
      <c r="F122" s="79"/>
      <c r="G122" s="28" t="n">
        <f aca="false">SUM(G123:G124)</f>
        <v>17951231.69</v>
      </c>
    </row>
    <row r="123" customFormat="false" ht="51" hidden="false" customHeight="true" outlineLevel="0" collapsed="false">
      <c r="A123" s="12"/>
      <c r="B123" s="38" t="s">
        <v>205</v>
      </c>
      <c r="C123" s="42" t="s">
        <v>206</v>
      </c>
      <c r="D123" s="42" t="n">
        <v>400</v>
      </c>
      <c r="E123" s="27" t="s">
        <v>207</v>
      </c>
      <c r="F123" s="27" t="s">
        <v>207</v>
      </c>
      <c r="G123" s="28" t="n">
        <v>16039661.69</v>
      </c>
    </row>
    <row r="124" customFormat="false" ht="38.25" hidden="false" customHeight="true" outlineLevel="0" collapsed="false">
      <c r="A124" s="12"/>
      <c r="B124" s="74" t="s">
        <v>208</v>
      </c>
      <c r="C124" s="26" t="s">
        <v>209</v>
      </c>
      <c r="D124" s="26" t="n">
        <v>800</v>
      </c>
      <c r="E124" s="27" t="s">
        <v>207</v>
      </c>
      <c r="F124" s="27" t="s">
        <v>207</v>
      </c>
      <c r="G124" s="30" t="n">
        <v>1911570</v>
      </c>
    </row>
    <row r="125" customFormat="false" ht="38.25" hidden="false" customHeight="false" outlineLevel="0" collapsed="false">
      <c r="A125" s="12"/>
      <c r="B125" s="78" t="s">
        <v>210</v>
      </c>
      <c r="C125" s="26" t="s">
        <v>211</v>
      </c>
      <c r="D125" s="42"/>
      <c r="E125" s="27"/>
      <c r="F125" s="27"/>
      <c r="G125" s="50" t="n">
        <f aca="false">SUM(G126:G128)</f>
        <v>4158000</v>
      </c>
    </row>
    <row r="126" customFormat="false" ht="63.75" hidden="false" customHeight="false" outlineLevel="0" collapsed="false">
      <c r="A126" s="12"/>
      <c r="B126" s="38" t="s">
        <v>212</v>
      </c>
      <c r="C126" s="29" t="s">
        <v>213</v>
      </c>
      <c r="D126" s="80" t="s">
        <v>87</v>
      </c>
      <c r="E126" s="27" t="s">
        <v>214</v>
      </c>
      <c r="F126" s="48" t="s">
        <v>207</v>
      </c>
      <c r="G126" s="30" t="n">
        <v>0</v>
      </c>
    </row>
    <row r="127" customFormat="false" ht="63.75" hidden="false" customHeight="false" outlineLevel="0" collapsed="false">
      <c r="A127" s="12"/>
      <c r="B127" s="38" t="s">
        <v>215</v>
      </c>
      <c r="C127" s="26" t="s">
        <v>216</v>
      </c>
      <c r="D127" s="42" t="n">
        <v>500</v>
      </c>
      <c r="E127" s="27" t="s">
        <v>214</v>
      </c>
      <c r="F127" s="48" t="s">
        <v>207</v>
      </c>
      <c r="G127" s="30" t="n">
        <v>3000000</v>
      </c>
    </row>
    <row r="128" customFormat="false" ht="43.5" hidden="false" customHeight="true" outlineLevel="0" collapsed="false">
      <c r="A128" s="12"/>
      <c r="B128" s="38" t="s">
        <v>217</v>
      </c>
      <c r="C128" s="26" t="s">
        <v>218</v>
      </c>
      <c r="D128" s="42" t="n">
        <v>500</v>
      </c>
      <c r="E128" s="27" t="s">
        <v>214</v>
      </c>
      <c r="F128" s="48" t="s">
        <v>207</v>
      </c>
      <c r="G128" s="30" t="n">
        <v>1158000</v>
      </c>
    </row>
    <row r="129" customFormat="false" ht="53.25" hidden="false" customHeight="true" outlineLevel="0" collapsed="false">
      <c r="A129" s="12"/>
      <c r="B129" s="81" t="s">
        <v>219</v>
      </c>
      <c r="C129" s="42" t="s">
        <v>220</v>
      </c>
      <c r="D129" s="42"/>
      <c r="E129" s="43"/>
      <c r="F129" s="43"/>
      <c r="G129" s="50" t="n">
        <f aca="false">SUM(G130:G131)</f>
        <v>34393413.7</v>
      </c>
    </row>
    <row r="130" customFormat="false" ht="52.5" hidden="false" customHeight="true" outlineLevel="0" collapsed="false">
      <c r="A130" s="12"/>
      <c r="B130" s="51" t="s">
        <v>221</v>
      </c>
      <c r="C130" s="42" t="s">
        <v>222</v>
      </c>
      <c r="D130" s="42" t="n">
        <v>500</v>
      </c>
      <c r="E130" s="43" t="s">
        <v>207</v>
      </c>
      <c r="F130" s="43" t="s">
        <v>67</v>
      </c>
      <c r="G130" s="50" t="n">
        <v>31957403.65</v>
      </c>
    </row>
    <row r="131" customFormat="false" ht="38.25" hidden="false" customHeight="false" outlineLevel="0" collapsed="false">
      <c r="A131" s="12"/>
      <c r="B131" s="51" t="s">
        <v>223</v>
      </c>
      <c r="C131" s="42" t="s">
        <v>224</v>
      </c>
      <c r="D131" s="42" t="n">
        <v>500</v>
      </c>
      <c r="E131" s="43" t="s">
        <v>214</v>
      </c>
      <c r="F131" s="43" t="s">
        <v>207</v>
      </c>
      <c r="G131" s="50" t="n">
        <v>2436010.05</v>
      </c>
    </row>
    <row r="132" customFormat="false" ht="42" hidden="false" customHeight="true" outlineLevel="0" collapsed="false">
      <c r="A132" s="12"/>
      <c r="B132" s="38" t="s">
        <v>225</v>
      </c>
      <c r="C132" s="26" t="s">
        <v>226</v>
      </c>
      <c r="D132" s="26"/>
      <c r="E132" s="26"/>
      <c r="F132" s="26"/>
      <c r="G132" s="30" t="n">
        <f aca="false">SUM(G133:G138)</f>
        <v>187538581.4</v>
      </c>
    </row>
    <row r="133" customFormat="false" ht="51.75" hidden="false" customHeight="true" outlineLevel="0" collapsed="false">
      <c r="A133" s="12"/>
      <c r="B133" s="38" t="s">
        <v>227</v>
      </c>
      <c r="C133" s="26" t="s">
        <v>228</v>
      </c>
      <c r="D133" s="26" t="n">
        <v>500</v>
      </c>
      <c r="E133" s="43" t="s">
        <v>59</v>
      </c>
      <c r="F133" s="43" t="s">
        <v>144</v>
      </c>
      <c r="G133" s="30" t="n">
        <v>58062217.45</v>
      </c>
    </row>
    <row r="134" customFormat="false" ht="27" hidden="false" customHeight="true" outlineLevel="0" collapsed="false">
      <c r="A134" s="12"/>
      <c r="B134" s="29" t="s">
        <v>229</v>
      </c>
      <c r="C134" s="26" t="s">
        <v>230</v>
      </c>
      <c r="D134" s="49" t="s">
        <v>231</v>
      </c>
      <c r="E134" s="43" t="s">
        <v>59</v>
      </c>
      <c r="F134" s="43" t="s">
        <v>144</v>
      </c>
      <c r="G134" s="30" t="n">
        <v>22771959.97</v>
      </c>
    </row>
    <row r="135" s="62" customFormat="true" ht="29.25" hidden="false" customHeight="true" outlineLevel="0" collapsed="false">
      <c r="A135" s="40"/>
      <c r="B135" s="51" t="s">
        <v>232</v>
      </c>
      <c r="C135" s="42" t="s">
        <v>233</v>
      </c>
      <c r="D135" s="42" t="n">
        <v>500</v>
      </c>
      <c r="E135" s="43" t="s">
        <v>59</v>
      </c>
      <c r="F135" s="43" t="s">
        <v>234</v>
      </c>
      <c r="G135" s="28" t="n">
        <v>96987411.59</v>
      </c>
    </row>
    <row r="136" customFormat="false" ht="79.5" hidden="false" customHeight="true" outlineLevel="0" collapsed="false">
      <c r="A136" s="12"/>
      <c r="B136" s="38" t="s">
        <v>235</v>
      </c>
      <c r="C136" s="82" t="s">
        <v>236</v>
      </c>
      <c r="D136" s="61" t="s">
        <v>231</v>
      </c>
      <c r="E136" s="48" t="s">
        <v>207</v>
      </c>
      <c r="F136" s="48" t="s">
        <v>67</v>
      </c>
      <c r="G136" s="30" t="n">
        <v>0</v>
      </c>
    </row>
    <row r="137" customFormat="false" ht="53.25" hidden="false" customHeight="true" outlineLevel="0" collapsed="false">
      <c r="A137" s="12"/>
      <c r="B137" s="38" t="s">
        <v>237</v>
      </c>
      <c r="C137" s="26" t="s">
        <v>238</v>
      </c>
      <c r="D137" s="26" t="n">
        <v>500</v>
      </c>
      <c r="E137" s="48" t="s">
        <v>207</v>
      </c>
      <c r="F137" s="48" t="s">
        <v>67</v>
      </c>
      <c r="G137" s="32" t="n">
        <v>3675156.63</v>
      </c>
    </row>
    <row r="138" customFormat="false" ht="79.5" hidden="false" customHeight="true" outlineLevel="0" collapsed="false">
      <c r="A138" s="12"/>
      <c r="B138" s="38" t="s">
        <v>239</v>
      </c>
      <c r="C138" s="42" t="s">
        <v>240</v>
      </c>
      <c r="D138" s="42" t="n">
        <v>500</v>
      </c>
      <c r="E138" s="48" t="s">
        <v>207</v>
      </c>
      <c r="F138" s="48" t="s">
        <v>113</v>
      </c>
      <c r="G138" s="30" t="n">
        <v>6041835.76</v>
      </c>
    </row>
    <row r="139" customFormat="false" ht="45" hidden="false" customHeight="true" outlineLevel="0" collapsed="false">
      <c r="A139" s="65" t="s">
        <v>241</v>
      </c>
      <c r="B139" s="83" t="s">
        <v>242</v>
      </c>
      <c r="C139" s="84" t="s">
        <v>243</v>
      </c>
      <c r="D139" s="19"/>
      <c r="E139" s="19"/>
      <c r="F139" s="19"/>
      <c r="G139" s="20" t="n">
        <f aca="false">G140</f>
        <v>150134347.07</v>
      </c>
    </row>
    <row r="140" customFormat="false" ht="40.5" hidden="false" customHeight="true" outlineLevel="0" collapsed="false">
      <c r="A140" s="67" t="s">
        <v>244</v>
      </c>
      <c r="B140" s="85" t="s">
        <v>245</v>
      </c>
      <c r="C140" s="22" t="s">
        <v>246</v>
      </c>
      <c r="D140" s="22"/>
      <c r="E140" s="23"/>
      <c r="F140" s="23"/>
      <c r="G140" s="24" t="n">
        <f aca="false">G141+G148+G154+G158+G166+G171+G163</f>
        <v>150134347.07</v>
      </c>
    </row>
    <row r="141" customFormat="false" ht="63.75" hidden="false" customHeight="false" outlineLevel="0" collapsed="false">
      <c r="A141" s="67"/>
      <c r="B141" s="86" t="s">
        <v>247</v>
      </c>
      <c r="C141" s="26" t="s">
        <v>248</v>
      </c>
      <c r="D141" s="26"/>
      <c r="E141" s="27"/>
      <c r="F141" s="27"/>
      <c r="G141" s="28" t="n">
        <f aca="false">SUM(G142:G147)</f>
        <v>37469721.97</v>
      </c>
    </row>
    <row r="142" customFormat="false" ht="53.25" hidden="false" customHeight="true" outlineLevel="0" collapsed="false">
      <c r="A142" s="67"/>
      <c r="B142" s="44" t="s">
        <v>249</v>
      </c>
      <c r="C142" s="26" t="s">
        <v>250</v>
      </c>
      <c r="D142" s="26" t="n">
        <v>500</v>
      </c>
      <c r="E142" s="27" t="s">
        <v>199</v>
      </c>
      <c r="F142" s="27" t="s">
        <v>30</v>
      </c>
      <c r="G142" s="32" t="n">
        <v>5000000</v>
      </c>
    </row>
    <row r="143" customFormat="false" ht="52.5" hidden="false" customHeight="true" outlineLevel="0" collapsed="false">
      <c r="A143" s="67"/>
      <c r="B143" s="81" t="s">
        <v>251</v>
      </c>
      <c r="C143" s="26" t="s">
        <v>252</v>
      </c>
      <c r="D143" s="26" t="n">
        <v>500</v>
      </c>
      <c r="E143" s="27" t="s">
        <v>199</v>
      </c>
      <c r="F143" s="27" t="s">
        <v>30</v>
      </c>
      <c r="G143" s="28" t="n">
        <v>30303720.54</v>
      </c>
    </row>
    <row r="144" customFormat="false" ht="38.25" hidden="false" customHeight="false" outlineLevel="0" collapsed="false">
      <c r="A144" s="67"/>
      <c r="B144" s="38" t="s">
        <v>253</v>
      </c>
      <c r="C144" s="26" t="s">
        <v>254</v>
      </c>
      <c r="D144" s="26" t="n">
        <v>200</v>
      </c>
      <c r="E144" s="27" t="s">
        <v>199</v>
      </c>
      <c r="F144" s="27" t="s">
        <v>30</v>
      </c>
      <c r="G144" s="45" t="n">
        <v>1564808.72</v>
      </c>
    </row>
    <row r="145" customFormat="false" ht="76.5" hidden="false" customHeight="true" outlineLevel="0" collapsed="false">
      <c r="A145" s="67"/>
      <c r="B145" s="74" t="s">
        <v>255</v>
      </c>
      <c r="C145" s="42" t="s">
        <v>256</v>
      </c>
      <c r="D145" s="42" t="n">
        <v>500</v>
      </c>
      <c r="E145" s="27" t="s">
        <v>199</v>
      </c>
      <c r="F145" s="27" t="s">
        <v>30</v>
      </c>
      <c r="G145" s="28" t="n">
        <v>601192.71</v>
      </c>
    </row>
    <row r="146" customFormat="false" ht="86.25" hidden="true" customHeight="true" outlineLevel="0" collapsed="false">
      <c r="A146" s="67"/>
      <c r="B146" s="87" t="s">
        <v>257</v>
      </c>
      <c r="C146" s="42" t="s">
        <v>258</v>
      </c>
      <c r="D146" s="42" t="n">
        <v>200</v>
      </c>
      <c r="E146" s="27" t="s">
        <v>199</v>
      </c>
      <c r="F146" s="27" t="s">
        <v>30</v>
      </c>
      <c r="G146" s="28"/>
    </row>
    <row r="147" customFormat="false" ht="40.5" hidden="false" customHeight="true" outlineLevel="0" collapsed="false">
      <c r="A147" s="67"/>
      <c r="B147" s="74" t="s">
        <v>259</v>
      </c>
      <c r="C147" s="42" t="s">
        <v>256</v>
      </c>
      <c r="D147" s="42" t="n">
        <v>500</v>
      </c>
      <c r="E147" s="27" t="s">
        <v>199</v>
      </c>
      <c r="F147" s="27" t="s">
        <v>30</v>
      </c>
      <c r="G147" s="28" t="n">
        <v>0</v>
      </c>
    </row>
    <row r="148" customFormat="false" ht="27" hidden="false" customHeight="true" outlineLevel="0" collapsed="false">
      <c r="A148" s="67"/>
      <c r="B148" s="88" t="s">
        <v>260</v>
      </c>
      <c r="C148" s="34" t="s">
        <v>261</v>
      </c>
      <c r="D148" s="71"/>
      <c r="E148" s="34"/>
      <c r="F148" s="34"/>
      <c r="G148" s="75" t="n">
        <f aca="false">SUM(G149:G152)</f>
        <v>36203076.74</v>
      </c>
    </row>
    <row r="149" customFormat="false" ht="93" hidden="false" customHeight="true" outlineLevel="0" collapsed="false">
      <c r="A149" s="67"/>
      <c r="B149" s="36" t="s">
        <v>262</v>
      </c>
      <c r="C149" s="34" t="s">
        <v>263</v>
      </c>
      <c r="D149" s="34" t="n">
        <v>100</v>
      </c>
      <c r="E149" s="71" t="s">
        <v>29</v>
      </c>
      <c r="F149" s="71" t="s">
        <v>113</v>
      </c>
      <c r="G149" s="45" t="n">
        <v>28637757</v>
      </c>
    </row>
    <row r="150" customFormat="false" ht="51" hidden="false" customHeight="false" outlineLevel="0" collapsed="false">
      <c r="A150" s="67"/>
      <c r="B150" s="31" t="s">
        <v>264</v>
      </c>
      <c r="C150" s="34" t="s">
        <v>265</v>
      </c>
      <c r="D150" s="34" t="n">
        <v>200</v>
      </c>
      <c r="E150" s="71" t="s">
        <v>29</v>
      </c>
      <c r="F150" s="71" t="s">
        <v>113</v>
      </c>
      <c r="G150" s="45" t="n">
        <v>2009325.77</v>
      </c>
    </row>
    <row r="151" customFormat="false" ht="38.25" hidden="false" customHeight="false" outlineLevel="0" collapsed="false">
      <c r="A151" s="67"/>
      <c r="B151" s="31" t="s">
        <v>266</v>
      </c>
      <c r="C151" s="34" t="s">
        <v>263</v>
      </c>
      <c r="D151" s="34" t="n">
        <v>800</v>
      </c>
      <c r="E151" s="71" t="s">
        <v>29</v>
      </c>
      <c r="F151" s="71" t="s">
        <v>113</v>
      </c>
      <c r="G151" s="28" t="n">
        <v>142457</v>
      </c>
    </row>
    <row r="152" customFormat="false" ht="25.5" hidden="false" customHeight="false" outlineLevel="0" collapsed="false">
      <c r="A152" s="67"/>
      <c r="B152" s="89" t="s">
        <v>267</v>
      </c>
      <c r="C152" s="26" t="s">
        <v>268</v>
      </c>
      <c r="D152" s="34"/>
      <c r="E152" s="71"/>
      <c r="F152" s="71"/>
      <c r="G152" s="28" t="n">
        <f aca="false">SUM(G153)</f>
        <v>5413536.97</v>
      </c>
    </row>
    <row r="153" customFormat="false" ht="40.5" hidden="false" customHeight="true" outlineLevel="0" collapsed="false">
      <c r="A153" s="67"/>
      <c r="B153" s="38" t="s">
        <v>269</v>
      </c>
      <c r="C153" s="26" t="s">
        <v>270</v>
      </c>
      <c r="D153" s="26" t="n">
        <v>200</v>
      </c>
      <c r="E153" s="71" t="s">
        <v>29</v>
      </c>
      <c r="F153" s="71" t="s">
        <v>113</v>
      </c>
      <c r="G153" s="30" t="n">
        <v>5413536.97</v>
      </c>
    </row>
    <row r="154" customFormat="false" ht="27" hidden="false" customHeight="true" outlineLevel="0" collapsed="false">
      <c r="A154" s="67"/>
      <c r="B154" s="64" t="s">
        <v>271</v>
      </c>
      <c r="C154" s="26" t="s">
        <v>272</v>
      </c>
      <c r="D154" s="34"/>
      <c r="E154" s="71"/>
      <c r="F154" s="71"/>
      <c r="G154" s="28" t="n">
        <f aca="false">SUM(G155:G157)</f>
        <v>2356823.27</v>
      </c>
    </row>
    <row r="155" customFormat="false" ht="78" hidden="false" customHeight="true" outlineLevel="0" collapsed="false">
      <c r="A155" s="67"/>
      <c r="B155" s="74" t="s">
        <v>273</v>
      </c>
      <c r="C155" s="26" t="s">
        <v>274</v>
      </c>
      <c r="D155" s="34" t="n">
        <v>100</v>
      </c>
      <c r="E155" s="71" t="s">
        <v>199</v>
      </c>
      <c r="F155" s="71" t="s">
        <v>30</v>
      </c>
      <c r="G155" s="45" t="n">
        <v>1255792.15</v>
      </c>
    </row>
    <row r="156" customFormat="false" ht="38.25" hidden="false" customHeight="false" outlineLevel="0" collapsed="false">
      <c r="A156" s="12"/>
      <c r="B156" s="29" t="s">
        <v>275</v>
      </c>
      <c r="C156" s="26" t="s">
        <v>274</v>
      </c>
      <c r="D156" s="26" t="n">
        <v>200</v>
      </c>
      <c r="E156" s="27" t="s">
        <v>199</v>
      </c>
      <c r="F156" s="27" t="s">
        <v>30</v>
      </c>
      <c r="G156" s="45" t="n">
        <v>1080537.12</v>
      </c>
    </row>
    <row r="157" customFormat="false" ht="38.25" hidden="false" customHeight="true" outlineLevel="0" collapsed="false">
      <c r="A157" s="12"/>
      <c r="B157" s="29" t="s">
        <v>173</v>
      </c>
      <c r="C157" s="26" t="s">
        <v>274</v>
      </c>
      <c r="D157" s="26" t="n">
        <v>800</v>
      </c>
      <c r="E157" s="27" t="s">
        <v>199</v>
      </c>
      <c r="F157" s="27" t="s">
        <v>30</v>
      </c>
      <c r="G157" s="45" t="n">
        <v>20494</v>
      </c>
    </row>
    <row r="158" customFormat="false" ht="27.75" hidden="false" customHeight="true" outlineLevel="0" collapsed="false">
      <c r="A158" s="12"/>
      <c r="B158" s="60" t="s">
        <v>276</v>
      </c>
      <c r="C158" s="26" t="s">
        <v>277</v>
      </c>
      <c r="D158" s="27"/>
      <c r="E158" s="27"/>
      <c r="F158" s="27"/>
      <c r="G158" s="28" t="n">
        <f aca="false">SUM(G159:G162)</f>
        <v>17148563.31</v>
      </c>
    </row>
    <row r="159" customFormat="false" ht="80.25" hidden="false" customHeight="true" outlineLevel="0" collapsed="false">
      <c r="A159" s="12"/>
      <c r="B159" s="38" t="s">
        <v>273</v>
      </c>
      <c r="C159" s="26" t="s">
        <v>278</v>
      </c>
      <c r="D159" s="26" t="n">
        <v>100</v>
      </c>
      <c r="E159" s="27" t="s">
        <v>199</v>
      </c>
      <c r="F159" s="27" t="s">
        <v>30</v>
      </c>
      <c r="G159" s="45" t="n">
        <v>14520305.35</v>
      </c>
    </row>
    <row r="160" customFormat="false" ht="41.25" hidden="false" customHeight="true" outlineLevel="0" collapsed="false">
      <c r="A160" s="12"/>
      <c r="B160" s="29" t="s">
        <v>275</v>
      </c>
      <c r="C160" s="26" t="s">
        <v>278</v>
      </c>
      <c r="D160" s="26" t="n">
        <v>200</v>
      </c>
      <c r="E160" s="27" t="s">
        <v>199</v>
      </c>
      <c r="F160" s="27" t="s">
        <v>30</v>
      </c>
      <c r="G160" s="45" t="n">
        <v>2321613.16</v>
      </c>
    </row>
    <row r="161" customFormat="false" ht="37.5" hidden="false" customHeight="true" outlineLevel="0" collapsed="false">
      <c r="A161" s="12"/>
      <c r="B161" s="38" t="s">
        <v>173</v>
      </c>
      <c r="C161" s="26" t="s">
        <v>278</v>
      </c>
      <c r="D161" s="26" t="n">
        <v>800</v>
      </c>
      <c r="E161" s="27" t="s">
        <v>199</v>
      </c>
      <c r="F161" s="27" t="s">
        <v>30</v>
      </c>
      <c r="G161" s="45" t="n">
        <v>100000</v>
      </c>
    </row>
    <row r="162" customFormat="false" ht="27.75" hidden="false" customHeight="true" outlineLevel="0" collapsed="false">
      <c r="A162" s="12"/>
      <c r="B162" s="90" t="s">
        <v>279</v>
      </c>
      <c r="C162" s="26" t="s">
        <v>280</v>
      </c>
      <c r="D162" s="34" t="n">
        <v>200</v>
      </c>
      <c r="E162" s="71" t="s">
        <v>199</v>
      </c>
      <c r="F162" s="71" t="s">
        <v>30</v>
      </c>
      <c r="G162" s="45" t="n">
        <v>206644.8</v>
      </c>
    </row>
    <row r="163" customFormat="false" ht="23.25" hidden="false" customHeight="true" outlineLevel="0" collapsed="false">
      <c r="A163" s="12"/>
      <c r="B163" s="91" t="s">
        <v>267</v>
      </c>
      <c r="C163" s="34" t="s">
        <v>281</v>
      </c>
      <c r="D163" s="26"/>
      <c r="E163" s="27"/>
      <c r="F163" s="27"/>
      <c r="G163" s="45" t="n">
        <f aca="false">SUM(G164:G165)</f>
        <v>5102071.31</v>
      </c>
    </row>
    <row r="164" customFormat="false" ht="39" hidden="false" customHeight="true" outlineLevel="0" collapsed="false">
      <c r="A164" s="12"/>
      <c r="B164" s="92" t="s">
        <v>282</v>
      </c>
      <c r="C164" s="93" t="s">
        <v>283</v>
      </c>
      <c r="D164" s="35" t="n">
        <v>200</v>
      </c>
      <c r="E164" s="27" t="s">
        <v>199</v>
      </c>
      <c r="F164" s="27" t="s">
        <v>30</v>
      </c>
      <c r="G164" s="45" t="n">
        <v>5000000</v>
      </c>
    </row>
    <row r="165" customFormat="false" ht="38.25" hidden="false" customHeight="true" outlineLevel="0" collapsed="false">
      <c r="A165" s="12"/>
      <c r="B165" s="94" t="s">
        <v>284</v>
      </c>
      <c r="C165" s="35" t="s">
        <v>285</v>
      </c>
      <c r="D165" s="35" t="n">
        <v>500</v>
      </c>
      <c r="E165" s="27" t="s">
        <v>199</v>
      </c>
      <c r="F165" s="27" t="s">
        <v>30</v>
      </c>
      <c r="G165" s="45" t="n">
        <v>102071.31</v>
      </c>
    </row>
    <row r="166" customFormat="false" ht="26.25" hidden="false" customHeight="true" outlineLevel="0" collapsed="false">
      <c r="A166" s="12"/>
      <c r="B166" s="86" t="s">
        <v>286</v>
      </c>
      <c r="C166" s="26" t="s">
        <v>287</v>
      </c>
      <c r="D166" s="26"/>
      <c r="E166" s="27"/>
      <c r="F166" s="27"/>
      <c r="G166" s="28" t="n">
        <f aca="false">SUM(G167:G170)</f>
        <v>2047115.31</v>
      </c>
    </row>
    <row r="167" customFormat="false" ht="100.5" hidden="false" customHeight="true" outlineLevel="0" collapsed="false">
      <c r="A167" s="12"/>
      <c r="B167" s="36" t="s">
        <v>174</v>
      </c>
      <c r="C167" s="26" t="s">
        <v>288</v>
      </c>
      <c r="D167" s="26" t="n">
        <v>100</v>
      </c>
      <c r="E167" s="27" t="s">
        <v>199</v>
      </c>
      <c r="F167" s="27" t="s">
        <v>59</v>
      </c>
      <c r="G167" s="28" t="n">
        <v>98952</v>
      </c>
    </row>
    <row r="168" customFormat="false" ht="76.5" hidden="false" customHeight="false" outlineLevel="0" collapsed="false">
      <c r="A168" s="12"/>
      <c r="B168" s="29" t="s">
        <v>176</v>
      </c>
      <c r="C168" s="26" t="s">
        <v>289</v>
      </c>
      <c r="D168" s="26" t="n">
        <v>100</v>
      </c>
      <c r="E168" s="27" t="s">
        <v>199</v>
      </c>
      <c r="F168" s="27" t="s">
        <v>59</v>
      </c>
      <c r="G168" s="45" t="n">
        <v>1812268.35</v>
      </c>
    </row>
    <row r="169" customFormat="false" ht="38.25" hidden="false" customHeight="false" outlineLevel="0" collapsed="false">
      <c r="A169" s="12"/>
      <c r="B169" s="29" t="s">
        <v>136</v>
      </c>
      <c r="C169" s="26" t="s">
        <v>289</v>
      </c>
      <c r="D169" s="26" t="n">
        <v>200</v>
      </c>
      <c r="E169" s="27" t="s">
        <v>199</v>
      </c>
      <c r="F169" s="27" t="s">
        <v>59</v>
      </c>
      <c r="G169" s="45" t="n">
        <v>135894.96</v>
      </c>
    </row>
    <row r="170" customFormat="false" ht="26.25" hidden="false" customHeight="true" outlineLevel="0" collapsed="false">
      <c r="A170" s="12"/>
      <c r="B170" s="29" t="s">
        <v>290</v>
      </c>
      <c r="C170" s="26" t="s">
        <v>289</v>
      </c>
      <c r="D170" s="26" t="n">
        <v>800</v>
      </c>
      <c r="E170" s="27" t="s">
        <v>199</v>
      </c>
      <c r="F170" s="27" t="s">
        <v>59</v>
      </c>
      <c r="G170" s="45" t="n">
        <v>0</v>
      </c>
    </row>
    <row r="171" customFormat="false" ht="26.25" hidden="false" customHeight="true" outlineLevel="0" collapsed="false">
      <c r="A171" s="67"/>
      <c r="B171" s="95" t="s">
        <v>291</v>
      </c>
      <c r="C171" s="34" t="s">
        <v>292</v>
      </c>
      <c r="D171" s="34"/>
      <c r="E171" s="71"/>
      <c r="F171" s="71"/>
      <c r="G171" s="45" t="n">
        <f aca="false">SUM(G172:G174)</f>
        <v>49806975.16</v>
      </c>
    </row>
    <row r="172" customFormat="false" ht="51" hidden="false" customHeight="true" outlineLevel="0" collapsed="false">
      <c r="A172" s="67"/>
      <c r="B172" s="96" t="s">
        <v>50</v>
      </c>
      <c r="C172" s="34" t="s">
        <v>293</v>
      </c>
      <c r="D172" s="34" t="n">
        <v>600</v>
      </c>
      <c r="E172" s="71" t="s">
        <v>199</v>
      </c>
      <c r="F172" s="71" t="s">
        <v>30</v>
      </c>
      <c r="G172" s="45" t="n">
        <v>49520975.16</v>
      </c>
    </row>
    <row r="173" customFormat="false" ht="48" hidden="false" customHeight="true" outlineLevel="0" collapsed="false">
      <c r="A173" s="67"/>
      <c r="B173" s="97" t="s">
        <v>294</v>
      </c>
      <c r="C173" s="26" t="s">
        <v>295</v>
      </c>
      <c r="D173" s="26" t="n">
        <v>600</v>
      </c>
      <c r="E173" s="71" t="s">
        <v>199</v>
      </c>
      <c r="F173" s="71" t="s">
        <v>30</v>
      </c>
      <c r="G173" s="30" t="n">
        <v>150000</v>
      </c>
    </row>
    <row r="174" customFormat="false" ht="53.25" hidden="false" customHeight="true" outlineLevel="0" collapsed="false">
      <c r="A174" s="67"/>
      <c r="B174" s="97" t="s">
        <v>296</v>
      </c>
      <c r="C174" s="26" t="s">
        <v>297</v>
      </c>
      <c r="D174" s="26" t="n">
        <v>600</v>
      </c>
      <c r="E174" s="71" t="s">
        <v>199</v>
      </c>
      <c r="F174" s="71" t="s">
        <v>30</v>
      </c>
      <c r="G174" s="30" t="n">
        <v>136000</v>
      </c>
    </row>
    <row r="175" customFormat="false" ht="42" hidden="false" customHeight="true" outlineLevel="0" collapsed="false">
      <c r="A175" s="65" t="s">
        <v>298</v>
      </c>
      <c r="B175" s="98" t="s">
        <v>299</v>
      </c>
      <c r="C175" s="99" t="s">
        <v>300</v>
      </c>
      <c r="D175" s="19"/>
      <c r="E175" s="19"/>
      <c r="F175" s="19"/>
      <c r="G175" s="20" t="n">
        <f aca="false">G176+G182</f>
        <v>87400526.9</v>
      </c>
    </row>
    <row r="176" customFormat="false" ht="27.75" hidden="false" customHeight="true" outlineLevel="0" collapsed="false">
      <c r="A176" s="12" t="s">
        <v>301</v>
      </c>
      <c r="B176" s="73" t="s">
        <v>302</v>
      </c>
      <c r="C176" s="47" t="s">
        <v>303</v>
      </c>
      <c r="D176" s="23"/>
      <c r="E176" s="47"/>
      <c r="F176" s="47"/>
      <c r="G176" s="24" t="n">
        <f aca="false">G177+G180</f>
        <v>38900477.8</v>
      </c>
    </row>
    <row r="177" customFormat="false" ht="90" hidden="false" customHeight="true" outlineLevel="0" collapsed="false">
      <c r="A177" s="12"/>
      <c r="B177" s="37" t="s">
        <v>304</v>
      </c>
      <c r="C177" s="48" t="s">
        <v>305</v>
      </c>
      <c r="D177" s="27"/>
      <c r="E177" s="48"/>
      <c r="F177" s="49"/>
      <c r="G177" s="45" t="n">
        <f aca="false">SUM(G178:G179)</f>
        <v>2544914.59</v>
      </c>
    </row>
    <row r="178" customFormat="false" ht="51.75" hidden="false" customHeight="true" outlineLevel="0" collapsed="false">
      <c r="A178" s="12"/>
      <c r="B178" s="37" t="s">
        <v>100</v>
      </c>
      <c r="C178" s="100" t="s">
        <v>306</v>
      </c>
      <c r="D178" s="101" t="n">
        <v>200</v>
      </c>
      <c r="E178" s="101" t="n">
        <v>11</v>
      </c>
      <c r="F178" s="102" t="s">
        <v>30</v>
      </c>
      <c r="G178" s="103" t="n">
        <v>230000</v>
      </c>
    </row>
    <row r="179" customFormat="false" ht="35.25" hidden="false" customHeight="true" outlineLevel="0" collapsed="false">
      <c r="A179" s="12"/>
      <c r="B179" s="29" t="s">
        <v>307</v>
      </c>
      <c r="C179" s="48" t="s">
        <v>308</v>
      </c>
      <c r="D179" s="26" t="n">
        <v>200</v>
      </c>
      <c r="E179" s="26" t="n">
        <v>11</v>
      </c>
      <c r="F179" s="27" t="s">
        <v>30</v>
      </c>
      <c r="G179" s="30" t="n">
        <v>2314914.59</v>
      </c>
    </row>
    <row r="180" customFormat="false" ht="38.25" hidden="false" customHeight="true" outlineLevel="0" collapsed="false">
      <c r="A180" s="12"/>
      <c r="B180" s="54" t="s">
        <v>309</v>
      </c>
      <c r="C180" s="49" t="s">
        <v>310</v>
      </c>
      <c r="D180" s="48"/>
      <c r="E180" s="49"/>
      <c r="F180" s="27"/>
      <c r="G180" s="28" t="n">
        <f aca="false">G181</f>
        <v>36355563.21</v>
      </c>
    </row>
    <row r="181" s="62" customFormat="true" ht="51" hidden="false" customHeight="true" outlineLevel="0" collapsed="false">
      <c r="A181" s="40"/>
      <c r="B181" s="51" t="s">
        <v>311</v>
      </c>
      <c r="C181" s="104" t="s">
        <v>312</v>
      </c>
      <c r="D181" s="42" t="n">
        <v>400</v>
      </c>
      <c r="E181" s="48" t="s">
        <v>313</v>
      </c>
      <c r="F181" s="43" t="s">
        <v>207</v>
      </c>
      <c r="G181" s="28" t="n">
        <v>36355563.21</v>
      </c>
    </row>
    <row r="182" customFormat="false" ht="26.25" hidden="false" customHeight="true" outlineLevel="0" collapsed="false">
      <c r="A182" s="12" t="s">
        <v>314</v>
      </c>
      <c r="B182" s="105" t="s">
        <v>315</v>
      </c>
      <c r="C182" s="47" t="s">
        <v>316</v>
      </c>
      <c r="D182" s="23"/>
      <c r="E182" s="47"/>
      <c r="F182" s="47"/>
      <c r="G182" s="24" t="n">
        <f aca="false">G183</f>
        <v>48500049.1</v>
      </c>
    </row>
    <row r="183" customFormat="false" ht="27" hidden="false" customHeight="true" outlineLevel="0" collapsed="false">
      <c r="A183" s="67"/>
      <c r="B183" s="106" t="s">
        <v>317</v>
      </c>
      <c r="C183" s="61" t="s">
        <v>318</v>
      </c>
      <c r="D183" s="71"/>
      <c r="E183" s="61"/>
      <c r="F183" s="61"/>
      <c r="G183" s="28" t="n">
        <f aca="false">SUM(G184:G191)</f>
        <v>48500049.1</v>
      </c>
    </row>
    <row r="184" customFormat="false" ht="76.5" hidden="false" customHeight="false" outlineLevel="0" collapsed="false">
      <c r="A184" s="12"/>
      <c r="B184" s="29" t="s">
        <v>48</v>
      </c>
      <c r="C184" s="61" t="s">
        <v>319</v>
      </c>
      <c r="D184" s="27" t="s">
        <v>153</v>
      </c>
      <c r="E184" s="49" t="s">
        <v>313</v>
      </c>
      <c r="F184" s="27" t="s">
        <v>30</v>
      </c>
      <c r="G184" s="30" t="n">
        <v>16569930.48</v>
      </c>
    </row>
    <row r="185" customFormat="false" ht="42.75" hidden="false" customHeight="true" outlineLevel="0" collapsed="false">
      <c r="A185" s="12"/>
      <c r="B185" s="29" t="s">
        <v>156</v>
      </c>
      <c r="C185" s="61" t="s">
        <v>319</v>
      </c>
      <c r="D185" s="27" t="s">
        <v>87</v>
      </c>
      <c r="E185" s="49" t="s">
        <v>313</v>
      </c>
      <c r="F185" s="27" t="s">
        <v>30</v>
      </c>
      <c r="G185" s="30" t="n">
        <v>4502353.36</v>
      </c>
    </row>
    <row r="186" s="62" customFormat="true" ht="41.25" hidden="false" customHeight="true" outlineLevel="0" collapsed="false">
      <c r="A186" s="40"/>
      <c r="B186" s="51" t="s">
        <v>320</v>
      </c>
      <c r="C186" s="48" t="s">
        <v>319</v>
      </c>
      <c r="D186" s="48" t="s">
        <v>321</v>
      </c>
      <c r="E186" s="48" t="s">
        <v>313</v>
      </c>
      <c r="F186" s="43" t="s">
        <v>30</v>
      </c>
      <c r="G186" s="28" t="n">
        <v>117852.06</v>
      </c>
    </row>
    <row r="187" customFormat="false" ht="39.75" hidden="false" customHeight="true" outlineLevel="0" collapsed="false">
      <c r="A187" s="12"/>
      <c r="B187" s="29" t="s">
        <v>322</v>
      </c>
      <c r="C187" s="61" t="s">
        <v>319</v>
      </c>
      <c r="D187" s="27" t="s">
        <v>155</v>
      </c>
      <c r="E187" s="49" t="s">
        <v>313</v>
      </c>
      <c r="F187" s="27" t="s">
        <v>30</v>
      </c>
      <c r="G187" s="30" t="n">
        <v>3062498</v>
      </c>
    </row>
    <row r="188" customFormat="false" ht="52.5" hidden="false" customHeight="true" outlineLevel="0" collapsed="false">
      <c r="A188" s="12"/>
      <c r="B188" s="38" t="s">
        <v>323</v>
      </c>
      <c r="C188" s="61" t="s">
        <v>319</v>
      </c>
      <c r="D188" s="27" t="s">
        <v>89</v>
      </c>
      <c r="E188" s="49" t="s">
        <v>313</v>
      </c>
      <c r="F188" s="27" t="s">
        <v>30</v>
      </c>
      <c r="G188" s="30" t="n">
        <v>21276534.69</v>
      </c>
    </row>
    <row r="189" customFormat="false" ht="40.5" hidden="false" customHeight="true" outlineLevel="0" collapsed="false">
      <c r="A189" s="12"/>
      <c r="B189" s="38" t="s">
        <v>324</v>
      </c>
      <c r="C189" s="49" t="s">
        <v>325</v>
      </c>
      <c r="D189" s="27" t="s">
        <v>87</v>
      </c>
      <c r="E189" s="49" t="s">
        <v>313</v>
      </c>
      <c r="F189" s="27" t="s">
        <v>30</v>
      </c>
      <c r="G189" s="28" t="n">
        <v>557405.5</v>
      </c>
    </row>
    <row r="190" customFormat="false" ht="92.25" hidden="false" customHeight="true" outlineLevel="0" collapsed="false">
      <c r="A190" s="12"/>
      <c r="B190" s="51" t="s">
        <v>326</v>
      </c>
      <c r="C190" s="48" t="s">
        <v>327</v>
      </c>
      <c r="D190" s="42" t="n">
        <v>100</v>
      </c>
      <c r="E190" s="49" t="s">
        <v>313</v>
      </c>
      <c r="F190" s="27" t="s">
        <v>30</v>
      </c>
      <c r="G190" s="30" t="n">
        <v>1508408.04</v>
      </c>
    </row>
    <row r="191" customFormat="false" ht="40.5" hidden="false" customHeight="true" outlineLevel="0" collapsed="false">
      <c r="A191" s="12"/>
      <c r="B191" s="38" t="s">
        <v>35</v>
      </c>
      <c r="C191" s="48" t="s">
        <v>327</v>
      </c>
      <c r="D191" s="42" t="n">
        <v>200</v>
      </c>
      <c r="E191" s="49" t="s">
        <v>313</v>
      </c>
      <c r="F191" s="27" t="s">
        <v>30</v>
      </c>
      <c r="G191" s="30" t="n">
        <v>905066.97</v>
      </c>
    </row>
    <row r="192" customFormat="false" ht="42" hidden="false" customHeight="true" outlineLevel="0" collapsed="false">
      <c r="A192" s="65" t="s">
        <v>328</v>
      </c>
      <c r="B192" s="107" t="s">
        <v>329</v>
      </c>
      <c r="C192" s="18" t="s">
        <v>330</v>
      </c>
      <c r="D192" s="19"/>
      <c r="E192" s="19"/>
      <c r="F192" s="19"/>
      <c r="G192" s="20" t="n">
        <f aca="false">G193+G199+G207</f>
        <v>23431198.09</v>
      </c>
    </row>
    <row r="193" customFormat="false" ht="36" hidden="false" customHeight="true" outlineLevel="0" collapsed="false">
      <c r="A193" s="12" t="s">
        <v>331</v>
      </c>
      <c r="B193" s="108" t="s">
        <v>332</v>
      </c>
      <c r="C193" s="22" t="s">
        <v>333</v>
      </c>
      <c r="D193" s="22"/>
      <c r="E193" s="22"/>
      <c r="F193" s="22"/>
      <c r="G193" s="56" t="n">
        <f aca="false">G194+G197</f>
        <v>7964</v>
      </c>
    </row>
    <row r="194" customFormat="false" ht="40.5" hidden="false" customHeight="true" outlineLevel="0" collapsed="false">
      <c r="A194" s="12"/>
      <c r="B194" s="109" t="s">
        <v>334</v>
      </c>
      <c r="C194" s="26" t="s">
        <v>335</v>
      </c>
      <c r="D194" s="26"/>
      <c r="E194" s="26"/>
      <c r="F194" s="26"/>
      <c r="G194" s="28" t="n">
        <f aca="false">SUM(G195:G196)</f>
        <v>7964</v>
      </c>
    </row>
    <row r="195" customFormat="false" ht="39" hidden="false" customHeight="true" outlineLevel="0" collapsed="false">
      <c r="A195" s="12"/>
      <c r="B195" s="38" t="s">
        <v>336</v>
      </c>
      <c r="C195" s="26" t="s">
        <v>337</v>
      </c>
      <c r="D195" s="26" t="n">
        <v>200</v>
      </c>
      <c r="E195" s="27" t="s">
        <v>30</v>
      </c>
      <c r="F195" s="26" t="n">
        <v>13</v>
      </c>
      <c r="G195" s="28" t="n">
        <v>7964</v>
      </c>
    </row>
    <row r="196" customFormat="false" ht="39" hidden="false" customHeight="true" outlineLevel="0" collapsed="false">
      <c r="A196" s="12"/>
      <c r="B196" s="38" t="s">
        <v>338</v>
      </c>
      <c r="C196" s="42" t="s">
        <v>339</v>
      </c>
      <c r="D196" s="26" t="n">
        <v>200</v>
      </c>
      <c r="E196" s="27" t="s">
        <v>214</v>
      </c>
      <c r="F196" s="27" t="s">
        <v>207</v>
      </c>
      <c r="G196" s="50" t="n">
        <v>0</v>
      </c>
    </row>
    <row r="197" customFormat="false" ht="37.5" hidden="false" customHeight="true" outlineLevel="0" collapsed="false">
      <c r="A197" s="12"/>
      <c r="B197" s="54" t="s">
        <v>340</v>
      </c>
      <c r="C197" s="42" t="s">
        <v>341</v>
      </c>
      <c r="D197" s="26"/>
      <c r="E197" s="27"/>
      <c r="F197" s="26"/>
      <c r="G197" s="30" t="n">
        <f aca="false">G198</f>
        <v>0</v>
      </c>
    </row>
    <row r="198" customFormat="false" ht="27.75" hidden="false" customHeight="true" outlineLevel="0" collapsed="false">
      <c r="A198" s="12"/>
      <c r="B198" s="51" t="s">
        <v>342</v>
      </c>
      <c r="C198" s="42" t="s">
        <v>343</v>
      </c>
      <c r="D198" s="26" t="n">
        <v>500</v>
      </c>
      <c r="E198" s="27" t="s">
        <v>344</v>
      </c>
      <c r="F198" s="27" t="s">
        <v>113</v>
      </c>
      <c r="G198" s="50" t="n">
        <v>0</v>
      </c>
    </row>
    <row r="199" customFormat="false" ht="25.5" hidden="false" customHeight="false" outlineLevel="0" collapsed="false">
      <c r="A199" s="12" t="s">
        <v>345</v>
      </c>
      <c r="B199" s="110" t="s">
        <v>346</v>
      </c>
      <c r="C199" s="22" t="s">
        <v>347</v>
      </c>
      <c r="D199" s="23"/>
      <c r="E199" s="22"/>
      <c r="F199" s="22"/>
      <c r="G199" s="56" t="n">
        <f aca="false">G202+G205+G200</f>
        <v>17688249.99</v>
      </c>
    </row>
    <row r="200" customFormat="false" ht="63" hidden="false" customHeight="true" outlineLevel="0" collapsed="false">
      <c r="A200" s="12"/>
      <c r="B200" s="111" t="s">
        <v>348</v>
      </c>
      <c r="C200" s="42" t="s">
        <v>349</v>
      </c>
      <c r="D200" s="11"/>
      <c r="E200" s="112"/>
      <c r="F200" s="112"/>
      <c r="G200" s="113" t="n">
        <f aca="false">SUM(G201:G201)</f>
        <v>4856980</v>
      </c>
    </row>
    <row r="201" customFormat="false" ht="48.75" hidden="false" customHeight="true" outlineLevel="0" collapsed="false">
      <c r="A201" s="12"/>
      <c r="B201" s="114" t="s">
        <v>350</v>
      </c>
      <c r="C201" s="104" t="s">
        <v>351</v>
      </c>
      <c r="D201" s="42" t="n">
        <v>500</v>
      </c>
      <c r="E201" s="27" t="s">
        <v>207</v>
      </c>
      <c r="F201" s="27" t="s">
        <v>113</v>
      </c>
      <c r="G201" s="32" t="n">
        <v>4856980</v>
      </c>
    </row>
    <row r="202" customFormat="false" ht="63.75" hidden="false" customHeight="false" outlineLevel="0" collapsed="false">
      <c r="A202" s="12"/>
      <c r="B202" s="115" t="s">
        <v>352</v>
      </c>
      <c r="C202" s="26" t="s">
        <v>353</v>
      </c>
      <c r="D202" s="27"/>
      <c r="E202" s="26"/>
      <c r="F202" s="26"/>
      <c r="G202" s="32" t="n">
        <f aca="false">SUM(G203:G204)</f>
        <v>11927915.35</v>
      </c>
    </row>
    <row r="203" customFormat="false" ht="75" hidden="false" customHeight="true" outlineLevel="0" collapsed="false">
      <c r="A203" s="12"/>
      <c r="B203" s="29" t="s">
        <v>48</v>
      </c>
      <c r="C203" s="26" t="s">
        <v>354</v>
      </c>
      <c r="D203" s="27" t="s">
        <v>153</v>
      </c>
      <c r="E203" s="27" t="s">
        <v>59</v>
      </c>
      <c r="F203" s="27" t="s">
        <v>207</v>
      </c>
      <c r="G203" s="32" t="n">
        <v>10383111.72</v>
      </c>
    </row>
    <row r="204" customFormat="false" ht="38.25" hidden="false" customHeight="false" outlineLevel="0" collapsed="false">
      <c r="A204" s="12"/>
      <c r="B204" s="29" t="s">
        <v>72</v>
      </c>
      <c r="C204" s="26" t="s">
        <v>354</v>
      </c>
      <c r="D204" s="27" t="s">
        <v>87</v>
      </c>
      <c r="E204" s="27" t="s">
        <v>59</v>
      </c>
      <c r="F204" s="27" t="s">
        <v>207</v>
      </c>
      <c r="G204" s="32" t="n">
        <v>1544803.63</v>
      </c>
    </row>
    <row r="205" customFormat="false" ht="51.75" hidden="false" customHeight="true" outlineLevel="0" collapsed="false">
      <c r="A205" s="12"/>
      <c r="B205" s="116" t="s">
        <v>355</v>
      </c>
      <c r="C205" s="34" t="s">
        <v>356</v>
      </c>
      <c r="D205" s="27"/>
      <c r="E205" s="27"/>
      <c r="F205" s="27"/>
      <c r="G205" s="32" t="n">
        <f aca="false">G206</f>
        <v>903354.64</v>
      </c>
    </row>
    <row r="206" customFormat="false" ht="51" hidden="false" customHeight="false" outlineLevel="0" collapsed="false">
      <c r="A206" s="12"/>
      <c r="B206" s="44" t="s">
        <v>357</v>
      </c>
      <c r="C206" s="34" t="s">
        <v>358</v>
      </c>
      <c r="D206" s="27" t="s">
        <v>87</v>
      </c>
      <c r="E206" s="27" t="s">
        <v>59</v>
      </c>
      <c r="F206" s="27" t="s">
        <v>207</v>
      </c>
      <c r="G206" s="75" t="n">
        <v>903354.64</v>
      </c>
    </row>
    <row r="207" customFormat="false" ht="39.75" hidden="false" customHeight="true" outlineLevel="0" collapsed="false">
      <c r="A207" s="12" t="s">
        <v>359</v>
      </c>
      <c r="B207" s="117" t="s">
        <v>360</v>
      </c>
      <c r="C207" s="118" t="s">
        <v>361</v>
      </c>
      <c r="D207" s="119"/>
      <c r="E207" s="118"/>
      <c r="F207" s="118"/>
      <c r="G207" s="120" t="n">
        <f aca="false">G208+G210+G212</f>
        <v>5734984.1</v>
      </c>
    </row>
    <row r="208" customFormat="false" ht="64.5" hidden="false" customHeight="true" outlineLevel="0" collapsed="false">
      <c r="A208" s="12"/>
      <c r="B208" s="121" t="s">
        <v>362</v>
      </c>
      <c r="C208" s="42" t="s">
        <v>363</v>
      </c>
      <c r="D208" s="43"/>
      <c r="E208" s="42"/>
      <c r="F208" s="112"/>
      <c r="G208" s="32" t="n">
        <f aca="false">G209</f>
        <v>5707390.1</v>
      </c>
    </row>
    <row r="209" customFormat="false" ht="38.25" hidden="false" customHeight="false" outlineLevel="0" collapsed="false">
      <c r="A209" s="12"/>
      <c r="B209" s="51" t="s">
        <v>364</v>
      </c>
      <c r="C209" s="34" t="s">
        <v>365</v>
      </c>
      <c r="D209" s="71" t="s">
        <v>155</v>
      </c>
      <c r="E209" s="61" t="s">
        <v>59</v>
      </c>
      <c r="F209" s="34" t="n">
        <v>12</v>
      </c>
      <c r="G209" s="32" t="n">
        <v>5707390.1</v>
      </c>
    </row>
    <row r="210" customFormat="false" ht="37.5" hidden="false" customHeight="true" outlineLevel="0" collapsed="false">
      <c r="A210" s="12"/>
      <c r="B210" s="122" t="s">
        <v>366</v>
      </c>
      <c r="C210" s="26" t="s">
        <v>367</v>
      </c>
      <c r="D210" s="26"/>
      <c r="E210" s="26"/>
      <c r="F210" s="26"/>
      <c r="G210" s="32" t="n">
        <f aca="false">SUM(G211)</f>
        <v>27594</v>
      </c>
    </row>
    <row r="211" customFormat="false" ht="35.25" hidden="false" customHeight="true" outlineLevel="0" collapsed="false">
      <c r="A211" s="12"/>
      <c r="B211" s="29" t="s">
        <v>368</v>
      </c>
      <c r="C211" s="34" t="s">
        <v>369</v>
      </c>
      <c r="D211" s="26" t="n">
        <v>200</v>
      </c>
      <c r="E211" s="48" t="s">
        <v>59</v>
      </c>
      <c r="F211" s="26" t="n">
        <v>12</v>
      </c>
      <c r="G211" s="32" t="n">
        <v>27594</v>
      </c>
    </row>
    <row r="212" customFormat="false" ht="27.75" hidden="false" customHeight="true" outlineLevel="0" collapsed="false">
      <c r="A212" s="12"/>
      <c r="B212" s="122" t="s">
        <v>370</v>
      </c>
      <c r="C212" s="26" t="s">
        <v>371</v>
      </c>
      <c r="D212" s="26"/>
      <c r="E212" s="48"/>
      <c r="F212" s="26"/>
      <c r="G212" s="32" t="n">
        <f aca="false">G213</f>
        <v>0</v>
      </c>
    </row>
    <row r="213" customFormat="false" ht="39" hidden="false" customHeight="true" outlineLevel="0" collapsed="false">
      <c r="A213" s="12"/>
      <c r="B213" s="74" t="s">
        <v>372</v>
      </c>
      <c r="C213" s="34" t="s">
        <v>373</v>
      </c>
      <c r="D213" s="26" t="n">
        <v>200</v>
      </c>
      <c r="E213" s="48" t="s">
        <v>59</v>
      </c>
      <c r="F213" s="26" t="n">
        <v>12</v>
      </c>
      <c r="G213" s="32" t="n">
        <v>0</v>
      </c>
    </row>
    <row r="214" customFormat="false" ht="27" hidden="false" customHeight="true" outlineLevel="0" collapsed="false">
      <c r="A214" s="65" t="s">
        <v>374</v>
      </c>
      <c r="B214" s="123" t="s">
        <v>375</v>
      </c>
      <c r="C214" s="124" t="s">
        <v>376</v>
      </c>
      <c r="D214" s="125"/>
      <c r="E214" s="125"/>
      <c r="F214" s="125"/>
      <c r="G214" s="126" t="n">
        <f aca="false">G215+G233+G268</f>
        <v>268257912.08</v>
      </c>
    </row>
    <row r="215" customFormat="false" ht="77.25" hidden="false" customHeight="true" outlineLevel="0" collapsed="false">
      <c r="A215" s="12" t="s">
        <v>377</v>
      </c>
      <c r="B215" s="63" t="s">
        <v>378</v>
      </c>
      <c r="C215" s="127" t="s">
        <v>379</v>
      </c>
      <c r="D215" s="127"/>
      <c r="E215" s="127"/>
      <c r="F215" s="128"/>
      <c r="G215" s="24" t="n">
        <f aca="false">G216+G222+G228</f>
        <v>63859636.04</v>
      </c>
    </row>
    <row r="216" customFormat="false" ht="78" hidden="false" customHeight="true" outlineLevel="0" collapsed="false">
      <c r="A216" s="12"/>
      <c r="B216" s="38" t="s">
        <v>380</v>
      </c>
      <c r="C216" s="104" t="s">
        <v>381</v>
      </c>
      <c r="D216" s="129"/>
      <c r="E216" s="129"/>
      <c r="F216" s="130"/>
      <c r="G216" s="28" t="n">
        <f aca="false">SUM(G217:G221)</f>
        <v>2539287.55</v>
      </c>
    </row>
    <row r="217" customFormat="false" ht="38.25" hidden="false" customHeight="true" outlineLevel="0" collapsed="false">
      <c r="A217" s="12"/>
      <c r="B217" s="131" t="s">
        <v>382</v>
      </c>
      <c r="C217" s="42" t="s">
        <v>383</v>
      </c>
      <c r="D217" s="27" t="s">
        <v>155</v>
      </c>
      <c r="E217" s="27" t="s">
        <v>30</v>
      </c>
      <c r="F217" s="26" t="n">
        <v>11</v>
      </c>
      <c r="G217" s="30" t="n">
        <v>0</v>
      </c>
    </row>
    <row r="218" customFormat="false" ht="38.25" hidden="false" customHeight="true" outlineLevel="0" collapsed="false">
      <c r="A218" s="12"/>
      <c r="B218" s="131" t="s">
        <v>384</v>
      </c>
      <c r="C218" s="42" t="s">
        <v>383</v>
      </c>
      <c r="D218" s="27" t="s">
        <v>231</v>
      </c>
      <c r="E218" s="27" t="s">
        <v>344</v>
      </c>
      <c r="F218" s="27" t="s">
        <v>113</v>
      </c>
      <c r="G218" s="28" t="n">
        <v>2317918</v>
      </c>
    </row>
    <row r="219" customFormat="false" ht="38.25" hidden="false" customHeight="true" outlineLevel="0" collapsed="false">
      <c r="A219" s="12"/>
      <c r="B219" s="38" t="s">
        <v>385</v>
      </c>
      <c r="C219" s="34" t="s">
        <v>386</v>
      </c>
      <c r="D219" s="42" t="n">
        <v>800</v>
      </c>
      <c r="E219" s="27" t="s">
        <v>30</v>
      </c>
      <c r="F219" s="26" t="n">
        <v>13</v>
      </c>
      <c r="G219" s="28" t="n">
        <v>0</v>
      </c>
    </row>
    <row r="220" customFormat="false" ht="42" hidden="false" customHeight="true" outlineLevel="0" collapsed="false">
      <c r="A220" s="12"/>
      <c r="B220" s="38" t="s">
        <v>387</v>
      </c>
      <c r="C220" s="26" t="s">
        <v>386</v>
      </c>
      <c r="D220" s="26" t="n">
        <v>200</v>
      </c>
      <c r="E220" s="49" t="s">
        <v>29</v>
      </c>
      <c r="F220" s="49" t="s">
        <v>113</v>
      </c>
      <c r="G220" s="28" t="n">
        <v>196388.35</v>
      </c>
    </row>
    <row r="221" s="62" customFormat="true" ht="25.5" hidden="false" customHeight="false" outlineLevel="0" collapsed="false">
      <c r="A221" s="40"/>
      <c r="B221" s="51" t="s">
        <v>388</v>
      </c>
      <c r="C221" s="42" t="s">
        <v>389</v>
      </c>
      <c r="D221" s="43" t="s">
        <v>390</v>
      </c>
      <c r="E221" s="48" t="s">
        <v>132</v>
      </c>
      <c r="F221" s="43" t="s">
        <v>30</v>
      </c>
      <c r="G221" s="28" t="n">
        <v>24981.2</v>
      </c>
    </row>
    <row r="222" customFormat="false" ht="64.5" hidden="false" customHeight="true" outlineLevel="0" collapsed="false">
      <c r="A222" s="12"/>
      <c r="B222" s="37" t="s">
        <v>391</v>
      </c>
      <c r="C222" s="26" t="s">
        <v>392</v>
      </c>
      <c r="D222" s="49"/>
      <c r="E222" s="49"/>
      <c r="F222" s="34"/>
      <c r="G222" s="28" t="n">
        <f aca="false">SUM(G223:G227)</f>
        <v>47771100</v>
      </c>
    </row>
    <row r="223" customFormat="false" ht="24" hidden="false" customHeight="true" outlineLevel="0" collapsed="false">
      <c r="A223" s="12"/>
      <c r="B223" s="29" t="s">
        <v>393</v>
      </c>
      <c r="C223" s="35" t="s">
        <v>394</v>
      </c>
      <c r="D223" s="27" t="s">
        <v>231</v>
      </c>
      <c r="E223" s="35" t="n">
        <v>14</v>
      </c>
      <c r="F223" s="49" t="s">
        <v>30</v>
      </c>
      <c r="G223" s="28" t="n">
        <v>10149000</v>
      </c>
    </row>
    <row r="224" customFormat="false" ht="38.25" hidden="false" customHeight="false" outlineLevel="0" collapsed="false">
      <c r="A224" s="12"/>
      <c r="B224" s="29" t="s">
        <v>395</v>
      </c>
      <c r="C224" s="26" t="s">
        <v>396</v>
      </c>
      <c r="D224" s="49" t="s">
        <v>231</v>
      </c>
      <c r="E224" s="26" t="n">
        <v>14</v>
      </c>
      <c r="F224" s="49" t="s">
        <v>30</v>
      </c>
      <c r="G224" s="28" t="n">
        <v>9323400</v>
      </c>
    </row>
    <row r="225" customFormat="false" ht="36" hidden="false" customHeight="true" outlineLevel="0" collapsed="false">
      <c r="A225" s="12"/>
      <c r="B225" s="29" t="s">
        <v>397</v>
      </c>
      <c r="C225" s="26" t="s">
        <v>398</v>
      </c>
      <c r="D225" s="49" t="s">
        <v>231</v>
      </c>
      <c r="E225" s="26" t="n">
        <v>14</v>
      </c>
      <c r="F225" s="49" t="s">
        <v>113</v>
      </c>
      <c r="G225" s="28" t="n">
        <v>25653700</v>
      </c>
    </row>
    <row r="226" customFormat="false" ht="39.75" hidden="false" customHeight="true" outlineLevel="0" collapsed="false">
      <c r="A226" s="12"/>
      <c r="B226" s="97" t="s">
        <v>399</v>
      </c>
      <c r="C226" s="26" t="s">
        <v>400</v>
      </c>
      <c r="D226" s="26" t="n">
        <v>500</v>
      </c>
      <c r="E226" s="26" t="n">
        <v>14</v>
      </c>
      <c r="F226" s="49" t="s">
        <v>113</v>
      </c>
      <c r="G226" s="28" t="n">
        <v>95000</v>
      </c>
    </row>
    <row r="227" customFormat="false" ht="37.5" hidden="false" customHeight="true" outlineLevel="0" collapsed="false">
      <c r="A227" s="12"/>
      <c r="B227" s="97" t="s">
        <v>401</v>
      </c>
      <c r="C227" s="26" t="s">
        <v>402</v>
      </c>
      <c r="D227" s="26" t="n">
        <v>500</v>
      </c>
      <c r="E227" s="26" t="n">
        <v>14</v>
      </c>
      <c r="F227" s="49" t="s">
        <v>113</v>
      </c>
      <c r="G227" s="28" t="n">
        <v>2550000</v>
      </c>
    </row>
    <row r="228" s="132" customFormat="true" ht="28.5" hidden="false" customHeight="true" outlineLevel="0" collapsed="false">
      <c r="A228" s="12"/>
      <c r="B228" s="64" t="s">
        <v>403</v>
      </c>
      <c r="C228" s="26" t="s">
        <v>404</v>
      </c>
      <c r="D228" s="14"/>
      <c r="E228" s="14"/>
      <c r="F228" s="14"/>
      <c r="G228" s="28" t="n">
        <f aca="false">SUM(G229:G232)</f>
        <v>13549248.49</v>
      </c>
    </row>
    <row r="229" s="132" customFormat="true" ht="98.25" hidden="false" customHeight="true" outlineLevel="0" collapsed="false">
      <c r="A229" s="12"/>
      <c r="B229" s="64" t="s">
        <v>174</v>
      </c>
      <c r="C229" s="26" t="s">
        <v>405</v>
      </c>
      <c r="D229" s="35" t="n">
        <v>100</v>
      </c>
      <c r="E229" s="27" t="s">
        <v>30</v>
      </c>
      <c r="F229" s="27" t="s">
        <v>214</v>
      </c>
      <c r="G229" s="28" t="n">
        <v>440076</v>
      </c>
    </row>
    <row r="230" s="132" customFormat="true" ht="76.5" hidden="false" customHeight="false" outlineLevel="0" collapsed="false">
      <c r="A230" s="12"/>
      <c r="B230" s="29" t="s">
        <v>406</v>
      </c>
      <c r="C230" s="26" t="s">
        <v>407</v>
      </c>
      <c r="D230" s="26" t="n">
        <v>100</v>
      </c>
      <c r="E230" s="27" t="s">
        <v>30</v>
      </c>
      <c r="F230" s="27" t="s">
        <v>214</v>
      </c>
      <c r="G230" s="28" t="n">
        <v>10018702.06</v>
      </c>
    </row>
    <row r="231" s="132" customFormat="true" ht="38.25" hidden="false" customHeight="false" outlineLevel="0" collapsed="false">
      <c r="A231" s="12"/>
      <c r="B231" s="29" t="s">
        <v>136</v>
      </c>
      <c r="C231" s="26" t="s">
        <v>407</v>
      </c>
      <c r="D231" s="26" t="n">
        <v>200</v>
      </c>
      <c r="E231" s="27" t="s">
        <v>30</v>
      </c>
      <c r="F231" s="27" t="s">
        <v>214</v>
      </c>
      <c r="G231" s="28" t="n">
        <v>1087338.86</v>
      </c>
    </row>
    <row r="232" s="62" customFormat="true" ht="51" hidden="false" customHeight="false" outlineLevel="0" collapsed="false">
      <c r="A232" s="40"/>
      <c r="B232" s="72" t="s">
        <v>408</v>
      </c>
      <c r="C232" s="42" t="s">
        <v>409</v>
      </c>
      <c r="D232" s="42" t="n">
        <v>200</v>
      </c>
      <c r="E232" s="43" t="s">
        <v>30</v>
      </c>
      <c r="F232" s="43" t="s">
        <v>29</v>
      </c>
      <c r="G232" s="28" t="n">
        <v>2003131.57</v>
      </c>
    </row>
    <row r="233" customFormat="false" ht="12.75" hidden="false" customHeight="false" outlineLevel="0" collapsed="false">
      <c r="A233" s="12" t="s">
        <v>410</v>
      </c>
      <c r="B233" s="73" t="s">
        <v>411</v>
      </c>
      <c r="C233" s="127" t="s">
        <v>412</v>
      </c>
      <c r="D233" s="133"/>
      <c r="E233" s="128"/>
      <c r="F233" s="128"/>
      <c r="G233" s="24" t="n">
        <f aca="false">G234+G238+G243+G257+G261+G259</f>
        <v>176426008.83</v>
      </c>
    </row>
    <row r="234" customFormat="false" ht="63" hidden="false" customHeight="true" outlineLevel="0" collapsed="false">
      <c r="A234" s="12"/>
      <c r="B234" s="39" t="s">
        <v>413</v>
      </c>
      <c r="C234" s="26" t="s">
        <v>414</v>
      </c>
      <c r="D234" s="48"/>
      <c r="E234" s="129"/>
      <c r="F234" s="134"/>
      <c r="G234" s="28" t="n">
        <f aca="false">SUM(G235:G237)</f>
        <v>96488072</v>
      </c>
    </row>
    <row r="235" customFormat="false" ht="35.25" hidden="false" customHeight="true" outlineLevel="0" collapsed="false">
      <c r="A235" s="12"/>
      <c r="B235" s="38" t="s">
        <v>415</v>
      </c>
      <c r="C235" s="26" t="s">
        <v>416</v>
      </c>
      <c r="D235" s="26" t="n">
        <v>200</v>
      </c>
      <c r="E235" s="27" t="s">
        <v>30</v>
      </c>
      <c r="F235" s="135" t="s">
        <v>132</v>
      </c>
      <c r="G235" s="28" t="n">
        <v>61755065</v>
      </c>
    </row>
    <row r="236" customFormat="false" ht="32.25" hidden="false" customHeight="true" outlineLevel="0" collapsed="false">
      <c r="A236" s="12"/>
      <c r="B236" s="38" t="s">
        <v>417</v>
      </c>
      <c r="C236" s="26" t="s">
        <v>418</v>
      </c>
      <c r="D236" s="26" t="n">
        <v>200</v>
      </c>
      <c r="E236" s="27" t="s">
        <v>30</v>
      </c>
      <c r="F236" s="135" t="s">
        <v>132</v>
      </c>
      <c r="G236" s="28" t="n">
        <v>34733007</v>
      </c>
    </row>
    <row r="237" customFormat="false" ht="25.5" hidden="false" customHeight="false" outlineLevel="0" collapsed="false">
      <c r="A237" s="12"/>
      <c r="B237" s="31" t="s">
        <v>419</v>
      </c>
      <c r="C237" s="26" t="s">
        <v>420</v>
      </c>
      <c r="D237" s="42" t="n">
        <v>200</v>
      </c>
      <c r="E237" s="27" t="s">
        <v>113</v>
      </c>
      <c r="F237" s="135" t="s">
        <v>344</v>
      </c>
      <c r="G237" s="28" t="n">
        <v>0</v>
      </c>
    </row>
    <row r="238" customFormat="false" ht="12.75" hidden="false" customHeight="false" outlineLevel="0" collapsed="false">
      <c r="A238" s="12"/>
      <c r="B238" s="91" t="s">
        <v>421</v>
      </c>
      <c r="C238" s="26" t="s">
        <v>422</v>
      </c>
      <c r="D238" s="14"/>
      <c r="E238" s="35"/>
      <c r="F238" s="136"/>
      <c r="G238" s="28" t="n">
        <f aca="false">SUM(G239:G242)</f>
        <v>13477436.61</v>
      </c>
    </row>
    <row r="239" customFormat="false" ht="25.5" hidden="false" customHeight="false" outlineLevel="0" collapsed="false">
      <c r="A239" s="12"/>
      <c r="B239" s="38" t="s">
        <v>423</v>
      </c>
      <c r="C239" s="101" t="s">
        <v>424</v>
      </c>
      <c r="D239" s="101" t="n">
        <v>800</v>
      </c>
      <c r="E239" s="27" t="s">
        <v>30</v>
      </c>
      <c r="F239" s="135" t="s">
        <v>132</v>
      </c>
      <c r="G239" s="50" t="n">
        <v>5010000</v>
      </c>
    </row>
    <row r="240" customFormat="false" ht="51" hidden="false" customHeight="false" outlineLevel="0" collapsed="false">
      <c r="A240" s="12"/>
      <c r="B240" s="29" t="s">
        <v>425</v>
      </c>
      <c r="C240" s="26" t="s">
        <v>426</v>
      </c>
      <c r="D240" s="27" t="s">
        <v>146</v>
      </c>
      <c r="E240" s="26" t="n">
        <v>10</v>
      </c>
      <c r="F240" s="137" t="s">
        <v>113</v>
      </c>
      <c r="G240" s="50" t="n">
        <v>1026210</v>
      </c>
    </row>
    <row r="241" customFormat="false" ht="39.75" hidden="false" customHeight="true" outlineLevel="0" collapsed="false">
      <c r="A241" s="12"/>
      <c r="B241" s="138" t="s">
        <v>427</v>
      </c>
      <c r="C241" s="42" t="s">
        <v>428</v>
      </c>
      <c r="D241" s="42" t="n">
        <v>600</v>
      </c>
      <c r="E241" s="27" t="s">
        <v>58</v>
      </c>
      <c r="F241" s="135" t="s">
        <v>214</v>
      </c>
      <c r="G241" s="50" t="n">
        <v>1127497</v>
      </c>
    </row>
    <row r="242" customFormat="false" ht="38.25" hidden="false" customHeight="false" outlineLevel="0" collapsed="false">
      <c r="A242" s="12"/>
      <c r="B242" s="29" t="s">
        <v>429</v>
      </c>
      <c r="C242" s="42" t="s">
        <v>430</v>
      </c>
      <c r="D242" s="27" t="s">
        <v>146</v>
      </c>
      <c r="E242" s="35" t="n">
        <v>10</v>
      </c>
      <c r="F242" s="135" t="s">
        <v>30</v>
      </c>
      <c r="G242" s="28" t="n">
        <v>6313729.61</v>
      </c>
    </row>
    <row r="243" customFormat="false" ht="29.25" hidden="false" customHeight="true" outlineLevel="0" collapsed="false">
      <c r="A243" s="12"/>
      <c r="B243" s="37" t="s">
        <v>431</v>
      </c>
      <c r="C243" s="42" t="s">
        <v>432</v>
      </c>
      <c r="D243" s="42"/>
      <c r="E243" s="104"/>
      <c r="F243" s="136"/>
      <c r="G243" s="50" t="n">
        <f aca="false">G244+G245+G246+G250+G251+G252+G253+G254+G255+G256</f>
        <v>34789435.88</v>
      </c>
    </row>
    <row r="244" customFormat="false" ht="48" hidden="false" customHeight="true" outlineLevel="0" collapsed="false">
      <c r="A244" s="12"/>
      <c r="B244" s="38" t="s">
        <v>433</v>
      </c>
      <c r="C244" s="42" t="s">
        <v>434</v>
      </c>
      <c r="D244" s="42" t="n">
        <v>200</v>
      </c>
      <c r="E244" s="48" t="s">
        <v>30</v>
      </c>
      <c r="F244" s="136" t="n">
        <v>13</v>
      </c>
      <c r="G244" s="50" t="n">
        <v>11000</v>
      </c>
    </row>
    <row r="245" customFormat="false" ht="104.25" hidden="false" customHeight="true" outlineLevel="0" collapsed="false">
      <c r="A245" s="12"/>
      <c r="B245" s="38" t="s">
        <v>174</v>
      </c>
      <c r="C245" s="42" t="s">
        <v>435</v>
      </c>
      <c r="D245" s="42" t="n">
        <v>100</v>
      </c>
      <c r="E245" s="48" t="s">
        <v>30</v>
      </c>
      <c r="F245" s="135" t="s">
        <v>59</v>
      </c>
      <c r="G245" s="50" t="n">
        <v>838894</v>
      </c>
    </row>
    <row r="246" customFormat="false" ht="50.25" hidden="false" customHeight="true" outlineLevel="0" collapsed="false">
      <c r="A246" s="12"/>
      <c r="B246" s="74" t="s">
        <v>436</v>
      </c>
      <c r="C246" s="26" t="s">
        <v>437</v>
      </c>
      <c r="D246" s="26"/>
      <c r="E246" s="35"/>
      <c r="F246" s="136"/>
      <c r="G246" s="50" t="n">
        <f aca="false">SUM(G247:G248)</f>
        <v>632000</v>
      </c>
    </row>
    <row r="247" customFormat="false" ht="104.25" hidden="false" customHeight="true" outlineLevel="0" collapsed="false">
      <c r="A247" s="12"/>
      <c r="B247" s="36" t="s">
        <v>438</v>
      </c>
      <c r="C247" s="26" t="s">
        <v>437</v>
      </c>
      <c r="D247" s="26" t="n">
        <v>100</v>
      </c>
      <c r="E247" s="27" t="s">
        <v>30</v>
      </c>
      <c r="F247" s="136" t="n">
        <v>13</v>
      </c>
      <c r="G247" s="28" t="n">
        <v>614000</v>
      </c>
    </row>
    <row r="248" customFormat="false" ht="64.5" hidden="false" customHeight="true" outlineLevel="0" collapsed="false">
      <c r="A248" s="12"/>
      <c r="B248" s="36" t="s">
        <v>439</v>
      </c>
      <c r="C248" s="26" t="s">
        <v>437</v>
      </c>
      <c r="D248" s="26" t="n">
        <v>200</v>
      </c>
      <c r="E248" s="27" t="s">
        <v>30</v>
      </c>
      <c r="F248" s="136" t="n">
        <v>13</v>
      </c>
      <c r="G248" s="28" t="n">
        <v>18000</v>
      </c>
    </row>
    <row r="249" customFormat="false" ht="36.75" hidden="false" customHeight="true" outlineLevel="0" collapsed="false">
      <c r="A249" s="12"/>
      <c r="B249" s="59" t="s">
        <v>440</v>
      </c>
      <c r="C249" s="26" t="s">
        <v>441</v>
      </c>
      <c r="D249" s="27"/>
      <c r="E249" s="139"/>
      <c r="F249" s="136"/>
      <c r="G249" s="28" t="n">
        <f aca="false">SUM(G250:G251)</f>
        <v>497000</v>
      </c>
    </row>
    <row r="250" customFormat="false" ht="89.25" hidden="false" customHeight="true" outlineLevel="0" collapsed="false">
      <c r="A250" s="12"/>
      <c r="B250" s="36" t="s">
        <v>442</v>
      </c>
      <c r="C250" s="26" t="s">
        <v>441</v>
      </c>
      <c r="D250" s="26" t="n">
        <v>100</v>
      </c>
      <c r="E250" s="27" t="s">
        <v>30</v>
      </c>
      <c r="F250" s="136" t="n">
        <v>13</v>
      </c>
      <c r="G250" s="28" t="n">
        <v>487000</v>
      </c>
    </row>
    <row r="251" customFormat="false" ht="51" hidden="false" customHeight="false" outlineLevel="0" collapsed="false">
      <c r="A251" s="12"/>
      <c r="B251" s="31" t="s">
        <v>443</v>
      </c>
      <c r="C251" s="26" t="s">
        <v>441</v>
      </c>
      <c r="D251" s="26" t="n">
        <v>200</v>
      </c>
      <c r="E251" s="27" t="s">
        <v>30</v>
      </c>
      <c r="F251" s="136" t="n">
        <v>13</v>
      </c>
      <c r="G251" s="28" t="n">
        <v>10000</v>
      </c>
    </row>
    <row r="252" customFormat="false" ht="76.5" hidden="false" customHeight="false" outlineLevel="0" collapsed="false">
      <c r="A252" s="12"/>
      <c r="B252" s="31" t="s">
        <v>176</v>
      </c>
      <c r="C252" s="26" t="s">
        <v>444</v>
      </c>
      <c r="D252" s="27" t="s">
        <v>153</v>
      </c>
      <c r="E252" s="27" t="s">
        <v>30</v>
      </c>
      <c r="F252" s="135" t="s">
        <v>59</v>
      </c>
      <c r="G252" s="28" t="n">
        <v>15154803.76</v>
      </c>
    </row>
    <row r="253" customFormat="false" ht="38.25" hidden="false" customHeight="false" outlineLevel="0" collapsed="false">
      <c r="A253" s="12"/>
      <c r="B253" s="31" t="s">
        <v>136</v>
      </c>
      <c r="C253" s="26" t="s">
        <v>444</v>
      </c>
      <c r="D253" s="27" t="s">
        <v>87</v>
      </c>
      <c r="E253" s="27" t="s">
        <v>30</v>
      </c>
      <c r="F253" s="135" t="s">
        <v>59</v>
      </c>
      <c r="G253" s="28" t="n">
        <v>14773925.06</v>
      </c>
    </row>
    <row r="254" customFormat="false" ht="25.5" hidden="false" customHeight="false" outlineLevel="0" collapsed="false">
      <c r="A254" s="12"/>
      <c r="B254" s="31" t="s">
        <v>290</v>
      </c>
      <c r="C254" s="26" t="s">
        <v>444</v>
      </c>
      <c r="D254" s="27" t="s">
        <v>155</v>
      </c>
      <c r="E254" s="27" t="s">
        <v>30</v>
      </c>
      <c r="F254" s="135" t="s">
        <v>59</v>
      </c>
      <c r="G254" s="28" t="n">
        <v>264386.65</v>
      </c>
    </row>
    <row r="255" customFormat="false" ht="76.5" hidden="false" customHeight="false" outlineLevel="0" collapsed="false">
      <c r="A255" s="12"/>
      <c r="B255" s="31" t="s">
        <v>445</v>
      </c>
      <c r="C255" s="26" t="s">
        <v>446</v>
      </c>
      <c r="D255" s="27" t="s">
        <v>153</v>
      </c>
      <c r="E255" s="27" t="s">
        <v>30</v>
      </c>
      <c r="F255" s="135" t="s">
        <v>59</v>
      </c>
      <c r="G255" s="28" t="n">
        <v>2617426.41</v>
      </c>
    </row>
    <row r="256" customFormat="false" ht="38.25" hidden="false" customHeight="false" outlineLevel="0" collapsed="false">
      <c r="A256" s="12"/>
      <c r="B256" s="36" t="s">
        <v>447</v>
      </c>
      <c r="C256" s="26" t="s">
        <v>446</v>
      </c>
      <c r="D256" s="26" t="n">
        <v>200</v>
      </c>
      <c r="E256" s="27" t="s">
        <v>30</v>
      </c>
      <c r="F256" s="135" t="s">
        <v>59</v>
      </c>
      <c r="G256" s="50"/>
    </row>
    <row r="257" customFormat="false" ht="25.5" hidden="false" customHeight="false" outlineLevel="0" collapsed="false">
      <c r="A257" s="12"/>
      <c r="B257" s="39" t="s">
        <v>448</v>
      </c>
      <c r="C257" s="26" t="s">
        <v>449</v>
      </c>
      <c r="D257" s="27"/>
      <c r="E257" s="35"/>
      <c r="F257" s="136"/>
      <c r="G257" s="28" t="n">
        <f aca="false">G258</f>
        <v>500000</v>
      </c>
    </row>
    <row r="258" customFormat="false" ht="37.5" hidden="false" customHeight="true" outlineLevel="0" collapsed="false">
      <c r="A258" s="12"/>
      <c r="B258" s="29" t="s">
        <v>450</v>
      </c>
      <c r="C258" s="26" t="s">
        <v>451</v>
      </c>
      <c r="D258" s="27" t="s">
        <v>231</v>
      </c>
      <c r="E258" s="26" t="n">
        <v>14</v>
      </c>
      <c r="F258" s="135" t="s">
        <v>113</v>
      </c>
      <c r="G258" s="28" t="n">
        <v>500000</v>
      </c>
    </row>
    <row r="259" customFormat="false" ht="27" hidden="false" customHeight="true" outlineLevel="0" collapsed="false">
      <c r="A259" s="12"/>
      <c r="B259" s="39" t="s">
        <v>452</v>
      </c>
      <c r="C259" s="26" t="s">
        <v>453</v>
      </c>
      <c r="D259" s="27"/>
      <c r="E259" s="26"/>
      <c r="F259" s="135"/>
      <c r="G259" s="28" t="n">
        <f aca="false">G260</f>
        <v>14086603.78</v>
      </c>
    </row>
    <row r="260" customFormat="false" ht="54.75" hidden="false" customHeight="true" outlineLevel="0" collapsed="false">
      <c r="A260" s="12"/>
      <c r="B260" s="38" t="s">
        <v>454</v>
      </c>
      <c r="C260" s="101" t="s">
        <v>455</v>
      </c>
      <c r="D260" s="101" t="n">
        <v>200</v>
      </c>
      <c r="E260" s="102" t="s">
        <v>207</v>
      </c>
      <c r="F260" s="140" t="s">
        <v>67</v>
      </c>
      <c r="G260" s="141" t="n">
        <v>14086603.78</v>
      </c>
    </row>
    <row r="261" customFormat="false" ht="41.25" hidden="false" customHeight="true" outlineLevel="0" collapsed="false">
      <c r="A261" s="12"/>
      <c r="B261" s="38" t="s">
        <v>225</v>
      </c>
      <c r="C261" s="104" t="s">
        <v>456</v>
      </c>
      <c r="D261" s="27"/>
      <c r="E261" s="27"/>
      <c r="F261" s="135"/>
      <c r="G261" s="28" t="n">
        <f aca="false">SUM(G262:G267)</f>
        <v>17084460.56</v>
      </c>
    </row>
    <row r="262" customFormat="false" ht="41.25" hidden="false" customHeight="true" outlineLevel="0" collapsed="false">
      <c r="A262" s="12"/>
      <c r="B262" s="97" t="s">
        <v>399</v>
      </c>
      <c r="C262" s="26" t="s">
        <v>457</v>
      </c>
      <c r="D262" s="26" t="n">
        <v>500</v>
      </c>
      <c r="E262" s="49" t="s">
        <v>344</v>
      </c>
      <c r="F262" s="137" t="s">
        <v>113</v>
      </c>
      <c r="G262" s="30" t="n">
        <v>99999</v>
      </c>
    </row>
    <row r="263" customFormat="false" ht="52.5" hidden="false" customHeight="true" outlineLevel="0" collapsed="false">
      <c r="A263" s="12"/>
      <c r="B263" s="38" t="s">
        <v>458</v>
      </c>
      <c r="C263" s="26" t="s">
        <v>459</v>
      </c>
      <c r="D263" s="26" t="n">
        <v>500</v>
      </c>
      <c r="E263" s="26" t="n">
        <v>14</v>
      </c>
      <c r="F263" s="137" t="s">
        <v>113</v>
      </c>
      <c r="G263" s="28" t="n">
        <v>2875448</v>
      </c>
    </row>
    <row r="264" customFormat="false" ht="49.5" hidden="false" customHeight="true" outlineLevel="0" collapsed="false">
      <c r="A264" s="12"/>
      <c r="B264" s="142" t="s">
        <v>460</v>
      </c>
      <c r="C264" s="26" t="s">
        <v>461</v>
      </c>
      <c r="D264" s="26" t="n">
        <v>500</v>
      </c>
      <c r="E264" s="49" t="s">
        <v>344</v>
      </c>
      <c r="F264" s="137" t="s">
        <v>113</v>
      </c>
      <c r="G264" s="28" t="n">
        <v>12201042.56</v>
      </c>
    </row>
    <row r="265" customFormat="false" ht="37.5" hidden="false" customHeight="true" outlineLevel="0" collapsed="false">
      <c r="A265" s="12"/>
      <c r="B265" s="38" t="s">
        <v>462</v>
      </c>
      <c r="C265" s="26" t="s">
        <v>463</v>
      </c>
      <c r="D265" s="26" t="n">
        <v>500</v>
      </c>
      <c r="E265" s="26" t="n">
        <v>14</v>
      </c>
      <c r="F265" s="137" t="s">
        <v>113</v>
      </c>
      <c r="G265" s="28" t="n">
        <v>762971</v>
      </c>
    </row>
    <row r="266" customFormat="false" ht="27" hidden="false" customHeight="true" outlineLevel="0" collapsed="false">
      <c r="A266" s="12"/>
      <c r="B266" s="51" t="s">
        <v>464</v>
      </c>
      <c r="C266" s="104" t="s">
        <v>465</v>
      </c>
      <c r="D266" s="42" t="n">
        <v>500</v>
      </c>
      <c r="E266" s="27" t="s">
        <v>214</v>
      </c>
      <c r="F266" s="137" t="s">
        <v>207</v>
      </c>
      <c r="G266" s="50" t="n">
        <v>945000</v>
      </c>
    </row>
    <row r="267" customFormat="false" ht="39" hidden="false" customHeight="true" outlineLevel="0" collapsed="false">
      <c r="A267" s="12"/>
      <c r="B267" s="51" t="s">
        <v>466</v>
      </c>
      <c r="C267" s="104" t="s">
        <v>467</v>
      </c>
      <c r="D267" s="42" t="n">
        <v>500</v>
      </c>
      <c r="E267" s="27" t="s">
        <v>214</v>
      </c>
      <c r="F267" s="137" t="s">
        <v>207</v>
      </c>
      <c r="G267" s="50" t="n">
        <v>200000</v>
      </c>
    </row>
    <row r="268" customFormat="false" ht="25.5" hidden="false" customHeight="false" outlineLevel="0" collapsed="false">
      <c r="A268" s="67" t="s">
        <v>468</v>
      </c>
      <c r="B268" s="73" t="s">
        <v>469</v>
      </c>
      <c r="C268" s="22" t="s">
        <v>470</v>
      </c>
      <c r="D268" s="23"/>
      <c r="E268" s="23"/>
      <c r="F268" s="22"/>
      <c r="G268" s="56" t="n">
        <f aca="false">G269+G273</f>
        <v>27972267.21</v>
      </c>
    </row>
    <row r="269" customFormat="false" ht="38.25" hidden="false" customHeight="false" outlineLevel="0" collapsed="false">
      <c r="A269" s="67"/>
      <c r="B269" s="88" t="s">
        <v>471</v>
      </c>
      <c r="C269" s="34" t="s">
        <v>472</v>
      </c>
      <c r="D269" s="71"/>
      <c r="E269" s="71"/>
      <c r="F269" s="34"/>
      <c r="G269" s="28" t="n">
        <f aca="false">SUM(G270:G272)</f>
        <v>18203332.42</v>
      </c>
    </row>
    <row r="270" customFormat="false" ht="78.75" hidden="false" customHeight="true" outlineLevel="0" collapsed="false">
      <c r="A270" s="67"/>
      <c r="B270" s="36" t="s">
        <v>48</v>
      </c>
      <c r="C270" s="34" t="s">
        <v>473</v>
      </c>
      <c r="D270" s="34" t="n">
        <v>100</v>
      </c>
      <c r="E270" s="71" t="s">
        <v>30</v>
      </c>
      <c r="F270" s="34" t="n">
        <v>13</v>
      </c>
      <c r="G270" s="30" t="n">
        <v>15188278.42</v>
      </c>
    </row>
    <row r="271" customFormat="false" ht="39" hidden="false" customHeight="true" outlineLevel="0" collapsed="false">
      <c r="A271" s="67"/>
      <c r="B271" s="36" t="s">
        <v>72</v>
      </c>
      <c r="C271" s="34" t="s">
        <v>473</v>
      </c>
      <c r="D271" s="34" t="n">
        <v>200</v>
      </c>
      <c r="E271" s="71" t="s">
        <v>30</v>
      </c>
      <c r="F271" s="34" t="n">
        <v>13</v>
      </c>
      <c r="G271" s="30" t="n">
        <v>2982549</v>
      </c>
    </row>
    <row r="272" customFormat="false" ht="37.5" hidden="false" customHeight="true" outlineLevel="0" collapsed="false">
      <c r="A272" s="67"/>
      <c r="B272" s="36" t="s">
        <v>474</v>
      </c>
      <c r="C272" s="34" t="s">
        <v>473</v>
      </c>
      <c r="D272" s="34" t="n">
        <v>800</v>
      </c>
      <c r="E272" s="71" t="s">
        <v>30</v>
      </c>
      <c r="F272" s="34" t="n">
        <v>13</v>
      </c>
      <c r="G272" s="30" t="n">
        <v>32505</v>
      </c>
    </row>
    <row r="273" customFormat="false" ht="38.25" hidden="false" customHeight="false" outlineLevel="0" collapsed="false">
      <c r="A273" s="67"/>
      <c r="B273" s="109" t="s">
        <v>475</v>
      </c>
      <c r="C273" s="26" t="s">
        <v>476</v>
      </c>
      <c r="D273" s="26"/>
      <c r="E273" s="71"/>
      <c r="F273" s="34"/>
      <c r="G273" s="28" t="n">
        <f aca="false">SUM(G274:G275)</f>
        <v>9768934.79</v>
      </c>
    </row>
    <row r="274" customFormat="false" ht="77.25" hidden="false" customHeight="true" outlineLevel="0" collapsed="false">
      <c r="A274" s="67"/>
      <c r="B274" s="38" t="s">
        <v>48</v>
      </c>
      <c r="C274" s="26" t="s">
        <v>477</v>
      </c>
      <c r="D274" s="26" t="n">
        <v>100</v>
      </c>
      <c r="E274" s="71" t="s">
        <v>30</v>
      </c>
      <c r="F274" s="34" t="n">
        <v>13</v>
      </c>
      <c r="G274" s="30" t="n">
        <v>9007956.59</v>
      </c>
    </row>
    <row r="275" customFormat="false" ht="38.25" hidden="false" customHeight="false" outlineLevel="0" collapsed="false">
      <c r="A275" s="67"/>
      <c r="B275" s="38" t="s">
        <v>72</v>
      </c>
      <c r="C275" s="26" t="s">
        <v>477</v>
      </c>
      <c r="D275" s="26" t="n">
        <v>200</v>
      </c>
      <c r="E275" s="71" t="s">
        <v>30</v>
      </c>
      <c r="F275" s="34" t="n">
        <v>13</v>
      </c>
      <c r="G275" s="30" t="n">
        <v>760978.2</v>
      </c>
    </row>
    <row r="276" customFormat="false" ht="51" hidden="false" customHeight="true" outlineLevel="0" collapsed="false">
      <c r="A276" s="65" t="s">
        <v>478</v>
      </c>
      <c r="B276" s="98" t="s">
        <v>479</v>
      </c>
      <c r="C276" s="99" t="s">
        <v>480</v>
      </c>
      <c r="D276" s="84"/>
      <c r="E276" s="99"/>
      <c r="F276" s="99"/>
      <c r="G276" s="20" t="n">
        <f aca="false">G277+G286+G283</f>
        <v>20140277.27</v>
      </c>
    </row>
    <row r="277" customFormat="false" ht="25.5" hidden="false" customHeight="false" outlineLevel="0" collapsed="false">
      <c r="A277" s="143" t="s">
        <v>481</v>
      </c>
      <c r="B277" s="144" t="s">
        <v>482</v>
      </c>
      <c r="C277" s="47" t="s">
        <v>483</v>
      </c>
      <c r="D277" s="23"/>
      <c r="E277" s="47"/>
      <c r="F277" s="47"/>
      <c r="G277" s="24" t="n">
        <f aca="false">G278</f>
        <v>368316.73</v>
      </c>
    </row>
    <row r="278" customFormat="false" ht="25.5" hidden="false" customHeight="false" outlineLevel="0" collapsed="false">
      <c r="A278" s="12"/>
      <c r="B278" s="145" t="s">
        <v>484</v>
      </c>
      <c r="C278" s="48" t="s">
        <v>485</v>
      </c>
      <c r="D278" s="11"/>
      <c r="E278" s="146"/>
      <c r="F278" s="146"/>
      <c r="G278" s="28" t="n">
        <f aca="false">SUM(G279:G282)</f>
        <v>368316.73</v>
      </c>
    </row>
    <row r="279" customFormat="false" ht="38.25" hidden="false" customHeight="false" outlineLevel="0" collapsed="false">
      <c r="A279" s="12"/>
      <c r="B279" s="147" t="s">
        <v>72</v>
      </c>
      <c r="C279" s="48" t="s">
        <v>486</v>
      </c>
      <c r="D279" s="71" t="s">
        <v>87</v>
      </c>
      <c r="E279" s="61" t="s">
        <v>29</v>
      </c>
      <c r="F279" s="71" t="s">
        <v>67</v>
      </c>
      <c r="G279" s="30" t="n">
        <v>97545.23</v>
      </c>
    </row>
    <row r="280" customFormat="false" ht="51" hidden="false" customHeight="false" outlineLevel="0" collapsed="false">
      <c r="A280" s="12"/>
      <c r="B280" s="148" t="s">
        <v>50</v>
      </c>
      <c r="C280" s="48" t="s">
        <v>486</v>
      </c>
      <c r="D280" s="71" t="s">
        <v>89</v>
      </c>
      <c r="E280" s="61" t="s">
        <v>29</v>
      </c>
      <c r="F280" s="71" t="s">
        <v>67</v>
      </c>
      <c r="G280" s="30" t="n">
        <v>228831.17</v>
      </c>
    </row>
    <row r="281" customFormat="false" ht="38.25" hidden="false" customHeight="false" outlineLevel="0" collapsed="false">
      <c r="A281" s="12"/>
      <c r="B281" s="147" t="s">
        <v>72</v>
      </c>
      <c r="C281" s="48" t="s">
        <v>487</v>
      </c>
      <c r="D281" s="71" t="s">
        <v>87</v>
      </c>
      <c r="E281" s="61" t="s">
        <v>29</v>
      </c>
      <c r="F281" s="71" t="s">
        <v>113</v>
      </c>
      <c r="G281" s="30" t="n">
        <v>41940.33</v>
      </c>
    </row>
    <row r="282" customFormat="false" ht="51" hidden="false" customHeight="false" outlineLevel="0" collapsed="false">
      <c r="A282" s="12"/>
      <c r="B282" s="148" t="s">
        <v>50</v>
      </c>
      <c r="C282" s="48" t="s">
        <v>487</v>
      </c>
      <c r="D282" s="71" t="s">
        <v>89</v>
      </c>
      <c r="E282" s="61" t="s">
        <v>29</v>
      </c>
      <c r="F282" s="71" t="s">
        <v>113</v>
      </c>
      <c r="G282" s="30" t="n">
        <v>0</v>
      </c>
    </row>
    <row r="283" customFormat="false" ht="25.5" hidden="false" customHeight="false" outlineLevel="0" collapsed="false">
      <c r="A283" s="143" t="s">
        <v>488</v>
      </c>
      <c r="B283" s="149" t="s">
        <v>489</v>
      </c>
      <c r="C283" s="22" t="s">
        <v>490</v>
      </c>
      <c r="D283" s="23"/>
      <c r="E283" s="23"/>
      <c r="F283" s="22"/>
      <c r="G283" s="24" t="n">
        <f aca="false">G284</f>
        <v>1060080</v>
      </c>
    </row>
    <row r="284" customFormat="false" ht="32.25" hidden="false" customHeight="true" outlineLevel="0" collapsed="false">
      <c r="A284" s="12"/>
      <c r="B284" s="88" t="s">
        <v>491</v>
      </c>
      <c r="C284" s="26" t="s">
        <v>492</v>
      </c>
      <c r="D284" s="71"/>
      <c r="E284" s="43"/>
      <c r="F284" s="42"/>
      <c r="G284" s="28" t="n">
        <f aca="false">G285</f>
        <v>1060080</v>
      </c>
    </row>
    <row r="285" customFormat="false" ht="38.25" hidden="false" customHeight="false" outlineLevel="0" collapsed="false">
      <c r="A285" s="12"/>
      <c r="B285" s="36" t="s">
        <v>72</v>
      </c>
      <c r="C285" s="42" t="s">
        <v>493</v>
      </c>
      <c r="D285" s="71" t="s">
        <v>87</v>
      </c>
      <c r="E285" s="43" t="s">
        <v>30</v>
      </c>
      <c r="F285" s="42" t="n">
        <v>13</v>
      </c>
      <c r="G285" s="30" t="n">
        <v>1060080</v>
      </c>
    </row>
    <row r="286" customFormat="false" ht="50.25" hidden="false" customHeight="true" outlineLevel="0" collapsed="false">
      <c r="A286" s="143" t="s">
        <v>494</v>
      </c>
      <c r="B286" s="144" t="s">
        <v>495</v>
      </c>
      <c r="C286" s="47" t="s">
        <v>496</v>
      </c>
      <c r="D286" s="23"/>
      <c r="E286" s="47"/>
      <c r="F286" s="22"/>
      <c r="G286" s="56" t="n">
        <f aca="false">G287+G295</f>
        <v>18711880.54</v>
      </c>
    </row>
    <row r="287" customFormat="false" ht="26.25" hidden="false" customHeight="true" outlineLevel="0" collapsed="false">
      <c r="A287" s="12"/>
      <c r="B287" s="150" t="s">
        <v>497</v>
      </c>
      <c r="C287" s="61" t="s">
        <v>498</v>
      </c>
      <c r="D287" s="71"/>
      <c r="E287" s="61"/>
      <c r="F287" s="71"/>
      <c r="G287" s="28" t="n">
        <f aca="false">SUM(G288:G294)</f>
        <v>17547778.15</v>
      </c>
    </row>
    <row r="288" customFormat="false" ht="40.5" hidden="false" customHeight="true" outlineLevel="0" collapsed="false">
      <c r="A288" s="12"/>
      <c r="B288" s="148" t="s">
        <v>72</v>
      </c>
      <c r="C288" s="61" t="s">
        <v>499</v>
      </c>
      <c r="D288" s="71" t="s">
        <v>87</v>
      </c>
      <c r="E288" s="61" t="s">
        <v>29</v>
      </c>
      <c r="F288" s="71" t="s">
        <v>30</v>
      </c>
      <c r="G288" s="30" t="n">
        <v>2869550.42</v>
      </c>
    </row>
    <row r="289" customFormat="false" ht="50.25" hidden="false" customHeight="true" outlineLevel="0" collapsed="false">
      <c r="A289" s="12"/>
      <c r="B289" s="151" t="s">
        <v>50</v>
      </c>
      <c r="C289" s="61" t="s">
        <v>499</v>
      </c>
      <c r="D289" s="71" t="s">
        <v>89</v>
      </c>
      <c r="E289" s="61" t="s">
        <v>29</v>
      </c>
      <c r="F289" s="71" t="s">
        <v>30</v>
      </c>
      <c r="G289" s="30" t="n">
        <v>363843.86</v>
      </c>
    </row>
    <row r="290" customFormat="false" ht="41.25" hidden="false" customHeight="true" outlineLevel="0" collapsed="false">
      <c r="A290" s="12"/>
      <c r="B290" s="148" t="s">
        <v>72</v>
      </c>
      <c r="C290" s="61" t="s">
        <v>499</v>
      </c>
      <c r="D290" s="71" t="s">
        <v>87</v>
      </c>
      <c r="E290" s="61" t="s">
        <v>29</v>
      </c>
      <c r="F290" s="71" t="s">
        <v>67</v>
      </c>
      <c r="G290" s="30" t="n">
        <v>5959784.28</v>
      </c>
    </row>
    <row r="291" customFormat="false" ht="50.25" hidden="false" customHeight="true" outlineLevel="0" collapsed="false">
      <c r="A291" s="12"/>
      <c r="B291" s="148" t="s">
        <v>50</v>
      </c>
      <c r="C291" s="61" t="s">
        <v>499</v>
      </c>
      <c r="D291" s="71" t="s">
        <v>89</v>
      </c>
      <c r="E291" s="61" t="s">
        <v>29</v>
      </c>
      <c r="F291" s="71" t="s">
        <v>67</v>
      </c>
      <c r="G291" s="30" t="n">
        <v>5583357.17</v>
      </c>
    </row>
    <row r="292" customFormat="false" ht="41.25" hidden="false" customHeight="true" outlineLevel="0" collapsed="false">
      <c r="A292" s="12"/>
      <c r="B292" s="148" t="s">
        <v>72</v>
      </c>
      <c r="C292" s="48" t="s">
        <v>500</v>
      </c>
      <c r="D292" s="71" t="s">
        <v>87</v>
      </c>
      <c r="E292" s="61" t="s">
        <v>29</v>
      </c>
      <c r="F292" s="71" t="s">
        <v>113</v>
      </c>
      <c r="G292" s="30" t="n">
        <v>365754.6</v>
      </c>
    </row>
    <row r="293" customFormat="false" ht="51.75" hidden="false" customHeight="true" outlineLevel="0" collapsed="false">
      <c r="A293" s="12"/>
      <c r="B293" s="151" t="s">
        <v>50</v>
      </c>
      <c r="C293" s="48" t="s">
        <v>500</v>
      </c>
      <c r="D293" s="71" t="s">
        <v>89</v>
      </c>
      <c r="E293" s="61" t="s">
        <v>29</v>
      </c>
      <c r="F293" s="71" t="s">
        <v>113</v>
      </c>
      <c r="G293" s="30" t="n">
        <v>421953.82</v>
      </c>
    </row>
    <row r="294" customFormat="false" ht="42" hidden="false" customHeight="true" outlineLevel="0" collapsed="false">
      <c r="A294" s="12"/>
      <c r="B294" s="148" t="s">
        <v>72</v>
      </c>
      <c r="C294" s="61" t="s">
        <v>499</v>
      </c>
      <c r="D294" s="34" t="n">
        <v>200</v>
      </c>
      <c r="E294" s="49" t="s">
        <v>29</v>
      </c>
      <c r="F294" s="49" t="s">
        <v>144</v>
      </c>
      <c r="G294" s="30" t="n">
        <v>1983534</v>
      </c>
    </row>
    <row r="295" customFormat="false" ht="38.25" hidden="false" customHeight="true" outlineLevel="0" collapsed="false">
      <c r="A295" s="12"/>
      <c r="B295" s="150" t="s">
        <v>501</v>
      </c>
      <c r="C295" s="61" t="s">
        <v>502</v>
      </c>
      <c r="D295" s="71"/>
      <c r="E295" s="61"/>
      <c r="F295" s="71"/>
      <c r="G295" s="45" t="n">
        <f aca="false">SUM(G296:G303)</f>
        <v>1164102.39</v>
      </c>
    </row>
    <row r="296" customFormat="false" ht="39.75" hidden="false" customHeight="true" outlineLevel="0" collapsed="false">
      <c r="A296" s="12"/>
      <c r="B296" s="87" t="s">
        <v>72</v>
      </c>
      <c r="C296" s="61" t="s">
        <v>503</v>
      </c>
      <c r="D296" s="71" t="s">
        <v>87</v>
      </c>
      <c r="E296" s="61" t="s">
        <v>29</v>
      </c>
      <c r="F296" s="71" t="s">
        <v>30</v>
      </c>
      <c r="G296" s="28" t="n">
        <v>189000</v>
      </c>
    </row>
    <row r="297" customFormat="false" ht="50.25" hidden="false" customHeight="true" outlineLevel="0" collapsed="false">
      <c r="A297" s="12"/>
      <c r="B297" s="87" t="s">
        <v>50</v>
      </c>
      <c r="C297" s="61" t="s">
        <v>503</v>
      </c>
      <c r="D297" s="71" t="s">
        <v>89</v>
      </c>
      <c r="E297" s="61" t="s">
        <v>29</v>
      </c>
      <c r="F297" s="71" t="s">
        <v>30</v>
      </c>
      <c r="G297" s="28" t="n">
        <v>16800</v>
      </c>
    </row>
    <row r="298" customFormat="false" ht="37.5" hidden="false" customHeight="true" outlineLevel="0" collapsed="false">
      <c r="A298" s="12"/>
      <c r="B298" s="87" t="s">
        <v>72</v>
      </c>
      <c r="C298" s="61" t="s">
        <v>503</v>
      </c>
      <c r="D298" s="71" t="s">
        <v>87</v>
      </c>
      <c r="E298" s="61" t="s">
        <v>29</v>
      </c>
      <c r="F298" s="71" t="s">
        <v>67</v>
      </c>
      <c r="G298" s="32" t="n">
        <v>305702.39</v>
      </c>
    </row>
    <row r="299" customFormat="false" ht="50.25" hidden="false" customHeight="true" outlineLevel="0" collapsed="false">
      <c r="A299" s="12"/>
      <c r="B299" s="87" t="s">
        <v>50</v>
      </c>
      <c r="C299" s="61" t="s">
        <v>503</v>
      </c>
      <c r="D299" s="71" t="s">
        <v>89</v>
      </c>
      <c r="E299" s="61" t="s">
        <v>29</v>
      </c>
      <c r="F299" s="71" t="s">
        <v>67</v>
      </c>
      <c r="G299" s="32" t="n">
        <v>218400</v>
      </c>
    </row>
    <row r="300" customFormat="false" ht="39.75" hidden="false" customHeight="true" outlineLevel="0" collapsed="false">
      <c r="A300" s="12"/>
      <c r="B300" s="74" t="s">
        <v>52</v>
      </c>
      <c r="C300" s="61" t="s">
        <v>504</v>
      </c>
      <c r="D300" s="71" t="s">
        <v>87</v>
      </c>
      <c r="E300" s="61" t="s">
        <v>29</v>
      </c>
      <c r="F300" s="71" t="s">
        <v>67</v>
      </c>
      <c r="G300" s="32" t="n">
        <v>324000</v>
      </c>
    </row>
    <row r="301" customFormat="false" ht="51" hidden="false" customHeight="true" outlineLevel="0" collapsed="false">
      <c r="A301" s="12"/>
      <c r="B301" s="74" t="s">
        <v>102</v>
      </c>
      <c r="C301" s="61" t="s">
        <v>504</v>
      </c>
      <c r="D301" s="71" t="s">
        <v>89</v>
      </c>
      <c r="E301" s="61" t="s">
        <v>29</v>
      </c>
      <c r="F301" s="71" t="s">
        <v>67</v>
      </c>
      <c r="G301" s="32" t="n">
        <v>72000</v>
      </c>
    </row>
    <row r="302" customFormat="false" ht="39" hidden="false" customHeight="true" outlineLevel="0" collapsed="false">
      <c r="A302" s="12"/>
      <c r="B302" s="87" t="s">
        <v>72</v>
      </c>
      <c r="C302" s="61" t="s">
        <v>505</v>
      </c>
      <c r="D302" s="71" t="s">
        <v>87</v>
      </c>
      <c r="E302" s="61" t="s">
        <v>29</v>
      </c>
      <c r="F302" s="71" t="s">
        <v>113</v>
      </c>
      <c r="G302" s="30" t="n">
        <v>18900</v>
      </c>
    </row>
    <row r="303" customFormat="false" ht="52.5" hidden="false" customHeight="true" outlineLevel="0" collapsed="false">
      <c r="A303" s="12"/>
      <c r="B303" s="87" t="s">
        <v>50</v>
      </c>
      <c r="C303" s="61" t="s">
        <v>505</v>
      </c>
      <c r="D303" s="71" t="s">
        <v>89</v>
      </c>
      <c r="E303" s="61" t="s">
        <v>29</v>
      </c>
      <c r="F303" s="71" t="s">
        <v>113</v>
      </c>
      <c r="G303" s="30" t="n">
        <v>19300</v>
      </c>
    </row>
    <row r="304" customFormat="false" ht="12.75" hidden="false" customHeight="false" outlineLevel="0" collapsed="false">
      <c r="A304" s="12"/>
      <c r="B304" s="152" t="s">
        <v>506</v>
      </c>
      <c r="C304" s="153"/>
      <c r="D304" s="154"/>
      <c r="E304" s="154"/>
      <c r="F304" s="154"/>
      <c r="G304" s="20" t="n">
        <f aca="false">SUM(G305:G310)</f>
        <v>5887824.44</v>
      </c>
    </row>
    <row r="305" customFormat="false" ht="76.5" hidden="false" customHeight="false" outlineLevel="0" collapsed="false">
      <c r="A305" s="12"/>
      <c r="B305" s="29" t="s">
        <v>507</v>
      </c>
      <c r="C305" s="26" t="s">
        <v>508</v>
      </c>
      <c r="D305" s="35" t="n">
        <v>100</v>
      </c>
      <c r="E305" s="27" t="s">
        <v>30</v>
      </c>
      <c r="F305" s="27" t="s">
        <v>214</v>
      </c>
      <c r="G305" s="45" t="n">
        <v>802034.34</v>
      </c>
    </row>
    <row r="306" customFormat="false" ht="90.75" hidden="false" customHeight="true" outlineLevel="0" collapsed="false">
      <c r="A306" s="12"/>
      <c r="B306" s="38" t="s">
        <v>509</v>
      </c>
      <c r="C306" s="26" t="s">
        <v>510</v>
      </c>
      <c r="D306" s="35" t="n">
        <v>100</v>
      </c>
      <c r="E306" s="27" t="s">
        <v>30</v>
      </c>
      <c r="F306" s="27" t="s">
        <v>214</v>
      </c>
      <c r="G306" s="45" t="n">
        <v>1913330.65</v>
      </c>
    </row>
    <row r="307" customFormat="false" ht="51" hidden="false" customHeight="false" outlineLevel="0" collapsed="false">
      <c r="A307" s="12"/>
      <c r="B307" s="38" t="s">
        <v>511</v>
      </c>
      <c r="C307" s="26" t="s">
        <v>510</v>
      </c>
      <c r="D307" s="49" t="s">
        <v>87</v>
      </c>
      <c r="E307" s="27" t="s">
        <v>30</v>
      </c>
      <c r="F307" s="27" t="s">
        <v>214</v>
      </c>
      <c r="G307" s="45" t="n">
        <v>172878.46</v>
      </c>
    </row>
    <row r="308" customFormat="false" ht="90" hidden="false" customHeight="true" outlineLevel="0" collapsed="false">
      <c r="A308" s="12"/>
      <c r="B308" s="38" t="s">
        <v>512</v>
      </c>
      <c r="C308" s="26" t="s">
        <v>513</v>
      </c>
      <c r="D308" s="49" t="s">
        <v>153</v>
      </c>
      <c r="E308" s="27" t="s">
        <v>30</v>
      </c>
      <c r="F308" s="27" t="s">
        <v>113</v>
      </c>
      <c r="G308" s="45" t="n">
        <v>0</v>
      </c>
    </row>
    <row r="309" customFormat="false" ht="78" hidden="false" customHeight="true" outlineLevel="0" collapsed="false">
      <c r="A309" s="12"/>
      <c r="B309" s="38" t="s">
        <v>514</v>
      </c>
      <c r="C309" s="26" t="s">
        <v>515</v>
      </c>
      <c r="D309" s="104" t="n">
        <v>100</v>
      </c>
      <c r="E309" s="48" t="s">
        <v>30</v>
      </c>
      <c r="F309" s="48" t="s">
        <v>113</v>
      </c>
      <c r="G309" s="45" t="n">
        <v>2689904.95</v>
      </c>
    </row>
    <row r="310" customFormat="false" ht="38.25" hidden="false" customHeight="false" outlineLevel="0" collapsed="false">
      <c r="A310" s="12"/>
      <c r="B310" s="29" t="s">
        <v>516</v>
      </c>
      <c r="C310" s="26" t="s">
        <v>515</v>
      </c>
      <c r="D310" s="35" t="n">
        <v>200</v>
      </c>
      <c r="E310" s="48" t="s">
        <v>30</v>
      </c>
      <c r="F310" s="48" t="s">
        <v>113</v>
      </c>
      <c r="G310" s="45" t="n">
        <v>309676.04</v>
      </c>
    </row>
    <row r="311" customFormat="false" ht="15.75" hidden="false" customHeight="false" outlineLevel="0" collapsed="false">
      <c r="C311" s="155"/>
      <c r="D311" s="155"/>
      <c r="E311" s="155"/>
      <c r="F311" s="155"/>
      <c r="G311" s="156"/>
    </row>
    <row r="312" customFormat="false" ht="15.75" hidden="false" customHeight="false" outlineLevel="0" collapsed="false">
      <c r="G312" s="156"/>
    </row>
  </sheetData>
  <mergeCells count="13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B13:G13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Людмила Тронева</cp:lastModifiedBy>
  <cp:lastPrinted>2024-07-22T13:13:20Z</cp:lastPrinted>
  <dcterms:modified xsi:type="dcterms:W3CDTF">2024-07-22T13:13:33Z</dcterms:modified>
  <cp:revision>0</cp:revision>
  <dc:subject/>
  <dc:title/>
</cp:coreProperties>
</file>