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3" uniqueCount="535">
  <si>
    <t xml:space="preserve">Приложение № 6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  " июля 2024 года №58 </t>
  </si>
  <si>
    <t xml:space="preserve">"Утверждение годового отчета</t>
  </si>
  <si>
    <t xml:space="preserve">об исполнении бюджета</t>
  </si>
  <si>
    <t xml:space="preserve">за 2023 год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за 2023 год</t>
  </si>
  <si>
    <t xml:space="preserve">Сумма 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Калачеевского муниципального района </t>
  </si>
  <si>
    <t xml:space="preserve">92 0 00 00000</t>
  </si>
  <si>
    <t xml:space="preserve">Депутаты 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 Совет народных депутатов Калачеевского муниципального района </t>
  </si>
  <si>
    <t xml:space="preserve">92 2 00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поощрение  муниципальных управленческих комнд за достижение показателей для оценки  эффективности  деятельности  исполнительных органов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5549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Расходы на обеспечение функций главы администрации  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главы администрации муниципального района   (Закупка товаров, работ и услуг для муниципальных нужд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 Контрольно-счетной палаты  Калачеевского муниципального района </t>
  </si>
  <si>
    <t xml:space="preserve">91 0 00 00000</t>
  </si>
  <si>
    <t xml:space="preserve">Председатель Контрольно-счетной палаты Калачеевского муниципального района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 Контрольно-счетная палата Калачеевского муниципального района</t>
  </si>
  <si>
    <t xml:space="preserve">91 2  00 0000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5549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Муниципальное  управление»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Расходы на проведение выборов  депутата в Совет народных депутатов Калачеевского мунципального района  (Иные межбюджетные  ассигнования)</t>
  </si>
  <si>
    <t xml:space="preserve">06 1 03 801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391</t>
  </si>
  <si>
    <t xml:space="preserve">01 3 03  78392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Закупка товаров, работ и услуг для муниципальных нужд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Основное мероприятие "Гражданское общество"</t>
  </si>
  <si>
    <t xml:space="preserve">06 2 05 00000</t>
  </si>
  <si>
    <t xml:space="preserve">Возмещение расходов по исполнительному листу (Иные межбюджетные  ассигнования)</t>
  </si>
  <si>
    <t xml:space="preserve">06 2 05 56940</t>
  </si>
  <si>
    <t xml:space="preserve">Осуществление полномочий по созданию и организации деятельности административных комиссий</t>
  </si>
  <si>
    <t xml:space="preserve">06 2 06 78470</t>
  </si>
  <si>
    <t xml:space="preserve">Осуществление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Осуществление полномочий по составлению списков кандид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Расходы на обеспечение деятельности  муниципальных учреждений (Закупка товаров, работ и услуг для государственных  муниципальных нужд)</t>
  </si>
  <si>
    <t xml:space="preserve">06 2 04 802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Расходы для осуществления полномочий в области обращения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субсидии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Cубсидии бюджетам муниципальных образований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Cубсидии на капитальные вложения в объекты муниципальной собственности (Межбюджетные трансферты)</t>
  </si>
  <si>
    <t xml:space="preserve">02 3 09 78100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муниципальных программ развития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Основное  мероприятие "Содержание  и содержание мест (площадок) накопления твердых коммунальных отходов на территории  поселений Калачеевского муниципального района"</t>
  </si>
  <si>
    <t xml:space="preserve">02 3 07 00000</t>
  </si>
  <si>
    <t xml:space="preserve"> Софинансирование субсидии  на организацию системы раздельного накопления твердых коммунальных отходов на территории Воронежской области (Межбюджетные трансферты)</t>
  </si>
  <si>
    <t xml:space="preserve">02 3 07 S8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Субсидии бюджетам муниципальных образований на софинансирование ремонта объектов теплоэнергетического хозяйства к отопительному сезону (Межбюджетные трансферты)</t>
  </si>
  <si>
    <t xml:space="preserve">02 3 09 7912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Межбюджетные трансферты на обеспечение комплексного развития сельских территорий (Межбюджетные трансферты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Софинансирование субсидии на капитальные вложения в объекты муниципальной собственности (Капвложения в объекты  государственной (муниципальной) собственности)</t>
  </si>
  <si>
    <t xml:space="preserve">02 3 01 S8100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02 3 01 30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2 3 04 89050</t>
  </si>
  <si>
    <t xml:space="preserve">Софинансирование субсидии на софинансирование и проведения работ  по рекультивации несанкционированных свалок и ликвидации объектов накопленного вреда окружающей среде (Закупка товаров, работ и услуг для муниципальных нужд)</t>
  </si>
  <si>
    <t xml:space="preserve">02 3 04 S9020</t>
  </si>
  <si>
    <t xml:space="preserve">Межбюджетные трансферты на софинансирование и проведения работ  по рекультивации несанкционированных свалок и ликвидации объектов накопленного вреда окружающей среде (Межбюджетные трансферты)</t>
  </si>
  <si>
    <t xml:space="preserve">02 3 04 8902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униципальная программа «Муниципальное управление»</t>
  </si>
  <si>
    <t xml:space="preserve">06 2 10 00000</t>
  </si>
  <si>
    <t xml:space="preserve">Межбюджетные трансферты на расчет размера вреда ГТС  (Межбюджетные трансферты)</t>
  </si>
  <si>
    <t xml:space="preserve">06 2 10 89040</t>
  </si>
  <si>
    <t xml:space="preserve">06 2 10 89050</t>
  </si>
  <si>
    <t xml:space="preserve">ОБРАЗОВАНИЕ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Областная адресная программа капитального ремонта (Закупка товаров, работ и услуг для муниципальных нужд)</t>
  </si>
  <si>
    <t xml:space="preserve">01 1  03 S8810</t>
  </si>
  <si>
    <t xml:space="preserve">Зарезервированные средства Воронежской области (финансирование непредвиденных расходов)  (Закупка товаров, работ и услуг для муниципальных нужд)</t>
  </si>
  <si>
    <t xml:space="preserve">01 1  03 70100</t>
  </si>
  <si>
    <t xml:space="preserve">Софинансирование мероприятий по развитию сети дошкольных образовательных организаций  (Закупка товаров, работ и услуг для муниципальных нужд)</t>
  </si>
  <si>
    <t xml:space="preserve">01 1  03 S8300</t>
  </si>
  <si>
    <t xml:space="preserve">01 1 03 0059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 (Закупка товаров, работ и услуг для муниципальных нужд)</t>
  </si>
  <si>
    <t xml:space="preserve">01 1 05 2054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Софинансированиерасходов областной адресной программы капитального ремонта  (Закупка товаров, работ и услуг для муниципальных нужд)</t>
  </si>
  <si>
    <t xml:space="preserve">01 2  03 S8750</t>
  </si>
  <si>
    <t xml:space="preserve">Софинансирование расходов на мероприятия по развитию сети образовательных организаций (Закупка товаров, работ и услуг для муниципальных нужд)</t>
  </si>
  <si>
    <t xml:space="preserve">01 2  03 S8810</t>
  </si>
  <si>
    <t xml:space="preserve">Софинансирование расходов на мероприятия по развитию сети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расходов на приведение  территорий  образовательных учредждений  к нормативным требованиям (Закупка товаров, работ и услуг для муниципальных нужд)</t>
  </si>
  <si>
    <t xml:space="preserve">01 2  03 S9380</t>
  </si>
  <si>
    <t xml:space="preserve">Софинансирование расходов на приведение  территорий  образовательных учредждений  к нормативным требованиям (Предоставление субсидий бюджетным, автономным учреждениям и иным некоммерческим организациям)</t>
  </si>
  <si>
    <t xml:space="preserve">01 2 03 70100</t>
  </si>
  <si>
    <t xml:space="preserve">01 2 03 2054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Расходы на организацию бесплатного горячего питания обучающихся, получающих нач общее образование (Закупка товаров, работ и услуг для муниципальных нужд)</t>
  </si>
  <si>
    <t xml:space="preserve">01 2  04 L3040</t>
  </si>
  <si>
    <t xml:space="preserve">Расходы на организацию бесплатного горячего питания обучающихся, получающих нач общее образование (Предоставление субсидий бюджетным, автономным учреждениям и иным некоммерческим организациям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01 2  05 S8130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01 2  06 20540</t>
  </si>
  <si>
    <t xml:space="preserve">Резервный фонд Правительства Воронежской области (финансирование непредвиденных расходов)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ежемесячное вознаграждение за классное руководство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вознаграждение за классное руководство  (Предоставление субсидий бюджетным, автономным учреждениям и иным некоммерческим организациям)</t>
  </si>
  <si>
    <t xml:space="preserve">Зарезервированные средсттва (Закупка товаров, работ и услуг для муниципальных нужд)</t>
  </si>
  <si>
    <t xml:space="preserve">01 2 06 70100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2 2 06 70100</t>
  </si>
  <si>
    <t xml:space="preserve">Зарезервированные средства администрации Калачеевского муниципального района Воронежской области (финансирование непредвиденных расходов)  (Закупка товаров, работ и услуг для муниципальных нужд)</t>
  </si>
  <si>
    <t xml:space="preserve">01 2 06 80100</t>
  </si>
  <si>
    <t xml:space="preserve">Софинансирование мероприятий по развитию сети 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 06 S8810</t>
  </si>
  <si>
    <t xml:space="preserve">Софинансирование субсидии на материально-техническое оснащение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Софинансирование субсидии на материально-техническое оснащение муници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5 20540</t>
  </si>
  <si>
    <t xml:space="preserve">Дополнительное образование</t>
  </si>
  <si>
    <t xml:space="preserve">01 2 03 80590</t>
  </si>
  <si>
    <t xml:space="preserve">01 2 06  00000</t>
  </si>
  <si>
    <t xml:space="preserve">Зарезервированные средства  (Закупка товаров, работ и услуг для муниципальных нужд)</t>
  </si>
  <si>
    <t xml:space="preserve">01 2  06 701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Региональный проект "Культурная среда"</t>
  </si>
  <si>
    <t xml:space="preserve">03 1 A1 000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А1 55190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Муниципальная программа «Развитие образования в Калачеевском муниципальном районе» 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субсидии для организации  отдыха и оздоровления детей и молодеди  (Закупка товаров, работ и услуг для муниципальных нужд)</t>
  </si>
  <si>
    <t xml:space="preserve">01 4 01 S8320</t>
  </si>
  <si>
    <t xml:space="preserve">Софинансирование субсидии для организации  отдыха и оздоровления детей и молодеди  (Социальное обеспечение и иные выплаты населению)</t>
  </si>
  <si>
    <t xml:space="preserve">300</t>
  </si>
  <si>
    <t xml:space="preserve">Софинансирование субсидии для организации  отдыха и оздоровления детей и молодеди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01 4 02 S8750</t>
  </si>
  <si>
    <t xml:space="preserve">Софиннсирование расходов на укрепление  материально-технической базы организаций отдыха детей и их оздоровления 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1 00000</t>
  </si>
  <si>
    <t xml:space="preserve">01 5 01 55490</t>
  </si>
  <si>
    <t xml:space="preserve">01 5 01 82010</t>
  </si>
  <si>
    <t xml:space="preserve">Расходы на обеспечение функций муниципальных органов  (Иные межбюджетные  ассигнования)</t>
  </si>
  <si>
    <t xml:space="preserve">01 5 01 00590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1 5 ЕВ 0000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03 1 01 80840</t>
  </si>
  <si>
    <t xml:space="preserve">Межбюджетные трансферты за счет субсидии   на реализацию мероприятий по сохранению и развитию муниципальных учреждений культуры (Межбюджетные трансферты)</t>
  </si>
  <si>
    <t xml:space="preserve">03 1 01 78440</t>
  </si>
  <si>
    <t xml:space="preserve">Межбюджетные трансферты за счет субсидии муниципальным образованиям на реализацию мероприятий областной адресной программы капитального ремонта  (Межбюджетные трансферты)</t>
  </si>
  <si>
    <t xml:space="preserve">03 1 01 78750</t>
  </si>
  <si>
    <t xml:space="preserve">Межбюджетные трансферт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Расходы за счет субсидии муниципальному образованию на обеспечение развития и укрепления материально-технической базы домов культуры в населенных пунктах с числом жителей до 50 тысяч человек (Закупка товаров, работ и услуг для муниципальных нужд)</t>
  </si>
  <si>
    <t xml:space="preserve">Межбюджетные трансферты за счет субсидии на государственную поддержку отрасли культура  (Межбюджетные трансферты)</t>
  </si>
  <si>
    <t xml:space="preserve">03 1 А2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Национальный проект "Культурная среда"</t>
  </si>
  <si>
    <t xml:space="preserve">03 1 A1 00000</t>
  </si>
  <si>
    <t xml:space="preserve">ИМТ на реализацию мероприятий по созданию модельных муниципальных библиотек (Закупка товаров, работ и услуг для муниципальных нужд)</t>
  </si>
  <si>
    <t xml:space="preserve">03 1 А1 5454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зервный фонд Правительства Воронежской области (финансирование непредвиденных расходов)  (Предоставление субсидий бюджетным, автономным учреждениям и иным некоммерческим организациям)</t>
  </si>
  <si>
    <t xml:space="preserve">03 1 08 70100</t>
  </si>
  <si>
    <t xml:space="preserve">03 1 08 20540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5549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Иные межбюджетные трансферты на обеспечение жильем молодых семей  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4 1 01 80280</t>
  </si>
  <si>
    <t xml:space="preserve">Мероприятия по физической культуре (Закупка товаров, работ и услуг для муниципальных нужд)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Капитальные вложения в объекты муниципальной собственности)</t>
  </si>
  <si>
    <t xml:space="preserve">400</t>
  </si>
  <si>
    <t xml:space="preserve">Субсидия на реализацию мероприятий областной адресной программы капитального ремонта (Закупка товаров, работ и услуг для муниципальных нужд)</t>
  </si>
  <si>
    <t xml:space="preserve">04 2 01 S8750</t>
  </si>
  <si>
    <t xml:space="preserve">04 2 01 S8790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 капитальный ремонт спортивных сооружений"</t>
  </si>
  <si>
    <t xml:space="preserve">04 1 04 00000</t>
  </si>
  <si>
    <t xml:space="preserve">Расходы на обеспечение  деятельности (оказания услуг) муниципальных учреждений  (Капвложения в объекты  государственной (муниципальной) собственности)</t>
  </si>
  <si>
    <t xml:space="preserve">04 1 04 S810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Основное  мероприятие "Содействие благоустройству территорий  городского и сельских поселений"</t>
  </si>
  <si>
    <t xml:space="preserve">05 1 04 00000</t>
  </si>
  <si>
    <t xml:space="preserve">Иные межбюджетные трансферты (Межбюджетные трансферты)</t>
  </si>
  <si>
    <t xml:space="preserve">05 1 04 81600</t>
  </si>
  <si>
    <t xml:space="preserve">Основное мероприятие "Организация бюджетного процесса Калачеесвского района"</t>
  </si>
  <si>
    <t xml:space="preserve">Резервный фонд главы администрации (финансовое обеспечение непредвиденных расходов) (Межбюджетные трансферты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Резервный фонд Правительства Воронежской области (финансирование непредвиденных расходов)  (Межбюджетные трансферты)</t>
  </si>
  <si>
    <t xml:space="preserve">06 1 02 20540</t>
  </si>
  <si>
    <t xml:space="preserve">Зарезервированные средства  (Межбюджетные трансферты)</t>
  </si>
  <si>
    <t xml:space="preserve">06 1 02 7010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06 1 02 2057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Прочие межбюджетные трансферты бюджетам поселенийКалачеевского муниципального района для финансирования социально-значимых расходов  (Межбюджетные трансферты)</t>
  </si>
  <si>
    <t xml:space="preserve">06 1 02 80120</t>
  </si>
  <si>
    <t xml:space="preserve">06 2 10 80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6" activeCellId="0" sqref="A6:F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0.56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25.4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</row>
    <row r="10" customFormat="false" ht="34.5" hidden="false" customHeight="true" outlineLevel="0" collapsed="false">
      <c r="A10" s="6" t="s">
        <v>7</v>
      </c>
      <c r="B10" s="6"/>
      <c r="C10" s="6"/>
      <c r="D10" s="6"/>
      <c r="E10" s="6"/>
      <c r="F10" s="6"/>
    </row>
    <row r="11" customFormat="false" ht="24.6" hidden="false" customHeight="true" outlineLevel="0" collapsed="false">
      <c r="A11" s="6" t="s">
        <v>8</v>
      </c>
      <c r="B11" s="6"/>
      <c r="C11" s="6"/>
      <c r="D11" s="6"/>
      <c r="E11" s="6"/>
      <c r="F11" s="6"/>
    </row>
    <row r="12" customFormat="false" ht="22.9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9.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9.5" hidden="false" customHeight="true" outlineLevel="0" collapsed="false">
      <c r="A14" s="8" t="s">
        <v>11</v>
      </c>
      <c r="B14" s="8"/>
      <c r="C14" s="8"/>
      <c r="D14" s="8"/>
      <c r="E14" s="8"/>
      <c r="F14" s="8"/>
    </row>
    <row r="15" customFormat="false" ht="30" hidden="false" customHeight="true" outlineLevel="0" collapsed="false">
      <c r="A15" s="9" t="s">
        <v>12</v>
      </c>
      <c r="B15" s="10" t="s">
        <v>13</v>
      </c>
      <c r="C15" s="10" t="s">
        <v>14</v>
      </c>
      <c r="D15" s="9" t="s">
        <v>15</v>
      </c>
      <c r="E15" s="11" t="s">
        <v>16</v>
      </c>
      <c r="F15" s="12" t="s">
        <v>17</v>
      </c>
    </row>
    <row r="16" customFormat="false" ht="22.9" hidden="false" customHeight="true" outlineLevel="0" collapsed="false">
      <c r="A16" s="13" t="s">
        <v>18</v>
      </c>
      <c r="B16" s="14"/>
      <c r="C16" s="14"/>
      <c r="D16" s="15"/>
      <c r="E16" s="15"/>
      <c r="F16" s="16" t="n">
        <f aca="false">F17+F100+F106+F138+F182+F334+F368+F396+F422+F417+F165</f>
        <v>1682987727.52</v>
      </c>
      <c r="G16" s="17"/>
      <c r="H16" s="17"/>
    </row>
    <row r="17" s="23" customFormat="true" ht="29.25" hidden="false" customHeight="true" outlineLevel="0" collapsed="false">
      <c r="A17" s="18" t="s">
        <v>19</v>
      </c>
      <c r="B17" s="19" t="s">
        <v>20</v>
      </c>
      <c r="C17" s="19"/>
      <c r="D17" s="20"/>
      <c r="E17" s="20"/>
      <c r="F17" s="21" t="n">
        <f aca="false">F18+F25+F35+F53+F58+F48</f>
        <v>186876892.02</v>
      </c>
      <c r="G17" s="22"/>
      <c r="H17" s="22"/>
    </row>
    <row r="18" s="28" customFormat="true" ht="50.25" hidden="false" customHeight="true" outlineLevel="0" collapsed="false">
      <c r="A18" s="24" t="s">
        <v>21</v>
      </c>
      <c r="B18" s="25" t="s">
        <v>20</v>
      </c>
      <c r="C18" s="25" t="s">
        <v>22</v>
      </c>
      <c r="D18" s="26"/>
      <c r="E18" s="26"/>
      <c r="F18" s="16" t="n">
        <f aca="false">F19</f>
        <v>2999580.99</v>
      </c>
      <c r="G18" s="27"/>
      <c r="H18" s="27"/>
    </row>
    <row r="19" s="23" customFormat="true" ht="38.25" hidden="false" customHeight="true" outlineLevel="0" collapsed="false">
      <c r="A19" s="29" t="s">
        <v>23</v>
      </c>
      <c r="B19" s="30" t="s">
        <v>20</v>
      </c>
      <c r="C19" s="30" t="s">
        <v>22</v>
      </c>
      <c r="D19" s="31" t="s">
        <v>24</v>
      </c>
      <c r="E19" s="32"/>
      <c r="F19" s="33" t="n">
        <f aca="false">F20+F22</f>
        <v>2999580.99</v>
      </c>
      <c r="G19" s="22"/>
      <c r="H19" s="22"/>
    </row>
    <row r="20" s="23" customFormat="true" ht="38.25" hidden="false" customHeight="true" outlineLevel="0" collapsed="false">
      <c r="A20" s="29" t="s">
        <v>25</v>
      </c>
      <c r="B20" s="30" t="s">
        <v>20</v>
      </c>
      <c r="C20" s="30" t="s">
        <v>22</v>
      </c>
      <c r="D20" s="31" t="s">
        <v>26</v>
      </c>
      <c r="E20" s="32"/>
      <c r="F20" s="33" t="n">
        <f aca="false">F21</f>
        <v>0</v>
      </c>
      <c r="G20" s="22"/>
      <c r="H20" s="22"/>
    </row>
    <row r="21" s="23" customFormat="true" ht="56.25" hidden="false" customHeight="true" outlineLevel="0" collapsed="false">
      <c r="A21" s="34" t="s">
        <v>27</v>
      </c>
      <c r="B21" s="14" t="s">
        <v>20</v>
      </c>
      <c r="C21" s="14" t="s">
        <v>22</v>
      </c>
      <c r="D21" s="31" t="s">
        <v>28</v>
      </c>
      <c r="E21" s="15" t="n">
        <v>100</v>
      </c>
      <c r="F21" s="33" t="n">
        <v>0</v>
      </c>
      <c r="G21" s="22"/>
      <c r="H21" s="22"/>
    </row>
    <row r="22" s="23" customFormat="true" ht="25.5" hidden="false" customHeight="true" outlineLevel="0" collapsed="false">
      <c r="A22" s="29" t="s">
        <v>29</v>
      </c>
      <c r="B22" s="35" t="s">
        <v>20</v>
      </c>
      <c r="C22" s="35" t="s">
        <v>22</v>
      </c>
      <c r="D22" s="31" t="s">
        <v>30</v>
      </c>
      <c r="E22" s="15"/>
      <c r="F22" s="33" t="n">
        <f aca="false">SUM(F23:F24)</f>
        <v>2999580.99</v>
      </c>
      <c r="G22" s="22"/>
      <c r="H22" s="22"/>
    </row>
    <row r="23" s="23" customFormat="true" ht="53.25" hidden="false" customHeight="true" outlineLevel="0" collapsed="false">
      <c r="A23" s="34" t="s">
        <v>31</v>
      </c>
      <c r="B23" s="35" t="s">
        <v>20</v>
      </c>
      <c r="C23" s="35" t="s">
        <v>22</v>
      </c>
      <c r="D23" s="31" t="s">
        <v>32</v>
      </c>
      <c r="E23" s="15" t="n">
        <v>100</v>
      </c>
      <c r="F23" s="36" t="n">
        <v>2689904.95</v>
      </c>
      <c r="G23" s="22"/>
      <c r="H23" s="22"/>
    </row>
    <row r="24" s="23" customFormat="true" ht="39.75" hidden="false" customHeight="true" outlineLevel="0" collapsed="false">
      <c r="A24" s="34" t="s">
        <v>33</v>
      </c>
      <c r="B24" s="35" t="s">
        <v>20</v>
      </c>
      <c r="C24" s="35" t="s">
        <v>22</v>
      </c>
      <c r="D24" s="31" t="s">
        <v>32</v>
      </c>
      <c r="E24" s="14" t="s">
        <v>34</v>
      </c>
      <c r="F24" s="36" t="n">
        <v>309676.04</v>
      </c>
      <c r="G24" s="22"/>
      <c r="H24" s="22"/>
    </row>
    <row r="25" s="40" customFormat="true" ht="54.6" hidden="false" customHeight="true" outlineLevel="0" collapsed="false">
      <c r="A25" s="24" t="s">
        <v>35</v>
      </c>
      <c r="B25" s="37" t="s">
        <v>20</v>
      </c>
      <c r="C25" s="37" t="s">
        <v>36</v>
      </c>
      <c r="D25" s="38"/>
      <c r="E25" s="38"/>
      <c r="F25" s="16" t="n">
        <f aca="false">F26</f>
        <v>33649435.88</v>
      </c>
      <c r="G25" s="39"/>
      <c r="H25" s="39"/>
    </row>
    <row r="26" customFormat="false" ht="25.5" hidden="false" customHeight="true" outlineLevel="0" collapsed="false">
      <c r="A26" s="41" t="s">
        <v>37</v>
      </c>
      <c r="B26" s="35" t="s">
        <v>20</v>
      </c>
      <c r="C26" s="35" t="s">
        <v>36</v>
      </c>
      <c r="D26" s="31" t="s">
        <v>38</v>
      </c>
      <c r="E26" s="31"/>
      <c r="F26" s="33" t="n">
        <f aca="false">F27</f>
        <v>33649435.88</v>
      </c>
      <c r="G26" s="17"/>
      <c r="H26" s="17"/>
    </row>
    <row r="27" customFormat="false" ht="24" hidden="false" customHeight="true" outlineLevel="0" collapsed="false">
      <c r="A27" s="41" t="s">
        <v>39</v>
      </c>
      <c r="B27" s="35" t="s">
        <v>20</v>
      </c>
      <c r="C27" s="35" t="s">
        <v>36</v>
      </c>
      <c r="D27" s="31" t="s">
        <v>40</v>
      </c>
      <c r="E27" s="31"/>
      <c r="F27" s="33" t="n">
        <f aca="false">F28</f>
        <v>33649435.88</v>
      </c>
      <c r="G27" s="17"/>
      <c r="H27" s="17"/>
    </row>
    <row r="28" customFormat="false" ht="35.25" hidden="false" customHeight="true" outlineLevel="0" collapsed="false">
      <c r="A28" s="34" t="s">
        <v>41</v>
      </c>
      <c r="B28" s="35" t="s">
        <v>20</v>
      </c>
      <c r="C28" s="35" t="s">
        <v>36</v>
      </c>
      <c r="D28" s="31" t="s">
        <v>42</v>
      </c>
      <c r="E28" s="31"/>
      <c r="F28" s="33" t="n">
        <f aca="false">SUM(F29:F34)</f>
        <v>33649435.88</v>
      </c>
      <c r="G28" s="17"/>
      <c r="H28" s="17"/>
    </row>
    <row r="29" customFormat="false" ht="75" hidden="false" customHeight="true" outlineLevel="0" collapsed="false">
      <c r="A29" s="41" t="s">
        <v>43</v>
      </c>
      <c r="B29" s="42" t="s">
        <v>20</v>
      </c>
      <c r="C29" s="42" t="s">
        <v>36</v>
      </c>
      <c r="D29" s="31" t="s">
        <v>44</v>
      </c>
      <c r="E29" s="31" t="n">
        <v>100</v>
      </c>
      <c r="F29" s="36" t="n">
        <v>838894</v>
      </c>
      <c r="G29" s="17"/>
      <c r="H29" s="17"/>
    </row>
    <row r="30" customFormat="false" ht="60.75" hidden="false" customHeight="true" outlineLevel="0" collapsed="false">
      <c r="A30" s="43" t="s">
        <v>45</v>
      </c>
      <c r="B30" s="44" t="s">
        <v>20</v>
      </c>
      <c r="C30" s="44" t="s">
        <v>36</v>
      </c>
      <c r="D30" s="45" t="s">
        <v>46</v>
      </c>
      <c r="E30" s="45" t="n">
        <v>100</v>
      </c>
      <c r="F30" s="36" t="n">
        <v>15154803.76</v>
      </c>
      <c r="G30" s="17"/>
      <c r="H30" s="17"/>
    </row>
    <row r="31" customFormat="false" ht="36" hidden="false" customHeight="true" outlineLevel="0" collapsed="false">
      <c r="A31" s="43" t="s">
        <v>47</v>
      </c>
      <c r="B31" s="44" t="s">
        <v>20</v>
      </c>
      <c r="C31" s="44" t="s">
        <v>36</v>
      </c>
      <c r="D31" s="45" t="s">
        <v>46</v>
      </c>
      <c r="E31" s="45" t="n">
        <v>200</v>
      </c>
      <c r="F31" s="36" t="n">
        <v>14773925.06</v>
      </c>
      <c r="G31" s="17"/>
      <c r="H31" s="17"/>
    </row>
    <row r="32" customFormat="false" ht="33" hidden="false" customHeight="true" outlineLevel="0" collapsed="false">
      <c r="A32" s="43" t="s">
        <v>48</v>
      </c>
      <c r="B32" s="44" t="s">
        <v>20</v>
      </c>
      <c r="C32" s="44" t="s">
        <v>36</v>
      </c>
      <c r="D32" s="45" t="s">
        <v>46</v>
      </c>
      <c r="E32" s="45" t="n">
        <v>800</v>
      </c>
      <c r="F32" s="36" t="n">
        <v>264386.65</v>
      </c>
      <c r="G32" s="17"/>
      <c r="H32" s="17"/>
    </row>
    <row r="33" customFormat="false" ht="59.25" hidden="false" customHeight="true" outlineLevel="0" collapsed="false">
      <c r="A33" s="43" t="s">
        <v>49</v>
      </c>
      <c r="B33" s="46" t="s">
        <v>20</v>
      </c>
      <c r="C33" s="46" t="s">
        <v>36</v>
      </c>
      <c r="D33" s="47" t="s">
        <v>50</v>
      </c>
      <c r="E33" s="47" t="n">
        <v>100</v>
      </c>
      <c r="F33" s="48" t="n">
        <v>2617426.41</v>
      </c>
      <c r="G33" s="17"/>
      <c r="H33" s="17"/>
    </row>
    <row r="34" customFormat="false" ht="30.75" hidden="false" customHeight="true" outlineLevel="0" collapsed="false">
      <c r="A34" s="41" t="s">
        <v>51</v>
      </c>
      <c r="B34" s="49" t="s">
        <v>20</v>
      </c>
      <c r="C34" s="49" t="s">
        <v>36</v>
      </c>
      <c r="D34" s="50" t="s">
        <v>50</v>
      </c>
      <c r="E34" s="50" t="n">
        <v>200</v>
      </c>
      <c r="F34" s="48"/>
      <c r="G34" s="17"/>
      <c r="H34" s="17"/>
    </row>
    <row r="35" s="40" customFormat="true" ht="33.75" hidden="false" customHeight="true" outlineLevel="0" collapsed="false">
      <c r="A35" s="24" t="s">
        <v>52</v>
      </c>
      <c r="B35" s="37" t="s">
        <v>20</v>
      </c>
      <c r="C35" s="37" t="s">
        <v>53</v>
      </c>
      <c r="D35" s="38"/>
      <c r="E35" s="38"/>
      <c r="F35" s="16" t="n">
        <f aca="false">F36+F42</f>
        <v>14434360.37</v>
      </c>
      <c r="G35" s="39"/>
      <c r="H35" s="39"/>
    </row>
    <row r="36" customFormat="false" ht="36" hidden="false" customHeight="true" outlineLevel="0" collapsed="false">
      <c r="A36" s="34" t="s">
        <v>54</v>
      </c>
      <c r="B36" s="35" t="s">
        <v>20</v>
      </c>
      <c r="C36" s="35" t="s">
        <v>53</v>
      </c>
      <c r="D36" s="31" t="s">
        <v>55</v>
      </c>
      <c r="E36" s="31"/>
      <c r="F36" s="33" t="n">
        <f aca="false">F37+F39</f>
        <v>2888243.45</v>
      </c>
      <c r="G36" s="17"/>
      <c r="H36" s="17"/>
    </row>
    <row r="37" customFormat="false" ht="33" hidden="false" customHeight="true" outlineLevel="0" collapsed="false">
      <c r="A37" s="51" t="s">
        <v>56</v>
      </c>
      <c r="B37" s="35" t="s">
        <v>20</v>
      </c>
      <c r="C37" s="35" t="s">
        <v>53</v>
      </c>
      <c r="D37" s="31" t="s">
        <v>57</v>
      </c>
      <c r="E37" s="31"/>
      <c r="F37" s="33" t="n">
        <f aca="false">F38</f>
        <v>802034.34</v>
      </c>
      <c r="G37" s="17"/>
      <c r="H37" s="17"/>
    </row>
    <row r="38" customFormat="false" ht="70.5" hidden="false" customHeight="true" outlineLevel="0" collapsed="false">
      <c r="A38" s="34" t="s">
        <v>58</v>
      </c>
      <c r="B38" s="35" t="s">
        <v>20</v>
      </c>
      <c r="C38" s="35" t="s">
        <v>53</v>
      </c>
      <c r="D38" s="31" t="s">
        <v>59</v>
      </c>
      <c r="E38" s="31" t="n">
        <v>100</v>
      </c>
      <c r="F38" s="36" t="n">
        <v>802034.34</v>
      </c>
      <c r="G38" s="17"/>
      <c r="H38" s="17"/>
    </row>
    <row r="39" customFormat="false" ht="28.5" hidden="false" customHeight="true" outlineLevel="0" collapsed="false">
      <c r="A39" s="52" t="s">
        <v>60</v>
      </c>
      <c r="B39" s="35" t="s">
        <v>20</v>
      </c>
      <c r="C39" s="35" t="s">
        <v>53</v>
      </c>
      <c r="D39" s="31" t="s">
        <v>61</v>
      </c>
      <c r="E39" s="31"/>
      <c r="F39" s="36" t="n">
        <f aca="false">SUM(F40:F41)</f>
        <v>2086209.11</v>
      </c>
      <c r="G39" s="17"/>
      <c r="H39" s="17"/>
    </row>
    <row r="40" customFormat="false" ht="71.25" hidden="false" customHeight="true" outlineLevel="0" collapsed="false">
      <c r="A40" s="34" t="s">
        <v>62</v>
      </c>
      <c r="B40" s="35" t="s">
        <v>20</v>
      </c>
      <c r="C40" s="35" t="s">
        <v>53</v>
      </c>
      <c r="D40" s="31" t="s">
        <v>63</v>
      </c>
      <c r="E40" s="15" t="n">
        <v>100</v>
      </c>
      <c r="F40" s="36" t="n">
        <v>1913330.65</v>
      </c>
      <c r="G40" s="17"/>
      <c r="H40" s="17"/>
    </row>
    <row r="41" customFormat="false" ht="42.75" hidden="false" customHeight="true" outlineLevel="0" collapsed="false">
      <c r="A41" s="34" t="s">
        <v>64</v>
      </c>
      <c r="B41" s="35" t="s">
        <v>20</v>
      </c>
      <c r="C41" s="35" t="s">
        <v>53</v>
      </c>
      <c r="D41" s="31" t="s">
        <v>63</v>
      </c>
      <c r="E41" s="14" t="s">
        <v>34</v>
      </c>
      <c r="F41" s="36" t="n">
        <v>172878.46</v>
      </c>
      <c r="G41" s="17"/>
      <c r="H41" s="17"/>
    </row>
    <row r="42" customFormat="false" ht="17.25" hidden="false" customHeight="true" outlineLevel="0" collapsed="false">
      <c r="A42" s="41" t="s">
        <v>37</v>
      </c>
      <c r="B42" s="35" t="s">
        <v>20</v>
      </c>
      <c r="C42" s="35" t="s">
        <v>53</v>
      </c>
      <c r="D42" s="31" t="s">
        <v>38</v>
      </c>
      <c r="E42" s="15"/>
      <c r="F42" s="36" t="n">
        <f aca="false">F43</f>
        <v>11546116.92</v>
      </c>
      <c r="G42" s="17"/>
      <c r="H42" s="17"/>
    </row>
    <row r="43" customFormat="false" ht="56.25" hidden="false" customHeight="true" outlineLevel="0" collapsed="false">
      <c r="A43" s="34" t="s">
        <v>65</v>
      </c>
      <c r="B43" s="35" t="s">
        <v>20</v>
      </c>
      <c r="C43" s="35" t="s">
        <v>53</v>
      </c>
      <c r="D43" s="31" t="s">
        <v>66</v>
      </c>
      <c r="E43" s="15"/>
      <c r="F43" s="36" t="n">
        <f aca="false">F44</f>
        <v>11546116.92</v>
      </c>
      <c r="G43" s="17"/>
      <c r="H43" s="17"/>
    </row>
    <row r="44" s="55" customFormat="true" ht="21" hidden="false" customHeight="true" outlineLevel="0" collapsed="false">
      <c r="A44" s="53" t="s">
        <v>67</v>
      </c>
      <c r="B44" s="35" t="s">
        <v>20</v>
      </c>
      <c r="C44" s="35" t="s">
        <v>53</v>
      </c>
      <c r="D44" s="31" t="s">
        <v>68</v>
      </c>
      <c r="E44" s="15"/>
      <c r="F44" s="36" t="n">
        <f aca="false">SUM(F45:F47)</f>
        <v>11546116.92</v>
      </c>
      <c r="G44" s="54"/>
      <c r="H44" s="54"/>
    </row>
    <row r="45" s="55" customFormat="true" ht="69" hidden="false" customHeight="true" outlineLevel="0" collapsed="false">
      <c r="A45" s="34" t="s">
        <v>43</v>
      </c>
      <c r="B45" s="35" t="s">
        <v>20</v>
      </c>
      <c r="C45" s="35" t="s">
        <v>53</v>
      </c>
      <c r="D45" s="31" t="s">
        <v>69</v>
      </c>
      <c r="E45" s="31" t="n">
        <v>100</v>
      </c>
      <c r="F45" s="56" t="n">
        <v>440076</v>
      </c>
      <c r="G45" s="54"/>
      <c r="H45" s="54"/>
    </row>
    <row r="46" customFormat="false" ht="54.75" hidden="false" customHeight="true" outlineLevel="0" collapsed="false">
      <c r="A46" s="34" t="s">
        <v>70</v>
      </c>
      <c r="B46" s="35" t="s">
        <v>20</v>
      </c>
      <c r="C46" s="35" t="s">
        <v>53</v>
      </c>
      <c r="D46" s="31" t="s">
        <v>71</v>
      </c>
      <c r="E46" s="31" t="n">
        <v>100</v>
      </c>
      <c r="F46" s="33" t="n">
        <v>10018702.06</v>
      </c>
      <c r="G46" s="17"/>
      <c r="H46" s="17"/>
    </row>
    <row r="47" customFormat="false" ht="33" hidden="false" customHeight="true" outlineLevel="0" collapsed="false">
      <c r="A47" s="34" t="s">
        <v>47</v>
      </c>
      <c r="B47" s="35" t="s">
        <v>20</v>
      </c>
      <c r="C47" s="35" t="s">
        <v>53</v>
      </c>
      <c r="D47" s="31" t="s">
        <v>71</v>
      </c>
      <c r="E47" s="31" t="n">
        <v>200</v>
      </c>
      <c r="F47" s="33" t="n">
        <v>1087338.86</v>
      </c>
      <c r="G47" s="17"/>
      <c r="H47" s="17"/>
    </row>
    <row r="48" s="40" customFormat="true" ht="24.75" hidden="false" customHeight="true" outlineLevel="0" collapsed="false">
      <c r="A48" s="57" t="s">
        <v>72</v>
      </c>
      <c r="B48" s="37" t="s">
        <v>20</v>
      </c>
      <c r="C48" s="37" t="s">
        <v>73</v>
      </c>
      <c r="D48" s="58"/>
      <c r="E48" s="38"/>
      <c r="F48" s="16" t="n">
        <f aca="false">F49</f>
        <v>2003131.57</v>
      </c>
      <c r="G48" s="39"/>
      <c r="H48" s="39"/>
    </row>
    <row r="49" customFormat="false" ht="17.25" hidden="false" customHeight="true" outlineLevel="0" collapsed="false">
      <c r="A49" s="59" t="s">
        <v>74</v>
      </c>
      <c r="B49" s="35" t="s">
        <v>20</v>
      </c>
      <c r="C49" s="35" t="s">
        <v>73</v>
      </c>
      <c r="D49" s="31" t="s">
        <v>38</v>
      </c>
      <c r="E49" s="31"/>
      <c r="F49" s="33" t="n">
        <f aca="false">F50</f>
        <v>2003131.57</v>
      </c>
      <c r="G49" s="17"/>
      <c r="H49" s="17"/>
    </row>
    <row r="50" customFormat="false" ht="58.5" hidden="false" customHeight="true" outlineLevel="0" collapsed="false">
      <c r="A50" s="60" t="s">
        <v>75</v>
      </c>
      <c r="B50" s="35" t="s">
        <v>20</v>
      </c>
      <c r="C50" s="35" t="s">
        <v>73</v>
      </c>
      <c r="D50" s="61" t="s">
        <v>66</v>
      </c>
      <c r="E50" s="31"/>
      <c r="F50" s="33" t="n">
        <f aca="false">F51</f>
        <v>2003131.57</v>
      </c>
      <c r="G50" s="17"/>
      <c r="H50" s="17"/>
    </row>
    <row r="51" customFormat="false" ht="24" hidden="false" customHeight="true" outlineLevel="0" collapsed="false">
      <c r="A51" s="53" t="s">
        <v>67</v>
      </c>
      <c r="B51" s="35" t="s">
        <v>20</v>
      </c>
      <c r="C51" s="35" t="s">
        <v>73</v>
      </c>
      <c r="D51" s="31" t="s">
        <v>68</v>
      </c>
      <c r="E51" s="31"/>
      <c r="F51" s="33" t="n">
        <f aca="false">F52</f>
        <v>2003131.57</v>
      </c>
      <c r="G51" s="17"/>
      <c r="H51" s="17"/>
    </row>
    <row r="52" customFormat="false" ht="32.25" hidden="false" customHeight="true" outlineLevel="0" collapsed="false">
      <c r="A52" s="62" t="s">
        <v>76</v>
      </c>
      <c r="B52" s="35" t="s">
        <v>20</v>
      </c>
      <c r="C52" s="35" t="s">
        <v>73</v>
      </c>
      <c r="D52" s="61" t="s">
        <v>77</v>
      </c>
      <c r="E52" s="31" t="n">
        <v>800</v>
      </c>
      <c r="F52" s="33" t="n">
        <v>2003131.57</v>
      </c>
      <c r="G52" s="17"/>
      <c r="H52" s="17"/>
    </row>
    <row r="53" s="40" customFormat="true" ht="20.25" hidden="false" customHeight="true" outlineLevel="0" collapsed="false">
      <c r="A53" s="57" t="s">
        <v>78</v>
      </c>
      <c r="B53" s="37" t="s">
        <v>20</v>
      </c>
      <c r="C53" s="37" t="s">
        <v>79</v>
      </c>
      <c r="D53" s="38"/>
      <c r="E53" s="38"/>
      <c r="F53" s="16" t="n">
        <f aca="false">F54</f>
        <v>0</v>
      </c>
      <c r="G53" s="39"/>
      <c r="H53" s="39"/>
    </row>
    <row r="54" customFormat="false" ht="18" hidden="false" customHeight="true" outlineLevel="0" collapsed="false">
      <c r="A54" s="63" t="s">
        <v>37</v>
      </c>
      <c r="B54" s="35" t="s">
        <v>20</v>
      </c>
      <c r="C54" s="35" t="s">
        <v>79</v>
      </c>
      <c r="D54" s="31" t="s">
        <v>38</v>
      </c>
      <c r="E54" s="31"/>
      <c r="F54" s="33" t="n">
        <f aca="false">F55</f>
        <v>0</v>
      </c>
      <c r="G54" s="17"/>
      <c r="H54" s="17"/>
    </row>
    <row r="55" customFormat="false" ht="57.75" hidden="false" customHeight="true" outlineLevel="0" collapsed="false">
      <c r="A55" s="34" t="s">
        <v>65</v>
      </c>
      <c r="B55" s="35" t="s">
        <v>20</v>
      </c>
      <c r="C55" s="35" t="s">
        <v>79</v>
      </c>
      <c r="D55" s="31" t="s">
        <v>66</v>
      </c>
      <c r="E55" s="31"/>
      <c r="F55" s="33" t="n">
        <f aca="false">F56</f>
        <v>0</v>
      </c>
      <c r="G55" s="17"/>
      <c r="H55" s="17"/>
    </row>
    <row r="56" customFormat="false" ht="32.45" hidden="false" customHeight="true" outlineLevel="0" collapsed="false">
      <c r="A56" s="64" t="s">
        <v>80</v>
      </c>
      <c r="B56" s="65" t="s">
        <v>20</v>
      </c>
      <c r="C56" s="65" t="s">
        <v>79</v>
      </c>
      <c r="D56" s="61" t="s">
        <v>81</v>
      </c>
      <c r="E56" s="31"/>
      <c r="F56" s="33" t="n">
        <f aca="false">F57</f>
        <v>0</v>
      </c>
      <c r="G56" s="17"/>
      <c r="H56" s="17"/>
    </row>
    <row r="57" customFormat="false" ht="33.75" hidden="false" customHeight="true" outlineLevel="0" collapsed="false">
      <c r="A57" s="66" t="s">
        <v>82</v>
      </c>
      <c r="B57" s="35" t="s">
        <v>20</v>
      </c>
      <c r="C57" s="35" t="s">
        <v>79</v>
      </c>
      <c r="D57" s="31" t="s">
        <v>83</v>
      </c>
      <c r="E57" s="31" t="n">
        <v>800</v>
      </c>
      <c r="F57" s="33" t="n">
        <v>0</v>
      </c>
      <c r="G57" s="17"/>
      <c r="H57" s="17"/>
    </row>
    <row r="58" s="40" customFormat="true" ht="20.25" hidden="false" customHeight="true" outlineLevel="0" collapsed="false">
      <c r="A58" s="67" t="s">
        <v>84</v>
      </c>
      <c r="B58" s="37" t="s">
        <v>20</v>
      </c>
      <c r="C58" s="38" t="n">
        <v>13</v>
      </c>
      <c r="D58" s="38"/>
      <c r="E58" s="38"/>
      <c r="F58" s="16" t="n">
        <f aca="false">F59+F70+F66+F96</f>
        <v>133790383.21</v>
      </c>
      <c r="G58" s="39"/>
      <c r="H58" s="39"/>
    </row>
    <row r="59" customFormat="false" ht="34.5" hidden="false" customHeight="true" outlineLevel="0" collapsed="false">
      <c r="A59" s="64" t="s">
        <v>85</v>
      </c>
      <c r="B59" s="44" t="s">
        <v>20</v>
      </c>
      <c r="C59" s="44" t="s">
        <v>86</v>
      </c>
      <c r="D59" s="45" t="s">
        <v>87</v>
      </c>
      <c r="E59" s="45"/>
      <c r="F59" s="33" t="n">
        <f aca="false">F60</f>
        <v>2112000</v>
      </c>
      <c r="G59" s="17"/>
      <c r="H59" s="17"/>
    </row>
    <row r="60" customFormat="false" ht="31.5" hidden="false" customHeight="true" outlineLevel="0" collapsed="false">
      <c r="A60" s="43" t="s">
        <v>88</v>
      </c>
      <c r="B60" s="44" t="s">
        <v>20</v>
      </c>
      <c r="C60" s="44" t="s">
        <v>86</v>
      </c>
      <c r="D60" s="45" t="s">
        <v>89</v>
      </c>
      <c r="E60" s="45"/>
      <c r="F60" s="33" t="n">
        <f aca="false">F61</f>
        <v>2112000</v>
      </c>
      <c r="G60" s="17"/>
      <c r="H60" s="17"/>
    </row>
    <row r="61" customFormat="false" ht="48.75" hidden="false" customHeight="true" outlineLevel="0" collapsed="false">
      <c r="A61" s="43" t="s">
        <v>90</v>
      </c>
      <c r="B61" s="44" t="s">
        <v>20</v>
      </c>
      <c r="C61" s="44" t="s">
        <v>86</v>
      </c>
      <c r="D61" s="45" t="s">
        <v>91</v>
      </c>
      <c r="E61" s="45"/>
      <c r="F61" s="33" t="n">
        <f aca="false">SUM(F62:F65)</f>
        <v>2112000</v>
      </c>
      <c r="G61" s="17"/>
      <c r="H61" s="17"/>
    </row>
    <row r="62" customFormat="false" ht="54" hidden="false" customHeight="true" outlineLevel="0" collapsed="false">
      <c r="A62" s="43" t="s">
        <v>70</v>
      </c>
      <c r="B62" s="44" t="s">
        <v>20</v>
      </c>
      <c r="C62" s="45" t="n">
        <v>13</v>
      </c>
      <c r="D62" s="45" t="s">
        <v>92</v>
      </c>
      <c r="E62" s="45" t="n">
        <v>100</v>
      </c>
      <c r="F62" s="33" t="n">
        <v>502889.06</v>
      </c>
      <c r="G62" s="17"/>
      <c r="H62" s="17"/>
    </row>
    <row r="63" customFormat="false" ht="31.5" hidden="false" customHeight="true" outlineLevel="0" collapsed="false">
      <c r="A63" s="43" t="s">
        <v>47</v>
      </c>
      <c r="B63" s="44" t="s">
        <v>20</v>
      </c>
      <c r="C63" s="45" t="n">
        <v>13</v>
      </c>
      <c r="D63" s="45" t="s">
        <v>92</v>
      </c>
      <c r="E63" s="45" t="n">
        <v>200</v>
      </c>
      <c r="F63" s="33" t="n">
        <v>14110.94</v>
      </c>
      <c r="G63" s="17"/>
      <c r="H63" s="17"/>
    </row>
    <row r="64" customFormat="false" ht="54" hidden="false" customHeight="true" outlineLevel="0" collapsed="false">
      <c r="A64" s="43" t="s">
        <v>70</v>
      </c>
      <c r="B64" s="44" t="s">
        <v>20</v>
      </c>
      <c r="C64" s="44" t="s">
        <v>86</v>
      </c>
      <c r="D64" s="45" t="s">
        <v>93</v>
      </c>
      <c r="E64" s="45" t="n">
        <v>100</v>
      </c>
      <c r="F64" s="33" t="n">
        <v>1587991.87</v>
      </c>
      <c r="G64" s="17"/>
      <c r="H64" s="17"/>
    </row>
    <row r="65" customFormat="false" ht="30.75" hidden="false" customHeight="true" outlineLevel="0" collapsed="false">
      <c r="A65" s="43" t="s">
        <v>47</v>
      </c>
      <c r="B65" s="44" t="s">
        <v>20</v>
      </c>
      <c r="C65" s="44" t="s">
        <v>86</v>
      </c>
      <c r="D65" s="45" t="s">
        <v>93</v>
      </c>
      <c r="E65" s="45" t="n">
        <v>200</v>
      </c>
      <c r="F65" s="33" t="n">
        <v>7008.13</v>
      </c>
      <c r="G65" s="17"/>
      <c r="H65" s="17"/>
    </row>
    <row r="66" customFormat="false" ht="39.75" hidden="false" customHeight="true" outlineLevel="0" collapsed="false">
      <c r="A66" s="68" t="s">
        <v>94</v>
      </c>
      <c r="B66" s="44" t="s">
        <v>20</v>
      </c>
      <c r="C66" s="45" t="n">
        <v>13</v>
      </c>
      <c r="D66" s="45" t="s">
        <v>95</v>
      </c>
      <c r="E66" s="45"/>
      <c r="F66" s="33" t="n">
        <f aca="false">F67</f>
        <v>7964</v>
      </c>
      <c r="G66" s="17"/>
      <c r="H66" s="17"/>
    </row>
    <row r="67" customFormat="false" ht="31.5" hidden="false" customHeight="true" outlineLevel="0" collapsed="false">
      <c r="A67" s="68" t="s">
        <v>96</v>
      </c>
      <c r="B67" s="44" t="s">
        <v>20</v>
      </c>
      <c r="C67" s="45" t="n">
        <v>13</v>
      </c>
      <c r="D67" s="45" t="s">
        <v>97</v>
      </c>
      <c r="E67" s="45"/>
      <c r="F67" s="33" t="n">
        <f aca="false">F68</f>
        <v>7964</v>
      </c>
      <c r="G67" s="17"/>
      <c r="H67" s="17"/>
    </row>
    <row r="68" customFormat="false" ht="32.25" hidden="false" customHeight="true" outlineLevel="0" collapsed="false">
      <c r="A68" s="68" t="s">
        <v>98</v>
      </c>
      <c r="B68" s="44" t="s">
        <v>20</v>
      </c>
      <c r="C68" s="45" t="n">
        <v>13</v>
      </c>
      <c r="D68" s="45" t="s">
        <v>99</v>
      </c>
      <c r="E68" s="45"/>
      <c r="F68" s="33" t="n">
        <f aca="false">F69</f>
        <v>7964</v>
      </c>
      <c r="G68" s="17"/>
      <c r="H68" s="17"/>
    </row>
    <row r="69" customFormat="false" ht="30" hidden="false" customHeight="true" outlineLevel="0" collapsed="false">
      <c r="A69" s="43" t="s">
        <v>100</v>
      </c>
      <c r="B69" s="44" t="s">
        <v>20</v>
      </c>
      <c r="C69" s="45" t="n">
        <v>13</v>
      </c>
      <c r="D69" s="45" t="s">
        <v>101</v>
      </c>
      <c r="E69" s="45" t="n">
        <v>200</v>
      </c>
      <c r="F69" s="33" t="n">
        <v>7964</v>
      </c>
      <c r="G69" s="17"/>
      <c r="H69" s="17"/>
    </row>
    <row r="70" customFormat="false" ht="24.75" hidden="false" customHeight="true" outlineLevel="0" collapsed="false">
      <c r="A70" s="41" t="s">
        <v>37</v>
      </c>
      <c r="B70" s="35" t="s">
        <v>20</v>
      </c>
      <c r="C70" s="35" t="s">
        <v>86</v>
      </c>
      <c r="D70" s="31" t="s">
        <v>38</v>
      </c>
      <c r="E70" s="31"/>
      <c r="F70" s="33" t="n">
        <f aca="false">F74+F88+F71+F78</f>
        <v>130610339.21</v>
      </c>
      <c r="G70" s="17"/>
      <c r="H70" s="17"/>
    </row>
    <row r="71" customFormat="false" ht="52.5" hidden="false" customHeight="true" outlineLevel="0" collapsed="false">
      <c r="A71" s="34" t="s">
        <v>65</v>
      </c>
      <c r="B71" s="35" t="s">
        <v>20</v>
      </c>
      <c r="C71" s="31" t="n">
        <v>13</v>
      </c>
      <c r="D71" s="31" t="s">
        <v>66</v>
      </c>
      <c r="E71" s="31"/>
      <c r="F71" s="33" t="n">
        <f aca="false">F72</f>
        <v>0</v>
      </c>
      <c r="G71" s="17"/>
      <c r="H71" s="17"/>
    </row>
    <row r="72" customFormat="false" ht="33" hidden="false" customHeight="true" outlineLevel="0" collapsed="false">
      <c r="A72" s="41" t="s">
        <v>80</v>
      </c>
      <c r="B72" s="35" t="s">
        <v>20</v>
      </c>
      <c r="C72" s="31" t="n">
        <v>13</v>
      </c>
      <c r="D72" s="61" t="s">
        <v>81</v>
      </c>
      <c r="E72" s="31"/>
      <c r="F72" s="33" t="n">
        <f aca="false">F73</f>
        <v>0</v>
      </c>
      <c r="G72" s="17"/>
      <c r="H72" s="17"/>
    </row>
    <row r="73" customFormat="false" ht="36.75" hidden="false" customHeight="true" outlineLevel="0" collapsed="false">
      <c r="A73" s="34" t="s">
        <v>102</v>
      </c>
      <c r="B73" s="35" t="s">
        <v>20</v>
      </c>
      <c r="C73" s="31" t="n">
        <v>13</v>
      </c>
      <c r="D73" s="31" t="s">
        <v>103</v>
      </c>
      <c r="E73" s="31" t="n">
        <v>200</v>
      </c>
      <c r="F73" s="33" t="n">
        <v>0</v>
      </c>
      <c r="G73" s="17"/>
      <c r="H73" s="17"/>
    </row>
    <row r="74" customFormat="false" ht="20.45" hidden="false" customHeight="true" outlineLevel="0" collapsed="false">
      <c r="A74" s="41" t="s">
        <v>39</v>
      </c>
      <c r="B74" s="35" t="s">
        <v>20</v>
      </c>
      <c r="C74" s="35" t="s">
        <v>86</v>
      </c>
      <c r="D74" s="31" t="s">
        <v>40</v>
      </c>
      <c r="E74" s="31"/>
      <c r="F74" s="33" t="n">
        <f aca="false">F80+F75</f>
        <v>97628072</v>
      </c>
      <c r="G74" s="17"/>
      <c r="H74" s="17"/>
    </row>
    <row r="75" customFormat="false" ht="45" hidden="false" customHeight="true" outlineLevel="0" collapsed="false">
      <c r="A75" s="43" t="s">
        <v>104</v>
      </c>
      <c r="B75" s="35" t="s">
        <v>20</v>
      </c>
      <c r="C75" s="35" t="s">
        <v>86</v>
      </c>
      <c r="D75" s="31" t="s">
        <v>105</v>
      </c>
      <c r="E75" s="31"/>
      <c r="F75" s="33" t="n">
        <f aca="false">SUM(F76:F77)</f>
        <v>96488072</v>
      </c>
      <c r="G75" s="17"/>
      <c r="H75" s="17"/>
    </row>
    <row r="76" customFormat="false" ht="34.5" hidden="false" customHeight="true" outlineLevel="0" collapsed="false">
      <c r="A76" s="34" t="s">
        <v>106</v>
      </c>
      <c r="B76" s="35" t="s">
        <v>20</v>
      </c>
      <c r="C76" s="35" t="s">
        <v>86</v>
      </c>
      <c r="D76" s="31" t="s">
        <v>107</v>
      </c>
      <c r="E76" s="31" t="n">
        <v>200</v>
      </c>
      <c r="F76" s="56" t="n">
        <v>61755065</v>
      </c>
      <c r="G76" s="17"/>
      <c r="H76" s="17"/>
    </row>
    <row r="77" customFormat="false" ht="31.5" hidden="false" customHeight="true" outlineLevel="0" collapsed="false">
      <c r="A77" s="34" t="s">
        <v>108</v>
      </c>
      <c r="B77" s="35" t="s">
        <v>20</v>
      </c>
      <c r="C77" s="35" t="s">
        <v>86</v>
      </c>
      <c r="D77" s="31" t="s">
        <v>109</v>
      </c>
      <c r="E77" s="31" t="n">
        <v>200</v>
      </c>
      <c r="F77" s="33" t="n">
        <v>34733007</v>
      </c>
      <c r="G77" s="17"/>
      <c r="H77" s="17"/>
    </row>
    <row r="78" customFormat="false" ht="19.5" hidden="false" customHeight="true" outlineLevel="0" collapsed="false">
      <c r="A78" s="69" t="s">
        <v>110</v>
      </c>
      <c r="B78" s="35" t="s">
        <v>20</v>
      </c>
      <c r="C78" s="35" t="s">
        <v>86</v>
      </c>
      <c r="D78" s="31" t="s">
        <v>111</v>
      </c>
      <c r="E78" s="31"/>
      <c r="F78" s="56" t="n">
        <f aca="false">F79</f>
        <v>5010000</v>
      </c>
      <c r="G78" s="17"/>
      <c r="H78" s="17"/>
    </row>
    <row r="79" customFormat="false" ht="31.5" hidden="false" customHeight="true" outlineLevel="0" collapsed="false">
      <c r="A79" s="34" t="s">
        <v>112</v>
      </c>
      <c r="B79" s="35" t="s">
        <v>20</v>
      </c>
      <c r="C79" s="35" t="s">
        <v>86</v>
      </c>
      <c r="D79" s="31" t="s">
        <v>113</v>
      </c>
      <c r="E79" s="31" t="n">
        <v>800</v>
      </c>
      <c r="F79" s="56" t="n">
        <v>5010000</v>
      </c>
      <c r="G79" s="17"/>
      <c r="H79" s="17"/>
    </row>
    <row r="80" customFormat="false" ht="33.6" hidden="false" customHeight="true" outlineLevel="0" collapsed="false">
      <c r="A80" s="34" t="s">
        <v>41</v>
      </c>
      <c r="B80" s="35" t="s">
        <v>20</v>
      </c>
      <c r="C80" s="35" t="s">
        <v>86</v>
      </c>
      <c r="D80" s="31" t="s">
        <v>42</v>
      </c>
      <c r="E80" s="31"/>
      <c r="F80" s="33" t="n">
        <f aca="false">F81+F84+F87</f>
        <v>1140000</v>
      </c>
      <c r="G80" s="17"/>
      <c r="H80" s="17"/>
    </row>
    <row r="81" customFormat="false" ht="33" hidden="false" customHeight="true" outlineLevel="0" collapsed="false">
      <c r="A81" s="34" t="s">
        <v>114</v>
      </c>
      <c r="B81" s="35" t="s">
        <v>20</v>
      </c>
      <c r="C81" s="31" t="n">
        <v>13</v>
      </c>
      <c r="D81" s="31" t="s">
        <v>115</v>
      </c>
      <c r="E81" s="31"/>
      <c r="F81" s="33" t="n">
        <f aca="false">SUM(F82:F83)</f>
        <v>497000</v>
      </c>
      <c r="G81" s="17"/>
      <c r="H81" s="17"/>
    </row>
    <row r="82" s="71" customFormat="true" ht="51.75" hidden="false" customHeight="true" outlineLevel="0" collapsed="false">
      <c r="A82" s="43" t="s">
        <v>70</v>
      </c>
      <c r="B82" s="44" t="s">
        <v>20</v>
      </c>
      <c r="C82" s="45" t="n">
        <v>13</v>
      </c>
      <c r="D82" s="45" t="s">
        <v>115</v>
      </c>
      <c r="E82" s="45" t="n">
        <v>100</v>
      </c>
      <c r="F82" s="33" t="n">
        <v>487000</v>
      </c>
      <c r="G82" s="70"/>
      <c r="H82" s="70"/>
    </row>
    <row r="83" customFormat="false" ht="31.5" hidden="false" customHeight="true" outlineLevel="0" collapsed="false">
      <c r="A83" s="43" t="s">
        <v>33</v>
      </c>
      <c r="B83" s="44" t="s">
        <v>20</v>
      </c>
      <c r="C83" s="45" t="n">
        <v>13</v>
      </c>
      <c r="D83" s="45" t="s">
        <v>115</v>
      </c>
      <c r="E83" s="45" t="n">
        <v>200</v>
      </c>
      <c r="F83" s="33" t="n">
        <v>10000</v>
      </c>
      <c r="G83" s="17"/>
      <c r="H83" s="17"/>
    </row>
    <row r="84" customFormat="false" ht="39.75" hidden="false" customHeight="true" outlineLevel="0" collapsed="false">
      <c r="A84" s="43" t="s">
        <v>116</v>
      </c>
      <c r="B84" s="44" t="s">
        <v>20</v>
      </c>
      <c r="C84" s="45" t="n">
        <v>13</v>
      </c>
      <c r="D84" s="45" t="s">
        <v>117</v>
      </c>
      <c r="E84" s="45"/>
      <c r="F84" s="33" t="n">
        <f aca="false">SUM(F85:F86)</f>
        <v>632000</v>
      </c>
      <c r="G84" s="17"/>
      <c r="H84" s="17"/>
    </row>
    <row r="85" customFormat="false" ht="56.25" hidden="false" customHeight="true" outlineLevel="0" collapsed="false">
      <c r="A85" s="43" t="s">
        <v>45</v>
      </c>
      <c r="B85" s="44" t="s">
        <v>20</v>
      </c>
      <c r="C85" s="45" t="n">
        <v>13</v>
      </c>
      <c r="D85" s="45" t="s">
        <v>117</v>
      </c>
      <c r="E85" s="45" t="n">
        <v>100</v>
      </c>
      <c r="F85" s="33" t="n">
        <v>614000</v>
      </c>
      <c r="G85" s="17"/>
      <c r="H85" s="17"/>
    </row>
    <row r="86" customFormat="false" ht="34.9" hidden="false" customHeight="true" outlineLevel="0" collapsed="false">
      <c r="A86" s="43" t="s">
        <v>47</v>
      </c>
      <c r="B86" s="44" t="s">
        <v>20</v>
      </c>
      <c r="C86" s="45" t="n">
        <v>13</v>
      </c>
      <c r="D86" s="45" t="s">
        <v>117</v>
      </c>
      <c r="E86" s="45" t="n">
        <v>200</v>
      </c>
      <c r="F86" s="33" t="n">
        <v>18000</v>
      </c>
      <c r="G86" s="17"/>
      <c r="H86" s="17"/>
    </row>
    <row r="87" customFormat="false" ht="46.5" hidden="false" customHeight="true" outlineLevel="0" collapsed="false">
      <c r="A87" s="72" t="s">
        <v>118</v>
      </c>
      <c r="B87" s="35" t="s">
        <v>20</v>
      </c>
      <c r="C87" s="35" t="s">
        <v>86</v>
      </c>
      <c r="D87" s="31" t="s">
        <v>119</v>
      </c>
      <c r="E87" s="31" t="n">
        <v>200</v>
      </c>
      <c r="F87" s="33" t="n">
        <v>11000</v>
      </c>
      <c r="G87" s="17"/>
      <c r="H87" s="17"/>
    </row>
    <row r="88" customFormat="false" ht="17.25" hidden="false" customHeight="true" outlineLevel="0" collapsed="false">
      <c r="A88" s="73" t="s">
        <v>120</v>
      </c>
      <c r="B88" s="35" t="s">
        <v>20</v>
      </c>
      <c r="C88" s="35" t="s">
        <v>86</v>
      </c>
      <c r="D88" s="31" t="s">
        <v>121</v>
      </c>
      <c r="E88" s="31"/>
      <c r="F88" s="33" t="n">
        <f aca="false">F89+F93</f>
        <v>27972267.21</v>
      </c>
      <c r="G88" s="17"/>
      <c r="H88" s="17"/>
    </row>
    <row r="89" customFormat="false" ht="27" hidden="false" customHeight="true" outlineLevel="0" collapsed="false">
      <c r="A89" s="74" t="s">
        <v>122</v>
      </c>
      <c r="B89" s="35" t="s">
        <v>20</v>
      </c>
      <c r="C89" s="31" t="n">
        <v>13</v>
      </c>
      <c r="D89" s="31" t="s">
        <v>123</v>
      </c>
      <c r="E89" s="31"/>
      <c r="F89" s="33" t="n">
        <f aca="false">F90+F91+F92</f>
        <v>18203332.42</v>
      </c>
      <c r="G89" s="17"/>
      <c r="H89" s="17"/>
    </row>
    <row r="90" s="55" customFormat="true" ht="58.5" hidden="false" customHeight="true" outlineLevel="0" collapsed="false">
      <c r="A90" s="34" t="s">
        <v>124</v>
      </c>
      <c r="B90" s="35" t="s">
        <v>20</v>
      </c>
      <c r="C90" s="31" t="n">
        <v>13</v>
      </c>
      <c r="D90" s="31" t="s">
        <v>125</v>
      </c>
      <c r="E90" s="31" t="n">
        <v>100</v>
      </c>
      <c r="F90" s="33" t="n">
        <v>15188278.42</v>
      </c>
      <c r="G90" s="54"/>
      <c r="H90" s="54"/>
    </row>
    <row r="91" customFormat="false" ht="32.25" hidden="false" customHeight="true" outlineLevel="0" collapsed="false">
      <c r="A91" s="34" t="s">
        <v>126</v>
      </c>
      <c r="B91" s="35" t="s">
        <v>20</v>
      </c>
      <c r="C91" s="31" t="n">
        <v>13</v>
      </c>
      <c r="D91" s="31" t="s">
        <v>125</v>
      </c>
      <c r="E91" s="31" t="n">
        <v>200</v>
      </c>
      <c r="F91" s="33" t="n">
        <v>2982549</v>
      </c>
      <c r="G91" s="17"/>
      <c r="H91" s="17"/>
    </row>
    <row r="92" customFormat="false" ht="33.6" hidden="false" customHeight="true" outlineLevel="0" collapsed="false">
      <c r="A92" s="41" t="s">
        <v>48</v>
      </c>
      <c r="B92" s="35" t="s">
        <v>20</v>
      </c>
      <c r="C92" s="31" t="n">
        <v>13</v>
      </c>
      <c r="D92" s="31" t="s">
        <v>125</v>
      </c>
      <c r="E92" s="31" t="n">
        <v>800</v>
      </c>
      <c r="F92" s="33" t="n">
        <v>32505</v>
      </c>
      <c r="G92" s="17"/>
      <c r="H92" s="17"/>
    </row>
    <row r="93" customFormat="false" ht="36" hidden="false" customHeight="true" outlineLevel="0" collapsed="false">
      <c r="A93" s="75" t="s">
        <v>127</v>
      </c>
      <c r="B93" s="35" t="s">
        <v>20</v>
      </c>
      <c r="C93" s="31" t="n">
        <v>13</v>
      </c>
      <c r="D93" s="31" t="s">
        <v>128</v>
      </c>
      <c r="E93" s="31"/>
      <c r="F93" s="33" t="n">
        <f aca="false">SUM(F94:F95)</f>
        <v>9768934.79</v>
      </c>
      <c r="G93" s="17"/>
      <c r="H93" s="17"/>
    </row>
    <row r="94" customFormat="false" ht="57.75" hidden="false" customHeight="true" outlineLevel="0" collapsed="false">
      <c r="A94" s="34" t="s">
        <v>124</v>
      </c>
      <c r="B94" s="35" t="s">
        <v>20</v>
      </c>
      <c r="C94" s="31" t="n">
        <v>13</v>
      </c>
      <c r="D94" s="31" t="s">
        <v>129</v>
      </c>
      <c r="E94" s="31" t="n">
        <v>100</v>
      </c>
      <c r="F94" s="33" t="n">
        <v>9007956.59</v>
      </c>
      <c r="G94" s="17"/>
      <c r="H94" s="17"/>
    </row>
    <row r="95" customFormat="false" ht="29.25" hidden="false" customHeight="true" outlineLevel="0" collapsed="false">
      <c r="A95" s="34" t="s">
        <v>126</v>
      </c>
      <c r="B95" s="35" t="s">
        <v>20</v>
      </c>
      <c r="C95" s="31" t="n">
        <v>13</v>
      </c>
      <c r="D95" s="31" t="s">
        <v>129</v>
      </c>
      <c r="E95" s="31" t="n">
        <v>200</v>
      </c>
      <c r="F95" s="33" t="n">
        <v>760978.2</v>
      </c>
      <c r="G95" s="17"/>
      <c r="H95" s="17"/>
    </row>
    <row r="96" customFormat="false" ht="36.75" hidden="false" customHeight="true" outlineLevel="0" collapsed="false">
      <c r="A96" s="76" t="s">
        <v>130</v>
      </c>
      <c r="B96" s="35" t="s">
        <v>20</v>
      </c>
      <c r="C96" s="31" t="n">
        <v>13</v>
      </c>
      <c r="D96" s="30" t="s">
        <v>131</v>
      </c>
      <c r="E96" s="31"/>
      <c r="F96" s="33" t="n">
        <f aca="false">F97</f>
        <v>1060080</v>
      </c>
      <c r="G96" s="17"/>
      <c r="H96" s="17"/>
    </row>
    <row r="97" customFormat="false" ht="33.75" hidden="false" customHeight="true" outlineLevel="0" collapsed="false">
      <c r="A97" s="64" t="s">
        <v>132</v>
      </c>
      <c r="B97" s="35" t="s">
        <v>20</v>
      </c>
      <c r="C97" s="31" t="n">
        <v>13</v>
      </c>
      <c r="D97" s="31" t="s">
        <v>133</v>
      </c>
      <c r="E97" s="65"/>
      <c r="F97" s="33" t="n">
        <f aca="false">F98</f>
        <v>1060080</v>
      </c>
      <c r="G97" s="17"/>
      <c r="H97" s="17"/>
    </row>
    <row r="98" customFormat="false" ht="26.25" hidden="false" customHeight="true" outlineLevel="0" collapsed="false">
      <c r="A98" s="41" t="s">
        <v>134</v>
      </c>
      <c r="B98" s="35" t="s">
        <v>20</v>
      </c>
      <c r="C98" s="31" t="n">
        <v>13</v>
      </c>
      <c r="D98" s="31" t="s">
        <v>135</v>
      </c>
      <c r="E98" s="65"/>
      <c r="F98" s="33" t="n">
        <f aca="false">F99</f>
        <v>1060080</v>
      </c>
      <c r="G98" s="17"/>
      <c r="H98" s="17"/>
    </row>
    <row r="99" customFormat="false" ht="35.25" hidden="false" customHeight="true" outlineLevel="0" collapsed="false">
      <c r="A99" s="41" t="s">
        <v>126</v>
      </c>
      <c r="B99" s="35" t="s">
        <v>20</v>
      </c>
      <c r="C99" s="31" t="n">
        <v>13</v>
      </c>
      <c r="D99" s="45" t="s">
        <v>136</v>
      </c>
      <c r="E99" s="65" t="s">
        <v>34</v>
      </c>
      <c r="F99" s="33" t="n">
        <v>1060080</v>
      </c>
      <c r="G99" s="17"/>
      <c r="H99" s="17"/>
    </row>
    <row r="100" customFormat="false" ht="33.75" hidden="false" customHeight="true" outlineLevel="0" collapsed="false">
      <c r="A100" s="77" t="s">
        <v>137</v>
      </c>
      <c r="B100" s="78" t="s">
        <v>22</v>
      </c>
      <c r="C100" s="79"/>
      <c r="D100" s="79"/>
      <c r="E100" s="80"/>
      <c r="F100" s="81" t="n">
        <f aca="false">F101</f>
        <v>0</v>
      </c>
      <c r="G100" s="17"/>
      <c r="H100" s="17"/>
    </row>
    <row r="101" s="71" customFormat="true" ht="32.25" hidden="false" customHeight="true" outlineLevel="0" collapsed="false">
      <c r="A101" s="43" t="s">
        <v>138</v>
      </c>
      <c r="B101" s="44" t="s">
        <v>22</v>
      </c>
      <c r="C101" s="44" t="s">
        <v>139</v>
      </c>
      <c r="D101" s="45"/>
      <c r="E101" s="45"/>
      <c r="F101" s="82" t="n">
        <f aca="false">F105</f>
        <v>0</v>
      </c>
      <c r="G101" s="70"/>
      <c r="H101" s="70"/>
    </row>
    <row r="102" s="71" customFormat="true" ht="18" hidden="false" customHeight="true" outlineLevel="0" collapsed="false">
      <c r="A102" s="83" t="s">
        <v>37</v>
      </c>
      <c r="B102" s="44" t="s">
        <v>22</v>
      </c>
      <c r="C102" s="44" t="s">
        <v>139</v>
      </c>
      <c r="D102" s="31" t="s">
        <v>38</v>
      </c>
      <c r="E102" s="45"/>
      <c r="F102" s="82" t="n">
        <f aca="false">F103</f>
        <v>0</v>
      </c>
      <c r="G102" s="70"/>
      <c r="H102" s="70"/>
    </row>
    <row r="103" s="71" customFormat="true" ht="16.5" hidden="false" customHeight="true" outlineLevel="0" collapsed="false">
      <c r="A103" s="83" t="s">
        <v>39</v>
      </c>
      <c r="B103" s="44" t="s">
        <v>22</v>
      </c>
      <c r="C103" s="44" t="s">
        <v>139</v>
      </c>
      <c r="D103" s="31" t="s">
        <v>40</v>
      </c>
      <c r="E103" s="45"/>
      <c r="F103" s="82" t="n">
        <f aca="false">F104</f>
        <v>0</v>
      </c>
      <c r="G103" s="70"/>
      <c r="H103" s="70"/>
    </row>
    <row r="104" s="71" customFormat="true" ht="45.75" hidden="false" customHeight="true" outlineLevel="0" collapsed="false">
      <c r="A104" s="43" t="s">
        <v>104</v>
      </c>
      <c r="B104" s="44" t="s">
        <v>22</v>
      </c>
      <c r="C104" s="44" t="s">
        <v>139</v>
      </c>
      <c r="D104" s="31" t="s">
        <v>105</v>
      </c>
      <c r="E104" s="45"/>
      <c r="F104" s="82" t="n">
        <f aca="false">F105</f>
        <v>0</v>
      </c>
      <c r="G104" s="70"/>
      <c r="H104" s="70"/>
    </row>
    <row r="105" customFormat="false" ht="31.5" hidden="false" customHeight="true" outlineLevel="0" collapsed="false">
      <c r="A105" s="34" t="s">
        <v>140</v>
      </c>
      <c r="B105" s="44" t="s">
        <v>22</v>
      </c>
      <c r="C105" s="44" t="s">
        <v>139</v>
      </c>
      <c r="D105" s="31" t="s">
        <v>141</v>
      </c>
      <c r="E105" s="31" t="n">
        <v>200</v>
      </c>
      <c r="F105" s="84" t="n">
        <v>0</v>
      </c>
      <c r="G105" s="17"/>
      <c r="H105" s="17"/>
    </row>
    <row r="106" customFormat="false" ht="22.5" hidden="false" customHeight="true" outlineLevel="0" collapsed="false">
      <c r="A106" s="18" t="s">
        <v>142</v>
      </c>
      <c r="B106" s="78" t="s">
        <v>36</v>
      </c>
      <c r="C106" s="79"/>
      <c r="D106" s="79"/>
      <c r="E106" s="80"/>
      <c r="F106" s="81" t="n">
        <f aca="false">F107+F115+F120+F126</f>
        <v>205744258.26</v>
      </c>
      <c r="G106" s="17"/>
      <c r="H106" s="17"/>
    </row>
    <row r="107" s="40" customFormat="true" ht="19.5" hidden="false" customHeight="true" outlineLevel="0" collapsed="false">
      <c r="A107" s="85" t="s">
        <v>143</v>
      </c>
      <c r="B107" s="37" t="s">
        <v>36</v>
      </c>
      <c r="C107" s="37" t="s">
        <v>144</v>
      </c>
      <c r="D107" s="38"/>
      <c r="E107" s="38"/>
      <c r="F107" s="86" t="n">
        <f aca="false">F108</f>
        <v>12831269.99</v>
      </c>
      <c r="G107" s="39"/>
      <c r="H107" s="39"/>
    </row>
    <row r="108" customFormat="false" ht="40.5" hidden="false" customHeight="true" outlineLevel="0" collapsed="false">
      <c r="A108" s="87" t="s">
        <v>94</v>
      </c>
      <c r="B108" s="35" t="s">
        <v>36</v>
      </c>
      <c r="C108" s="35" t="s">
        <v>144</v>
      </c>
      <c r="D108" s="31" t="s">
        <v>95</v>
      </c>
      <c r="E108" s="31"/>
      <c r="F108" s="88" t="n">
        <f aca="false">F109</f>
        <v>12831269.99</v>
      </c>
      <c r="G108" s="17"/>
      <c r="H108" s="17"/>
    </row>
    <row r="109" customFormat="false" ht="31.5" hidden="false" customHeight="true" outlineLevel="0" collapsed="false">
      <c r="A109" s="87" t="s">
        <v>145</v>
      </c>
      <c r="B109" s="35" t="s">
        <v>36</v>
      </c>
      <c r="C109" s="35" t="s">
        <v>144</v>
      </c>
      <c r="D109" s="31" t="s">
        <v>146</v>
      </c>
      <c r="E109" s="31"/>
      <c r="F109" s="88" t="n">
        <f aca="false">F110+F113</f>
        <v>12831269.99</v>
      </c>
      <c r="G109" s="17"/>
      <c r="H109" s="17"/>
    </row>
    <row r="110" customFormat="false" ht="38.25" hidden="false" customHeight="true" outlineLevel="0" collapsed="false">
      <c r="A110" s="87" t="s">
        <v>147</v>
      </c>
      <c r="B110" s="35" t="s">
        <v>36</v>
      </c>
      <c r="C110" s="35" t="s">
        <v>144</v>
      </c>
      <c r="D110" s="31" t="s">
        <v>148</v>
      </c>
      <c r="E110" s="31"/>
      <c r="F110" s="88" t="n">
        <f aca="false">SUM(F111:F112)</f>
        <v>11927915.35</v>
      </c>
      <c r="G110" s="17"/>
      <c r="H110" s="17"/>
    </row>
    <row r="111" customFormat="false" ht="60.75" hidden="false" customHeight="true" outlineLevel="0" collapsed="false">
      <c r="A111" s="34" t="s">
        <v>124</v>
      </c>
      <c r="B111" s="35" t="s">
        <v>36</v>
      </c>
      <c r="C111" s="35" t="s">
        <v>144</v>
      </c>
      <c r="D111" s="31" t="s">
        <v>149</v>
      </c>
      <c r="E111" s="31" t="n">
        <v>100</v>
      </c>
      <c r="F111" s="88" t="n">
        <v>10383111.72</v>
      </c>
      <c r="G111" s="17"/>
      <c r="H111" s="17"/>
    </row>
    <row r="112" customFormat="false" ht="35.25" hidden="false" customHeight="true" outlineLevel="0" collapsed="false">
      <c r="A112" s="34" t="s">
        <v>150</v>
      </c>
      <c r="B112" s="35" t="s">
        <v>36</v>
      </c>
      <c r="C112" s="35" t="s">
        <v>144</v>
      </c>
      <c r="D112" s="31" t="s">
        <v>149</v>
      </c>
      <c r="E112" s="31" t="n">
        <v>200</v>
      </c>
      <c r="F112" s="88" t="n">
        <v>1544803.63</v>
      </c>
      <c r="G112" s="17"/>
      <c r="H112" s="17"/>
    </row>
    <row r="113" customFormat="false" ht="45.75" hidden="false" customHeight="true" outlineLevel="0" collapsed="false">
      <c r="A113" s="34" t="s">
        <v>151</v>
      </c>
      <c r="B113" s="35" t="s">
        <v>36</v>
      </c>
      <c r="C113" s="35" t="s">
        <v>144</v>
      </c>
      <c r="D113" s="61" t="s">
        <v>152</v>
      </c>
      <c r="E113" s="31"/>
      <c r="F113" s="88" t="n">
        <f aca="false">F114</f>
        <v>903354.64</v>
      </c>
      <c r="G113" s="17"/>
      <c r="H113" s="17"/>
    </row>
    <row r="114" customFormat="false" ht="36" hidden="false" customHeight="true" outlineLevel="0" collapsed="false">
      <c r="A114" s="41" t="s">
        <v>153</v>
      </c>
      <c r="B114" s="35" t="s">
        <v>36</v>
      </c>
      <c r="C114" s="35" t="s">
        <v>144</v>
      </c>
      <c r="D114" s="61" t="s">
        <v>154</v>
      </c>
      <c r="E114" s="31" t="n">
        <v>200</v>
      </c>
      <c r="F114" s="84" t="n">
        <v>903354.64</v>
      </c>
      <c r="G114" s="17"/>
      <c r="H114" s="17"/>
    </row>
    <row r="115" s="90" customFormat="true" ht="21" hidden="false" customHeight="true" outlineLevel="0" collapsed="false">
      <c r="A115" s="24" t="s">
        <v>155</v>
      </c>
      <c r="B115" s="37" t="s">
        <v>36</v>
      </c>
      <c r="C115" s="37" t="s">
        <v>156</v>
      </c>
      <c r="D115" s="38"/>
      <c r="E115" s="38"/>
      <c r="F115" s="86" t="n">
        <f aca="false">F116</f>
        <v>9356415.16</v>
      </c>
      <c r="G115" s="89"/>
      <c r="H115" s="89"/>
    </row>
    <row r="116" s="55" customFormat="true" ht="44.25" hidden="false" customHeight="true" outlineLevel="0" collapsed="false">
      <c r="A116" s="34" t="s">
        <v>157</v>
      </c>
      <c r="B116" s="35" t="s">
        <v>36</v>
      </c>
      <c r="C116" s="35" t="s">
        <v>156</v>
      </c>
      <c r="D116" s="31" t="s">
        <v>158</v>
      </c>
      <c r="E116" s="31"/>
      <c r="F116" s="88" t="n">
        <f aca="false">F117</f>
        <v>9356415.16</v>
      </c>
      <c r="G116" s="54"/>
      <c r="H116" s="54"/>
    </row>
    <row r="117" s="55" customFormat="true" ht="18.75" hidden="false" customHeight="true" outlineLevel="0" collapsed="false">
      <c r="A117" s="34" t="s">
        <v>159</v>
      </c>
      <c r="B117" s="35" t="s">
        <v>36</v>
      </c>
      <c r="C117" s="35" t="s">
        <v>156</v>
      </c>
      <c r="D117" s="31" t="s">
        <v>160</v>
      </c>
      <c r="E117" s="31"/>
      <c r="F117" s="88" t="n">
        <f aca="false">F118</f>
        <v>9356415.16</v>
      </c>
      <c r="G117" s="54"/>
      <c r="H117" s="54"/>
    </row>
    <row r="118" s="55" customFormat="true" ht="49.5" hidden="false" customHeight="true" outlineLevel="0" collapsed="false">
      <c r="A118" s="34" t="s">
        <v>161</v>
      </c>
      <c r="B118" s="35" t="s">
        <v>36</v>
      </c>
      <c r="C118" s="35" t="s">
        <v>156</v>
      </c>
      <c r="D118" s="31" t="s">
        <v>162</v>
      </c>
      <c r="E118" s="31"/>
      <c r="F118" s="88" t="n">
        <f aca="false">F119</f>
        <v>9356415.16</v>
      </c>
      <c r="G118" s="54"/>
      <c r="H118" s="54"/>
    </row>
    <row r="119" s="55" customFormat="true" ht="55.5" hidden="false" customHeight="true" outlineLevel="0" collapsed="false">
      <c r="A119" s="91" t="s">
        <v>163</v>
      </c>
      <c r="B119" s="35" t="s">
        <v>36</v>
      </c>
      <c r="C119" s="35" t="s">
        <v>156</v>
      </c>
      <c r="D119" s="31" t="s">
        <v>164</v>
      </c>
      <c r="E119" s="45" t="n">
        <v>200</v>
      </c>
      <c r="F119" s="84" t="n">
        <v>9356415.16</v>
      </c>
      <c r="G119" s="54"/>
      <c r="H119" s="54"/>
    </row>
    <row r="120" s="90" customFormat="true" ht="20.25" hidden="false" customHeight="true" outlineLevel="0" collapsed="false">
      <c r="A120" s="85" t="s">
        <v>165</v>
      </c>
      <c r="B120" s="37" t="s">
        <v>36</v>
      </c>
      <c r="C120" s="37" t="s">
        <v>166</v>
      </c>
      <c r="D120" s="38"/>
      <c r="E120" s="38"/>
      <c r="F120" s="16" t="n">
        <f aca="false">F121</f>
        <v>80834177.42</v>
      </c>
      <c r="G120" s="89"/>
      <c r="H120" s="89"/>
    </row>
    <row r="121" s="55" customFormat="true" ht="62.25" hidden="false" customHeight="true" outlineLevel="0" collapsed="false">
      <c r="A121" s="92" t="s">
        <v>157</v>
      </c>
      <c r="B121" s="35" t="s">
        <v>36</v>
      </c>
      <c r="C121" s="35" t="s">
        <v>166</v>
      </c>
      <c r="D121" s="31" t="s">
        <v>158</v>
      </c>
      <c r="E121" s="45"/>
      <c r="F121" s="33" t="n">
        <f aca="false">F122</f>
        <v>80834177.42</v>
      </c>
      <c r="G121" s="54"/>
      <c r="H121" s="54"/>
    </row>
    <row r="122" s="55" customFormat="true" ht="35.25" hidden="false" customHeight="true" outlineLevel="0" collapsed="false">
      <c r="A122" s="43" t="s">
        <v>167</v>
      </c>
      <c r="B122" s="35" t="s">
        <v>36</v>
      </c>
      <c r="C122" s="35" t="s">
        <v>166</v>
      </c>
      <c r="D122" s="45" t="s">
        <v>168</v>
      </c>
      <c r="E122" s="45"/>
      <c r="F122" s="33" t="n">
        <f aca="false">F123</f>
        <v>80834177.42</v>
      </c>
      <c r="G122" s="54"/>
      <c r="H122" s="54"/>
    </row>
    <row r="123" s="55" customFormat="true" ht="34.5" hidden="false" customHeight="true" outlineLevel="0" collapsed="false">
      <c r="A123" s="43" t="s">
        <v>169</v>
      </c>
      <c r="B123" s="35" t="s">
        <v>36</v>
      </c>
      <c r="C123" s="35" t="s">
        <v>166</v>
      </c>
      <c r="D123" s="45" t="s">
        <v>170</v>
      </c>
      <c r="E123" s="45"/>
      <c r="F123" s="33" t="n">
        <f aca="false">SUM(F124:F125)</f>
        <v>80834177.42</v>
      </c>
      <c r="G123" s="54"/>
      <c r="H123" s="54"/>
    </row>
    <row r="124" s="55" customFormat="true" ht="43.5" hidden="false" customHeight="true" outlineLevel="0" collapsed="false">
      <c r="A124" s="34" t="s">
        <v>171</v>
      </c>
      <c r="B124" s="35" t="s">
        <v>36</v>
      </c>
      <c r="C124" s="35" t="s">
        <v>166</v>
      </c>
      <c r="D124" s="31" t="s">
        <v>172</v>
      </c>
      <c r="E124" s="45" t="n">
        <v>500</v>
      </c>
      <c r="F124" s="33" t="n">
        <v>58062217.45</v>
      </c>
      <c r="G124" s="54"/>
      <c r="H124" s="54"/>
    </row>
    <row r="125" s="55" customFormat="true" ht="30" hidden="false" customHeight="true" outlineLevel="0" collapsed="false">
      <c r="A125" s="93" t="s">
        <v>173</v>
      </c>
      <c r="B125" s="35" t="s">
        <v>36</v>
      </c>
      <c r="C125" s="35" t="s">
        <v>166</v>
      </c>
      <c r="D125" s="31" t="s">
        <v>174</v>
      </c>
      <c r="E125" s="14" t="s">
        <v>175</v>
      </c>
      <c r="F125" s="56" t="n">
        <v>22771959.97</v>
      </c>
      <c r="G125" s="54"/>
      <c r="H125" s="54"/>
    </row>
    <row r="126" s="40" customFormat="true" ht="16.5" hidden="false" customHeight="true" outlineLevel="0" collapsed="false">
      <c r="A126" s="85" t="s">
        <v>176</v>
      </c>
      <c r="B126" s="94" t="s">
        <v>36</v>
      </c>
      <c r="C126" s="94" t="s">
        <v>177</v>
      </c>
      <c r="D126" s="38"/>
      <c r="E126" s="38"/>
      <c r="F126" s="86" t="n">
        <f aca="false">F127+F131</f>
        <v>102722395.69</v>
      </c>
      <c r="G126" s="39"/>
      <c r="H126" s="39"/>
    </row>
    <row r="127" s="40" customFormat="true" ht="54.75" hidden="false" customHeight="true" outlineLevel="0" collapsed="false">
      <c r="A127" s="43" t="s">
        <v>178</v>
      </c>
      <c r="B127" s="35" t="s">
        <v>36</v>
      </c>
      <c r="C127" s="35" t="s">
        <v>177</v>
      </c>
      <c r="D127" s="45" t="s">
        <v>158</v>
      </c>
      <c r="E127" s="45"/>
      <c r="F127" s="33" t="n">
        <f aca="false">F128</f>
        <v>96987411.59</v>
      </c>
      <c r="G127" s="39"/>
      <c r="H127" s="39"/>
    </row>
    <row r="128" s="40" customFormat="true" ht="30" hidden="false" customHeight="true" outlineLevel="0" collapsed="false">
      <c r="A128" s="95" t="s">
        <v>179</v>
      </c>
      <c r="B128" s="44" t="s">
        <v>36</v>
      </c>
      <c r="C128" s="44" t="s">
        <v>177</v>
      </c>
      <c r="D128" s="45" t="s">
        <v>180</v>
      </c>
      <c r="E128" s="45"/>
      <c r="F128" s="33" t="n">
        <f aca="false">F129</f>
        <v>96987411.59</v>
      </c>
      <c r="G128" s="39"/>
      <c r="H128" s="39"/>
    </row>
    <row r="129" s="40" customFormat="true" ht="30" hidden="false" customHeight="true" outlineLevel="0" collapsed="false">
      <c r="A129" s="34" t="s">
        <v>181</v>
      </c>
      <c r="B129" s="35" t="s">
        <v>36</v>
      </c>
      <c r="C129" s="35" t="s">
        <v>177</v>
      </c>
      <c r="D129" s="31" t="s">
        <v>182</v>
      </c>
      <c r="E129" s="45"/>
      <c r="F129" s="33" t="n">
        <f aca="false">F130</f>
        <v>96987411.59</v>
      </c>
      <c r="G129" s="39"/>
      <c r="H129" s="39"/>
    </row>
    <row r="130" s="40" customFormat="true" ht="28.5" hidden="false" customHeight="true" outlineLevel="0" collapsed="false">
      <c r="A130" s="43" t="s">
        <v>183</v>
      </c>
      <c r="B130" s="44" t="s">
        <v>36</v>
      </c>
      <c r="C130" s="44" t="s">
        <v>177</v>
      </c>
      <c r="D130" s="45" t="s">
        <v>184</v>
      </c>
      <c r="E130" s="45" t="n">
        <v>500</v>
      </c>
      <c r="F130" s="33" t="n">
        <v>96987411.59</v>
      </c>
      <c r="G130" s="39"/>
      <c r="H130" s="39"/>
    </row>
    <row r="131" customFormat="false" ht="33" hidden="false" customHeight="true" outlineLevel="0" collapsed="false">
      <c r="A131" s="87" t="s">
        <v>185</v>
      </c>
      <c r="B131" s="44" t="s">
        <v>36</v>
      </c>
      <c r="C131" s="35" t="s">
        <v>177</v>
      </c>
      <c r="D131" s="31" t="s">
        <v>186</v>
      </c>
      <c r="E131" s="31"/>
      <c r="F131" s="88" t="n">
        <f aca="false">F132+F134+F137</f>
        <v>5734984.1</v>
      </c>
      <c r="G131" s="17"/>
      <c r="H131" s="17"/>
    </row>
    <row r="132" customFormat="false" ht="56.25" hidden="false" customHeight="true" outlineLevel="0" collapsed="false">
      <c r="A132" s="96" t="s">
        <v>187</v>
      </c>
      <c r="B132" s="44" t="s">
        <v>36</v>
      </c>
      <c r="C132" s="44" t="s">
        <v>177</v>
      </c>
      <c r="D132" s="45" t="s">
        <v>188</v>
      </c>
      <c r="E132" s="45"/>
      <c r="F132" s="82" t="n">
        <f aca="false">F133</f>
        <v>5707390.1</v>
      </c>
      <c r="G132" s="17"/>
      <c r="H132" s="17"/>
    </row>
    <row r="133" customFormat="false" ht="31.5" hidden="false" customHeight="true" outlineLevel="0" collapsed="false">
      <c r="A133" s="34" t="s">
        <v>189</v>
      </c>
      <c r="B133" s="44" t="s">
        <v>36</v>
      </c>
      <c r="C133" s="44" t="s">
        <v>177</v>
      </c>
      <c r="D133" s="45" t="s">
        <v>190</v>
      </c>
      <c r="E133" s="45" t="n">
        <v>800</v>
      </c>
      <c r="F133" s="82" t="n">
        <v>5707390.1</v>
      </c>
      <c r="G133" s="17"/>
      <c r="H133" s="17"/>
    </row>
    <row r="134" customFormat="false" ht="30.75" hidden="false" customHeight="true" outlineLevel="0" collapsed="false">
      <c r="A134" s="95" t="s">
        <v>191</v>
      </c>
      <c r="B134" s="35" t="s">
        <v>36</v>
      </c>
      <c r="C134" s="35" t="s">
        <v>177</v>
      </c>
      <c r="D134" s="31" t="s">
        <v>192</v>
      </c>
      <c r="E134" s="31"/>
      <c r="F134" s="88" t="n">
        <f aca="false">F135</f>
        <v>27594</v>
      </c>
      <c r="G134" s="17"/>
      <c r="H134" s="17"/>
    </row>
    <row r="135" customFormat="false" ht="32.25" hidden="false" customHeight="true" outlineLevel="0" collapsed="false">
      <c r="A135" s="34" t="s">
        <v>193</v>
      </c>
      <c r="B135" s="35" t="s">
        <v>36</v>
      </c>
      <c r="C135" s="35" t="s">
        <v>177</v>
      </c>
      <c r="D135" s="61" t="s">
        <v>194</v>
      </c>
      <c r="E135" s="31" t="n">
        <v>200</v>
      </c>
      <c r="F135" s="88" t="n">
        <v>27594</v>
      </c>
      <c r="G135" s="17"/>
      <c r="H135" s="17"/>
    </row>
    <row r="136" customFormat="false" ht="30" hidden="false" customHeight="true" outlineLevel="0" collapsed="false">
      <c r="A136" s="95" t="s">
        <v>195</v>
      </c>
      <c r="B136" s="35" t="s">
        <v>36</v>
      </c>
      <c r="C136" s="35" t="s">
        <v>177</v>
      </c>
      <c r="D136" s="31" t="s">
        <v>196</v>
      </c>
      <c r="E136" s="31"/>
      <c r="F136" s="88" t="n">
        <f aca="false">F137</f>
        <v>0</v>
      </c>
      <c r="G136" s="17"/>
      <c r="H136" s="17"/>
    </row>
    <row r="137" customFormat="false" ht="30" hidden="false" customHeight="true" outlineLevel="0" collapsed="false">
      <c r="A137" s="34" t="s">
        <v>193</v>
      </c>
      <c r="B137" s="35" t="s">
        <v>36</v>
      </c>
      <c r="C137" s="35" t="s">
        <v>177</v>
      </c>
      <c r="D137" s="61" t="s">
        <v>197</v>
      </c>
      <c r="E137" s="31" t="n">
        <v>200</v>
      </c>
      <c r="F137" s="88" t="n">
        <v>0</v>
      </c>
      <c r="G137" s="17"/>
      <c r="H137" s="17"/>
    </row>
    <row r="138" customFormat="false" ht="24.75" hidden="false" customHeight="true" outlineLevel="0" collapsed="false">
      <c r="A138" s="18" t="s">
        <v>198</v>
      </c>
      <c r="B138" s="78" t="s">
        <v>144</v>
      </c>
      <c r="C138" s="79"/>
      <c r="D138" s="79"/>
      <c r="E138" s="80"/>
      <c r="F138" s="21" t="n">
        <f aca="false">F150+F159+F139</f>
        <v>78569211.51</v>
      </c>
      <c r="G138" s="17"/>
      <c r="H138" s="17"/>
    </row>
    <row r="139" s="40" customFormat="true" ht="18.75" hidden="false" customHeight="true" outlineLevel="0" collapsed="false">
      <c r="A139" s="97" t="s">
        <v>199</v>
      </c>
      <c r="B139" s="98" t="s">
        <v>144</v>
      </c>
      <c r="C139" s="99" t="s">
        <v>200</v>
      </c>
      <c r="D139" s="100"/>
      <c r="E139" s="100"/>
      <c r="F139" s="16" t="n">
        <f aca="false">F140</f>
        <v>49719164.06</v>
      </c>
      <c r="G139" s="39"/>
      <c r="H139" s="39"/>
    </row>
    <row r="140" customFormat="false" ht="44.25" hidden="false" customHeight="true" outlineLevel="0" collapsed="false">
      <c r="A140" s="64" t="s">
        <v>157</v>
      </c>
      <c r="B140" s="44" t="s">
        <v>144</v>
      </c>
      <c r="C140" s="65" t="s">
        <v>200</v>
      </c>
      <c r="D140" s="31" t="s">
        <v>158</v>
      </c>
      <c r="E140" s="45"/>
      <c r="F140" s="33" t="n">
        <f aca="false">F141+F147</f>
        <v>49719164.06</v>
      </c>
      <c r="G140" s="17"/>
      <c r="H140" s="17"/>
    </row>
    <row r="141" customFormat="false" ht="30" hidden="false" customHeight="true" outlineLevel="0" collapsed="false">
      <c r="A141" s="68" t="s">
        <v>179</v>
      </c>
      <c r="B141" s="44" t="s">
        <v>144</v>
      </c>
      <c r="C141" s="65" t="s">
        <v>200</v>
      </c>
      <c r="D141" s="31" t="s">
        <v>180</v>
      </c>
      <c r="E141" s="45"/>
      <c r="F141" s="33" t="n">
        <f aca="false">F142+F144</f>
        <v>35632560.28</v>
      </c>
      <c r="G141" s="17"/>
      <c r="H141" s="17"/>
    </row>
    <row r="142" customFormat="false" ht="44.25" hidden="false" customHeight="true" outlineLevel="0" collapsed="false">
      <c r="A142" s="95" t="s">
        <v>201</v>
      </c>
      <c r="B142" s="44" t="s">
        <v>144</v>
      </c>
      <c r="C142" s="65" t="s">
        <v>200</v>
      </c>
      <c r="D142" s="31" t="s">
        <v>202</v>
      </c>
      <c r="E142" s="45"/>
      <c r="F142" s="33" t="n">
        <f aca="false">F143</f>
        <v>31957403.65</v>
      </c>
      <c r="G142" s="17"/>
      <c r="H142" s="17"/>
    </row>
    <row r="143" s="55" customFormat="true" ht="41.25" hidden="false" customHeight="true" outlineLevel="0" collapsed="false">
      <c r="A143" s="43" t="s">
        <v>203</v>
      </c>
      <c r="B143" s="44" t="s">
        <v>144</v>
      </c>
      <c r="C143" s="44" t="s">
        <v>200</v>
      </c>
      <c r="D143" s="45" t="s">
        <v>204</v>
      </c>
      <c r="E143" s="45" t="n">
        <v>500</v>
      </c>
      <c r="F143" s="33" t="n">
        <v>31957403.65</v>
      </c>
      <c r="G143" s="54"/>
      <c r="H143" s="54"/>
    </row>
    <row r="144" customFormat="false" ht="31.5" hidden="false" customHeight="true" outlineLevel="0" collapsed="false">
      <c r="A144" s="43" t="s">
        <v>169</v>
      </c>
      <c r="B144" s="65" t="s">
        <v>144</v>
      </c>
      <c r="C144" s="65" t="s">
        <v>200</v>
      </c>
      <c r="D144" s="45" t="s">
        <v>170</v>
      </c>
      <c r="E144" s="45"/>
      <c r="F144" s="33" t="n">
        <f aca="false">SUM(F145:F146)</f>
        <v>3675156.63</v>
      </c>
      <c r="G144" s="17"/>
      <c r="H144" s="17"/>
    </row>
    <row r="145" customFormat="false" ht="54.75" hidden="false" customHeight="true" outlineLevel="0" collapsed="false">
      <c r="A145" s="34" t="s">
        <v>205</v>
      </c>
      <c r="B145" s="65" t="s">
        <v>144</v>
      </c>
      <c r="C145" s="65" t="s">
        <v>200</v>
      </c>
      <c r="D145" s="45" t="s">
        <v>206</v>
      </c>
      <c r="E145" s="45" t="n">
        <v>500</v>
      </c>
      <c r="F145" s="33" t="n">
        <v>0</v>
      </c>
      <c r="G145" s="17"/>
      <c r="H145" s="17"/>
    </row>
    <row r="146" customFormat="false" ht="39" hidden="false" customHeight="true" outlineLevel="0" collapsed="false">
      <c r="A146" s="34" t="s">
        <v>207</v>
      </c>
      <c r="B146" s="35" t="s">
        <v>144</v>
      </c>
      <c r="C146" s="35" t="s">
        <v>200</v>
      </c>
      <c r="D146" s="31" t="s">
        <v>208</v>
      </c>
      <c r="E146" s="31" t="n">
        <v>500</v>
      </c>
      <c r="F146" s="88" t="n">
        <v>3675156.63</v>
      </c>
      <c r="G146" s="17"/>
      <c r="H146" s="17"/>
    </row>
    <row r="147" customFormat="false" ht="29.25" hidden="false" customHeight="true" outlineLevel="0" collapsed="false">
      <c r="A147" s="95" t="s">
        <v>209</v>
      </c>
      <c r="B147" s="35" t="s">
        <v>144</v>
      </c>
      <c r="C147" s="35" t="s">
        <v>200</v>
      </c>
      <c r="D147" s="31" t="s">
        <v>210</v>
      </c>
      <c r="E147" s="31"/>
      <c r="F147" s="56" t="n">
        <f aca="false">F148</f>
        <v>14086603.78</v>
      </c>
      <c r="G147" s="17"/>
      <c r="H147" s="17"/>
    </row>
    <row r="148" customFormat="false" ht="18.75" hidden="false" customHeight="true" outlineLevel="0" collapsed="false">
      <c r="A148" s="95" t="s">
        <v>211</v>
      </c>
      <c r="B148" s="35" t="s">
        <v>144</v>
      </c>
      <c r="C148" s="35" t="s">
        <v>200</v>
      </c>
      <c r="D148" s="31" t="s">
        <v>212</v>
      </c>
      <c r="E148" s="31"/>
      <c r="F148" s="56" t="n">
        <f aca="false">F149</f>
        <v>14086603.78</v>
      </c>
      <c r="G148" s="17"/>
      <c r="H148" s="17"/>
    </row>
    <row r="149" customFormat="false" ht="38.25" hidden="false" customHeight="true" outlineLevel="0" collapsed="false">
      <c r="A149" s="34" t="s">
        <v>213</v>
      </c>
      <c r="B149" s="35" t="s">
        <v>144</v>
      </c>
      <c r="C149" s="35" t="s">
        <v>200</v>
      </c>
      <c r="D149" s="31" t="s">
        <v>214</v>
      </c>
      <c r="E149" s="31" t="n">
        <v>200</v>
      </c>
      <c r="F149" s="56" t="n">
        <v>14086603.78</v>
      </c>
      <c r="G149" s="17"/>
      <c r="H149" s="17"/>
    </row>
    <row r="150" s="40" customFormat="true" ht="23.25" hidden="false" customHeight="true" outlineLevel="0" collapsed="false">
      <c r="A150" s="97" t="s">
        <v>215</v>
      </c>
      <c r="B150" s="99" t="s">
        <v>144</v>
      </c>
      <c r="C150" s="99" t="s">
        <v>22</v>
      </c>
      <c r="D150" s="100"/>
      <c r="E150" s="100"/>
      <c r="F150" s="16" t="n">
        <f aca="false">F151+F155</f>
        <v>10898815.76</v>
      </c>
      <c r="G150" s="39"/>
      <c r="H150" s="39"/>
    </row>
    <row r="151" customFormat="false" ht="39.75" hidden="false" customHeight="true" outlineLevel="0" collapsed="false">
      <c r="A151" s="64" t="s">
        <v>157</v>
      </c>
      <c r="B151" s="65" t="s">
        <v>144</v>
      </c>
      <c r="C151" s="65" t="s">
        <v>22</v>
      </c>
      <c r="D151" s="31" t="s">
        <v>158</v>
      </c>
      <c r="E151" s="45"/>
      <c r="F151" s="33" t="n">
        <f aca="false">F152</f>
        <v>6041835.76</v>
      </c>
      <c r="G151" s="17"/>
      <c r="H151" s="17"/>
    </row>
    <row r="152" customFormat="false" ht="30" hidden="false" customHeight="true" outlineLevel="0" collapsed="false">
      <c r="A152" s="68" t="s">
        <v>179</v>
      </c>
      <c r="B152" s="65" t="s">
        <v>144</v>
      </c>
      <c r="C152" s="65" t="s">
        <v>22</v>
      </c>
      <c r="D152" s="31" t="s">
        <v>180</v>
      </c>
      <c r="E152" s="45"/>
      <c r="F152" s="33" t="n">
        <f aca="false">F153</f>
        <v>6041835.76</v>
      </c>
      <c r="G152" s="17"/>
      <c r="H152" s="17"/>
    </row>
    <row r="153" customFormat="false" ht="30.75" hidden="false" customHeight="true" outlineLevel="0" collapsed="false">
      <c r="A153" s="43" t="s">
        <v>169</v>
      </c>
      <c r="B153" s="65" t="s">
        <v>144</v>
      </c>
      <c r="C153" s="65" t="s">
        <v>22</v>
      </c>
      <c r="D153" s="45" t="s">
        <v>182</v>
      </c>
      <c r="E153" s="45"/>
      <c r="F153" s="33" t="n">
        <f aca="false">F154</f>
        <v>6041835.76</v>
      </c>
      <c r="G153" s="17"/>
      <c r="H153" s="17"/>
    </row>
    <row r="154" customFormat="false" ht="54" hidden="false" customHeight="true" outlineLevel="0" collapsed="false">
      <c r="A154" s="34" t="s">
        <v>216</v>
      </c>
      <c r="B154" s="65" t="s">
        <v>144</v>
      </c>
      <c r="C154" s="65" t="s">
        <v>22</v>
      </c>
      <c r="D154" s="45" t="s">
        <v>217</v>
      </c>
      <c r="E154" s="45" t="n">
        <v>500</v>
      </c>
      <c r="F154" s="33" t="n">
        <v>6041835.76</v>
      </c>
      <c r="G154" s="17"/>
      <c r="H154" s="17"/>
    </row>
    <row r="155" customFormat="false" ht="34.5" hidden="false" customHeight="true" outlineLevel="0" collapsed="false">
      <c r="A155" s="87" t="s">
        <v>94</v>
      </c>
      <c r="B155" s="35" t="s">
        <v>144</v>
      </c>
      <c r="C155" s="35" t="s">
        <v>22</v>
      </c>
      <c r="D155" s="31" t="s">
        <v>95</v>
      </c>
      <c r="E155" s="31"/>
      <c r="F155" s="88" t="n">
        <f aca="false">F156</f>
        <v>4856980</v>
      </c>
      <c r="G155" s="17"/>
      <c r="H155" s="17"/>
    </row>
    <row r="156" customFormat="false" ht="27" hidden="false" customHeight="true" outlineLevel="0" collapsed="false">
      <c r="A156" s="101" t="s">
        <v>145</v>
      </c>
      <c r="B156" s="35" t="s">
        <v>144</v>
      </c>
      <c r="C156" s="35" t="s">
        <v>22</v>
      </c>
      <c r="D156" s="45" t="s">
        <v>146</v>
      </c>
      <c r="E156" s="45"/>
      <c r="F156" s="82" t="n">
        <f aca="false">F157</f>
        <v>4856980</v>
      </c>
      <c r="G156" s="17"/>
      <c r="H156" s="17"/>
    </row>
    <row r="157" customFormat="false" ht="49.5" hidden="false" customHeight="true" outlineLevel="0" collapsed="false">
      <c r="A157" s="102" t="s">
        <v>218</v>
      </c>
      <c r="B157" s="35" t="s">
        <v>144</v>
      </c>
      <c r="C157" s="35" t="s">
        <v>22</v>
      </c>
      <c r="D157" s="45" t="s">
        <v>219</v>
      </c>
      <c r="E157" s="45"/>
      <c r="F157" s="82" t="n">
        <f aca="false">SUM(F158:F158)</f>
        <v>4856980</v>
      </c>
      <c r="G157" s="17"/>
      <c r="H157" s="17"/>
    </row>
    <row r="158" customFormat="false" ht="31.5" hidden="false" customHeight="true" outlineLevel="0" collapsed="false">
      <c r="A158" s="43" t="s">
        <v>220</v>
      </c>
      <c r="B158" s="35" t="s">
        <v>144</v>
      </c>
      <c r="C158" s="35" t="s">
        <v>22</v>
      </c>
      <c r="D158" s="45" t="s">
        <v>221</v>
      </c>
      <c r="E158" s="45" t="n">
        <v>500</v>
      </c>
      <c r="F158" s="82" t="n">
        <v>4856980</v>
      </c>
      <c r="G158" s="17"/>
      <c r="H158" s="17"/>
    </row>
    <row r="159" s="40" customFormat="true" ht="21.75" hidden="false" customHeight="true" outlineLevel="0" collapsed="false">
      <c r="A159" s="103" t="s">
        <v>222</v>
      </c>
      <c r="B159" s="99" t="s">
        <v>144</v>
      </c>
      <c r="C159" s="99" t="s">
        <v>144</v>
      </c>
      <c r="D159" s="104"/>
      <c r="E159" s="104"/>
      <c r="F159" s="105" t="n">
        <f aca="false">F160</f>
        <v>17951231.69</v>
      </c>
      <c r="G159" s="39"/>
      <c r="H159" s="39"/>
    </row>
    <row r="160" customFormat="false" ht="53.25" hidden="false" customHeight="true" outlineLevel="0" collapsed="false">
      <c r="A160" s="43" t="s">
        <v>178</v>
      </c>
      <c r="B160" s="35" t="s">
        <v>144</v>
      </c>
      <c r="C160" s="35" t="s">
        <v>144</v>
      </c>
      <c r="D160" s="45" t="s">
        <v>158</v>
      </c>
      <c r="E160" s="45"/>
      <c r="F160" s="33" t="n">
        <f aca="false">F161</f>
        <v>17951231.69</v>
      </c>
      <c r="G160" s="17"/>
      <c r="H160" s="17"/>
    </row>
    <row r="161" customFormat="false" ht="27.75" hidden="false" customHeight="true" outlineLevel="0" collapsed="false">
      <c r="A161" s="68" t="s">
        <v>179</v>
      </c>
      <c r="B161" s="35" t="s">
        <v>144</v>
      </c>
      <c r="C161" s="35" t="s">
        <v>144</v>
      </c>
      <c r="D161" s="45" t="s">
        <v>180</v>
      </c>
      <c r="E161" s="45"/>
      <c r="F161" s="33" t="n">
        <f aca="false">F162</f>
        <v>17951231.69</v>
      </c>
      <c r="G161" s="17"/>
      <c r="H161" s="17"/>
    </row>
    <row r="162" customFormat="false" ht="16.5" hidden="false" customHeight="true" outlineLevel="0" collapsed="false">
      <c r="A162" s="68" t="s">
        <v>223</v>
      </c>
      <c r="B162" s="35" t="s">
        <v>144</v>
      </c>
      <c r="C162" s="35" t="s">
        <v>144</v>
      </c>
      <c r="D162" s="45" t="s">
        <v>224</v>
      </c>
      <c r="E162" s="45"/>
      <c r="F162" s="33" t="n">
        <f aca="false">SUM(F163:F164)</f>
        <v>17951231.69</v>
      </c>
      <c r="G162" s="17"/>
      <c r="H162" s="17"/>
    </row>
    <row r="163" customFormat="false" ht="42" hidden="false" customHeight="true" outlineLevel="0" collapsed="false">
      <c r="A163" s="34" t="s">
        <v>225</v>
      </c>
      <c r="B163" s="35" t="s">
        <v>144</v>
      </c>
      <c r="C163" s="35" t="s">
        <v>144</v>
      </c>
      <c r="D163" s="45" t="s">
        <v>226</v>
      </c>
      <c r="E163" s="45" t="n">
        <v>400</v>
      </c>
      <c r="F163" s="33" t="n">
        <v>16039661.69</v>
      </c>
      <c r="G163" s="17"/>
      <c r="H163" s="17"/>
    </row>
    <row r="164" customFormat="false" ht="33.75" hidden="false" customHeight="true" outlineLevel="0" collapsed="false">
      <c r="A164" s="91" t="s">
        <v>227</v>
      </c>
      <c r="B164" s="35" t="s">
        <v>144</v>
      </c>
      <c r="C164" s="35" t="s">
        <v>144</v>
      </c>
      <c r="D164" s="45" t="s">
        <v>228</v>
      </c>
      <c r="E164" s="45" t="n">
        <v>800</v>
      </c>
      <c r="F164" s="33" t="n">
        <v>1911570</v>
      </c>
      <c r="G164" s="17"/>
      <c r="H164" s="17"/>
    </row>
    <row r="165" customFormat="false" ht="27.75" hidden="false" customHeight="true" outlineLevel="0" collapsed="false">
      <c r="A165" s="18" t="s">
        <v>229</v>
      </c>
      <c r="B165" s="78" t="s">
        <v>53</v>
      </c>
      <c r="C165" s="79"/>
      <c r="D165" s="79"/>
      <c r="E165" s="80"/>
      <c r="F165" s="21" t="n">
        <f aca="false">F166</f>
        <v>7739010.05</v>
      </c>
      <c r="G165" s="17"/>
      <c r="H165" s="17"/>
    </row>
    <row r="166" s="40" customFormat="true" ht="18.75" hidden="false" customHeight="true" outlineLevel="0" collapsed="false">
      <c r="A166" s="97" t="s">
        <v>230</v>
      </c>
      <c r="B166" s="98" t="s">
        <v>53</v>
      </c>
      <c r="C166" s="98" t="s">
        <v>144</v>
      </c>
      <c r="D166" s="100"/>
      <c r="E166" s="100"/>
      <c r="F166" s="16" t="n">
        <f aca="false">F167+F177</f>
        <v>7739010.05</v>
      </c>
      <c r="G166" s="39"/>
      <c r="H166" s="39"/>
    </row>
    <row r="167" customFormat="false" ht="55.5" hidden="false" customHeight="true" outlineLevel="0" collapsed="false">
      <c r="A167" s="106" t="s">
        <v>231</v>
      </c>
      <c r="B167" s="44" t="s">
        <v>53</v>
      </c>
      <c r="C167" s="44" t="s">
        <v>144</v>
      </c>
      <c r="D167" s="45" t="s">
        <v>158</v>
      </c>
      <c r="E167" s="45"/>
      <c r="F167" s="33" t="n">
        <f aca="false">F168</f>
        <v>6594010.05</v>
      </c>
      <c r="G167" s="17"/>
      <c r="H167" s="17"/>
    </row>
    <row r="168" customFormat="false" ht="29.25" hidden="false" customHeight="true" outlineLevel="0" collapsed="false">
      <c r="A168" s="68" t="s">
        <v>179</v>
      </c>
      <c r="B168" s="44" t="s">
        <v>53</v>
      </c>
      <c r="C168" s="44" t="s">
        <v>144</v>
      </c>
      <c r="D168" s="45" t="s">
        <v>180</v>
      </c>
      <c r="E168" s="45"/>
      <c r="F168" s="33" t="n">
        <f aca="false">F169+F175</f>
        <v>6594010.05</v>
      </c>
      <c r="G168" s="17"/>
      <c r="H168" s="17"/>
    </row>
    <row r="169" customFormat="false" ht="30.75" hidden="false" customHeight="true" outlineLevel="0" collapsed="false">
      <c r="A169" s="68" t="s">
        <v>232</v>
      </c>
      <c r="B169" s="44" t="s">
        <v>53</v>
      </c>
      <c r="C169" s="44" t="s">
        <v>144</v>
      </c>
      <c r="D169" s="45" t="s">
        <v>233</v>
      </c>
      <c r="E169" s="45"/>
      <c r="F169" s="33" t="n">
        <f aca="false">SUM(F170:F174)</f>
        <v>4158000</v>
      </c>
      <c r="G169" s="17"/>
      <c r="H169" s="17"/>
    </row>
    <row r="170" customFormat="false" ht="91.5" hidden="true" customHeight="true" outlineLevel="0" collapsed="false">
      <c r="A170" s="107" t="s">
        <v>234</v>
      </c>
      <c r="B170" s="44" t="s">
        <v>53</v>
      </c>
      <c r="C170" s="44" t="s">
        <v>144</v>
      </c>
      <c r="D170" s="45" t="s">
        <v>235</v>
      </c>
      <c r="E170" s="45" t="n">
        <v>200</v>
      </c>
      <c r="F170" s="33" t="n">
        <v>0</v>
      </c>
      <c r="G170" s="17"/>
      <c r="H170" s="17"/>
    </row>
    <row r="171" customFormat="false" ht="90.75" hidden="true" customHeight="true" outlineLevel="0" collapsed="false">
      <c r="A171" s="107" t="s">
        <v>234</v>
      </c>
      <c r="B171" s="44" t="s">
        <v>53</v>
      </c>
      <c r="C171" s="44" t="s">
        <v>144</v>
      </c>
      <c r="D171" s="45" t="s">
        <v>235</v>
      </c>
      <c r="E171" s="45" t="n">
        <v>200</v>
      </c>
      <c r="F171" s="33" t="n">
        <v>0</v>
      </c>
      <c r="G171" s="17"/>
      <c r="H171" s="17"/>
    </row>
    <row r="172" customFormat="false" ht="28.5" hidden="false" customHeight="true" outlineLevel="0" collapsed="false">
      <c r="A172" s="43" t="s">
        <v>236</v>
      </c>
      <c r="B172" s="44" t="s">
        <v>53</v>
      </c>
      <c r="C172" s="44" t="s">
        <v>144</v>
      </c>
      <c r="D172" s="45" t="s">
        <v>237</v>
      </c>
      <c r="E172" s="45" t="n">
        <v>500</v>
      </c>
      <c r="F172" s="82" t="n">
        <v>1158000</v>
      </c>
      <c r="G172" s="17"/>
      <c r="H172" s="17"/>
    </row>
    <row r="173" s="71" customFormat="true" ht="55.5" hidden="false" customHeight="true" outlineLevel="0" collapsed="false">
      <c r="A173" s="43" t="s">
        <v>238</v>
      </c>
      <c r="B173" s="44" t="s">
        <v>53</v>
      </c>
      <c r="C173" s="44" t="s">
        <v>144</v>
      </c>
      <c r="D173" s="45" t="s">
        <v>239</v>
      </c>
      <c r="E173" s="30" t="s">
        <v>34</v>
      </c>
      <c r="F173" s="33" t="n">
        <v>0</v>
      </c>
      <c r="G173" s="70"/>
      <c r="H173" s="70"/>
    </row>
    <row r="174" s="71" customFormat="true" ht="41.25" hidden="false" customHeight="true" outlineLevel="0" collapsed="false">
      <c r="A174" s="43" t="s">
        <v>240</v>
      </c>
      <c r="B174" s="44" t="s">
        <v>53</v>
      </c>
      <c r="C174" s="44" t="s">
        <v>144</v>
      </c>
      <c r="D174" s="45" t="s">
        <v>241</v>
      </c>
      <c r="E174" s="45" t="n">
        <v>500</v>
      </c>
      <c r="F174" s="33" t="n">
        <v>3000000</v>
      </c>
      <c r="G174" s="70"/>
      <c r="H174" s="70"/>
    </row>
    <row r="175" customFormat="false" ht="39" hidden="false" customHeight="true" outlineLevel="0" collapsed="false">
      <c r="A175" s="95" t="s">
        <v>201</v>
      </c>
      <c r="B175" s="44" t="s">
        <v>53</v>
      </c>
      <c r="C175" s="44" t="s">
        <v>144</v>
      </c>
      <c r="D175" s="45" t="s">
        <v>202</v>
      </c>
      <c r="E175" s="45"/>
      <c r="F175" s="33" t="n">
        <f aca="false">F176</f>
        <v>2436010.05</v>
      </c>
      <c r="G175" s="17"/>
      <c r="H175" s="17"/>
    </row>
    <row r="176" customFormat="false" ht="28.5" hidden="false" customHeight="true" outlineLevel="0" collapsed="false">
      <c r="A176" s="34" t="s">
        <v>242</v>
      </c>
      <c r="B176" s="44" t="s">
        <v>53</v>
      </c>
      <c r="C176" s="44" t="s">
        <v>144</v>
      </c>
      <c r="D176" s="45" t="s">
        <v>243</v>
      </c>
      <c r="E176" s="45" t="n">
        <v>500</v>
      </c>
      <c r="F176" s="33" t="n">
        <v>2436010.05</v>
      </c>
      <c r="G176" s="17"/>
      <c r="H176" s="17"/>
    </row>
    <row r="177" customFormat="false" ht="15.75" hidden="false" customHeight="true" outlineLevel="0" collapsed="false">
      <c r="A177" s="83" t="s">
        <v>244</v>
      </c>
      <c r="B177" s="44" t="s">
        <v>53</v>
      </c>
      <c r="C177" s="44" t="s">
        <v>144</v>
      </c>
      <c r="D177" s="45" t="s">
        <v>38</v>
      </c>
      <c r="E177" s="45"/>
      <c r="F177" s="33" t="n">
        <f aca="false">F178</f>
        <v>1145000</v>
      </c>
      <c r="G177" s="17"/>
      <c r="H177" s="17"/>
    </row>
    <row r="178" customFormat="false" ht="13.5" hidden="false" customHeight="true" outlineLevel="0" collapsed="false">
      <c r="A178" s="41" t="s">
        <v>39</v>
      </c>
      <c r="B178" s="44" t="s">
        <v>53</v>
      </c>
      <c r="C178" s="44" t="s">
        <v>144</v>
      </c>
      <c r="D178" s="45" t="s">
        <v>40</v>
      </c>
      <c r="E178" s="45"/>
      <c r="F178" s="33" t="n">
        <f aca="false">F179</f>
        <v>1145000</v>
      </c>
      <c r="G178" s="17"/>
      <c r="H178" s="17"/>
    </row>
    <row r="179" customFormat="false" ht="27.75" hidden="false" customHeight="true" outlineLevel="0" collapsed="false">
      <c r="A179" s="43" t="s">
        <v>181</v>
      </c>
      <c r="B179" s="44" t="s">
        <v>53</v>
      </c>
      <c r="C179" s="44" t="s">
        <v>144</v>
      </c>
      <c r="D179" s="45" t="s">
        <v>245</v>
      </c>
      <c r="E179" s="45"/>
      <c r="F179" s="33" t="n">
        <f aca="false">SUM(F180:F181)</f>
        <v>1145000</v>
      </c>
      <c r="G179" s="17"/>
      <c r="H179" s="17"/>
    </row>
    <row r="180" customFormat="false" ht="30.75" hidden="false" customHeight="true" outlineLevel="0" collapsed="false">
      <c r="A180" s="43" t="s">
        <v>246</v>
      </c>
      <c r="B180" s="44" t="s">
        <v>53</v>
      </c>
      <c r="C180" s="44" t="s">
        <v>144</v>
      </c>
      <c r="D180" s="45" t="s">
        <v>247</v>
      </c>
      <c r="E180" s="45" t="n">
        <v>500</v>
      </c>
      <c r="F180" s="82" t="n">
        <v>945000</v>
      </c>
      <c r="G180" s="17"/>
      <c r="H180" s="17"/>
    </row>
    <row r="181" customFormat="false" ht="28.5" hidden="false" customHeight="true" outlineLevel="0" collapsed="false">
      <c r="A181" s="43" t="s">
        <v>236</v>
      </c>
      <c r="B181" s="44" t="s">
        <v>53</v>
      </c>
      <c r="C181" s="44" t="s">
        <v>144</v>
      </c>
      <c r="D181" s="45" t="s">
        <v>248</v>
      </c>
      <c r="E181" s="45" t="n">
        <v>500</v>
      </c>
      <c r="F181" s="82" t="n">
        <v>200000</v>
      </c>
      <c r="G181" s="17"/>
      <c r="H181" s="17"/>
    </row>
    <row r="182" s="109" customFormat="true" ht="17.25" hidden="false" customHeight="true" outlineLevel="0" collapsed="false">
      <c r="A182" s="18" t="s">
        <v>249</v>
      </c>
      <c r="B182" s="78" t="s">
        <v>73</v>
      </c>
      <c r="C182" s="79"/>
      <c r="D182" s="79"/>
      <c r="E182" s="80"/>
      <c r="F182" s="21" t="n">
        <f aca="false">F183+F211+F264+F299</f>
        <v>905179905.92</v>
      </c>
      <c r="G182" s="108"/>
      <c r="H182" s="108"/>
    </row>
    <row r="183" s="40" customFormat="true" ht="16.5" hidden="false" customHeight="true" outlineLevel="0" collapsed="false">
      <c r="A183" s="85" t="s">
        <v>250</v>
      </c>
      <c r="B183" s="37" t="s">
        <v>73</v>
      </c>
      <c r="C183" s="37" t="s">
        <v>20</v>
      </c>
      <c r="D183" s="38"/>
      <c r="E183" s="38"/>
      <c r="F183" s="16" t="n">
        <f aca="false">F184+F203</f>
        <v>153939497.79</v>
      </c>
      <c r="G183" s="39"/>
      <c r="H183" s="39"/>
    </row>
    <row r="184" customFormat="false" ht="28.5" hidden="false" customHeight="true" outlineLevel="0" collapsed="false">
      <c r="A184" s="34" t="s">
        <v>85</v>
      </c>
      <c r="B184" s="35" t="s">
        <v>73</v>
      </c>
      <c r="C184" s="35" t="s">
        <v>20</v>
      </c>
      <c r="D184" s="31" t="s">
        <v>251</v>
      </c>
      <c r="E184" s="31"/>
      <c r="F184" s="33" t="n">
        <f aca="false">F185</f>
        <v>150500303.51</v>
      </c>
      <c r="G184" s="17"/>
      <c r="H184" s="17"/>
    </row>
    <row r="185" customFormat="false" ht="16.5" hidden="false" customHeight="true" outlineLevel="0" collapsed="false">
      <c r="A185" s="92" t="s">
        <v>252</v>
      </c>
      <c r="B185" s="35" t="s">
        <v>73</v>
      </c>
      <c r="C185" s="35" t="s">
        <v>20</v>
      </c>
      <c r="D185" s="31" t="s">
        <v>253</v>
      </c>
      <c r="E185" s="31"/>
      <c r="F185" s="33" t="n">
        <f aca="false">F186+F195+F197+F190</f>
        <v>150500303.51</v>
      </c>
      <c r="G185" s="17"/>
      <c r="H185" s="17"/>
    </row>
    <row r="186" customFormat="false" ht="31.5" hidden="false" customHeight="true" outlineLevel="0" collapsed="false">
      <c r="A186" s="34" t="s">
        <v>254</v>
      </c>
      <c r="B186" s="35" t="s">
        <v>73</v>
      </c>
      <c r="C186" s="35" t="s">
        <v>20</v>
      </c>
      <c r="D186" s="31" t="s">
        <v>255</v>
      </c>
      <c r="E186" s="31"/>
      <c r="F186" s="33" t="n">
        <f aca="false">SUM(F187:F189)</f>
        <v>89420000</v>
      </c>
      <c r="G186" s="17"/>
      <c r="H186" s="17"/>
    </row>
    <row r="187" customFormat="false" ht="54.75" hidden="false" customHeight="true" outlineLevel="0" collapsed="false">
      <c r="A187" s="34" t="s">
        <v>124</v>
      </c>
      <c r="B187" s="35" t="s">
        <v>73</v>
      </c>
      <c r="C187" s="35" t="s">
        <v>20</v>
      </c>
      <c r="D187" s="31" t="s">
        <v>256</v>
      </c>
      <c r="E187" s="31" t="n">
        <v>100</v>
      </c>
      <c r="F187" s="56" t="n">
        <v>62819816.63</v>
      </c>
      <c r="G187" s="17"/>
      <c r="H187" s="17"/>
    </row>
    <row r="188" customFormat="false" ht="27.75" hidden="false" customHeight="true" outlineLevel="0" collapsed="false">
      <c r="A188" s="34" t="s">
        <v>257</v>
      </c>
      <c r="B188" s="35" t="s">
        <v>73</v>
      </c>
      <c r="C188" s="35" t="s">
        <v>20</v>
      </c>
      <c r="D188" s="31" t="s">
        <v>256</v>
      </c>
      <c r="E188" s="31" t="n">
        <v>200</v>
      </c>
      <c r="F188" s="56" t="n">
        <v>1373727.02</v>
      </c>
      <c r="G188" s="17"/>
      <c r="H188" s="17"/>
    </row>
    <row r="189" customFormat="false" ht="42.75" hidden="false" customHeight="true" outlineLevel="0" collapsed="false">
      <c r="A189" s="34" t="s">
        <v>258</v>
      </c>
      <c r="B189" s="35" t="s">
        <v>73</v>
      </c>
      <c r="C189" s="35" t="s">
        <v>20</v>
      </c>
      <c r="D189" s="31" t="s">
        <v>256</v>
      </c>
      <c r="E189" s="31" t="n">
        <v>600</v>
      </c>
      <c r="F189" s="88" t="n">
        <v>25226456.35</v>
      </c>
      <c r="G189" s="17"/>
      <c r="H189" s="17"/>
    </row>
    <row r="190" customFormat="false" ht="41.25" hidden="false" customHeight="true" outlineLevel="0" collapsed="false">
      <c r="A190" s="110" t="s">
        <v>259</v>
      </c>
      <c r="B190" s="65" t="s">
        <v>73</v>
      </c>
      <c r="C190" s="65" t="s">
        <v>20</v>
      </c>
      <c r="D190" s="61" t="s">
        <v>260</v>
      </c>
      <c r="E190" s="61"/>
      <c r="F190" s="36" t="n">
        <f aca="false">SUM(F191:F194)</f>
        <v>422209.5</v>
      </c>
      <c r="G190" s="17"/>
      <c r="H190" s="17"/>
    </row>
    <row r="191" customFormat="false" ht="29.25" hidden="false" customHeight="true" outlineLevel="0" collapsed="false">
      <c r="A191" s="110" t="s">
        <v>261</v>
      </c>
      <c r="B191" s="35" t="s">
        <v>73</v>
      </c>
      <c r="C191" s="35" t="s">
        <v>20</v>
      </c>
      <c r="D191" s="31" t="s">
        <v>262</v>
      </c>
      <c r="E191" s="61" t="n">
        <v>200</v>
      </c>
      <c r="F191" s="36" t="n">
        <v>70000</v>
      </c>
      <c r="G191" s="17"/>
      <c r="H191" s="17"/>
    </row>
    <row r="192" customFormat="false" ht="41.25" hidden="false" customHeight="true" outlineLevel="0" collapsed="false">
      <c r="A192" s="41" t="s">
        <v>263</v>
      </c>
      <c r="B192" s="35" t="s">
        <v>73</v>
      </c>
      <c r="C192" s="35" t="s">
        <v>20</v>
      </c>
      <c r="D192" s="31" t="s">
        <v>264</v>
      </c>
      <c r="E192" s="61" t="n">
        <v>200</v>
      </c>
      <c r="F192" s="36" t="n">
        <v>275000</v>
      </c>
      <c r="G192" s="17"/>
      <c r="H192" s="17"/>
    </row>
    <row r="193" customFormat="false" ht="40.5" hidden="false" customHeight="true" outlineLevel="0" collapsed="false">
      <c r="A193" s="111" t="s">
        <v>265</v>
      </c>
      <c r="B193" s="35" t="s">
        <v>73</v>
      </c>
      <c r="C193" s="35" t="s">
        <v>20</v>
      </c>
      <c r="D193" s="31" t="s">
        <v>266</v>
      </c>
      <c r="E193" s="61" t="n">
        <v>200</v>
      </c>
      <c r="F193" s="36" t="n">
        <v>70000</v>
      </c>
      <c r="G193" s="17"/>
      <c r="H193" s="17"/>
    </row>
    <row r="194" customFormat="false" ht="30" hidden="false" customHeight="true" outlineLevel="0" collapsed="false">
      <c r="A194" s="41" t="s">
        <v>257</v>
      </c>
      <c r="B194" s="35" t="s">
        <v>73</v>
      </c>
      <c r="C194" s="65" t="s">
        <v>20</v>
      </c>
      <c r="D194" s="31" t="s">
        <v>267</v>
      </c>
      <c r="E194" s="31" t="n">
        <v>200</v>
      </c>
      <c r="F194" s="56" t="n">
        <v>7209.5</v>
      </c>
      <c r="G194" s="17"/>
      <c r="H194" s="17"/>
    </row>
    <row r="195" customFormat="false" ht="26.25" hidden="false" customHeight="true" outlineLevel="0" collapsed="false">
      <c r="A195" s="34" t="s">
        <v>268</v>
      </c>
      <c r="B195" s="35" t="s">
        <v>73</v>
      </c>
      <c r="C195" s="35" t="s">
        <v>20</v>
      </c>
      <c r="D195" s="45" t="s">
        <v>269</v>
      </c>
      <c r="E195" s="45"/>
      <c r="F195" s="33" t="n">
        <f aca="false">F196</f>
        <v>9733993.39</v>
      </c>
      <c r="G195" s="17"/>
      <c r="H195" s="17"/>
    </row>
    <row r="196" customFormat="false" ht="33" hidden="false" customHeight="true" outlineLevel="0" collapsed="false">
      <c r="A196" s="43" t="s">
        <v>257</v>
      </c>
      <c r="B196" s="44" t="s">
        <v>73</v>
      </c>
      <c r="C196" s="44" t="s">
        <v>20</v>
      </c>
      <c r="D196" s="45" t="s">
        <v>270</v>
      </c>
      <c r="E196" s="45" t="n">
        <v>200</v>
      </c>
      <c r="F196" s="56" t="n">
        <v>9733993.39</v>
      </c>
      <c r="G196" s="17"/>
      <c r="H196" s="17"/>
    </row>
    <row r="197" customFormat="false" ht="29.25" hidden="false" customHeight="true" outlineLevel="0" collapsed="false">
      <c r="A197" s="34" t="s">
        <v>271</v>
      </c>
      <c r="B197" s="35" t="s">
        <v>73</v>
      </c>
      <c r="C197" s="35" t="s">
        <v>20</v>
      </c>
      <c r="D197" s="45" t="s">
        <v>272</v>
      </c>
      <c r="E197" s="45"/>
      <c r="F197" s="33" t="n">
        <f aca="false">SUM(F198:F202)</f>
        <v>50924100.62</v>
      </c>
      <c r="G197" s="17"/>
      <c r="H197" s="17"/>
    </row>
    <row r="198" customFormat="false" ht="55.5" hidden="false" customHeight="true" outlineLevel="0" collapsed="false">
      <c r="A198" s="34" t="s">
        <v>124</v>
      </c>
      <c r="B198" s="35" t="s">
        <v>73</v>
      </c>
      <c r="C198" s="35" t="s">
        <v>20</v>
      </c>
      <c r="D198" s="45" t="s">
        <v>273</v>
      </c>
      <c r="E198" s="45" t="n">
        <v>100</v>
      </c>
      <c r="F198" s="56" t="n">
        <v>26544194.97</v>
      </c>
      <c r="G198" s="17"/>
      <c r="H198" s="17"/>
    </row>
    <row r="199" customFormat="false" ht="33" hidden="false" customHeight="true" outlineLevel="0" collapsed="false">
      <c r="A199" s="34" t="s">
        <v>257</v>
      </c>
      <c r="B199" s="35" t="s">
        <v>73</v>
      </c>
      <c r="C199" s="35" t="s">
        <v>20</v>
      </c>
      <c r="D199" s="45" t="s">
        <v>273</v>
      </c>
      <c r="E199" s="45" t="n">
        <v>200</v>
      </c>
      <c r="F199" s="56" t="n">
        <v>10351590.68</v>
      </c>
      <c r="G199" s="17"/>
      <c r="H199" s="17"/>
    </row>
    <row r="200" customFormat="false" ht="41.25" hidden="false" customHeight="true" outlineLevel="0" collapsed="false">
      <c r="A200" s="34" t="s">
        <v>258</v>
      </c>
      <c r="B200" s="35" t="s">
        <v>73</v>
      </c>
      <c r="C200" s="35" t="s">
        <v>20</v>
      </c>
      <c r="D200" s="45" t="s">
        <v>273</v>
      </c>
      <c r="E200" s="45" t="n">
        <v>600</v>
      </c>
      <c r="F200" s="88" t="n">
        <v>9485389.97</v>
      </c>
      <c r="G200" s="17"/>
      <c r="H200" s="17"/>
    </row>
    <row r="201" customFormat="false" ht="28.5" hidden="false" customHeight="true" outlineLevel="0" collapsed="false">
      <c r="A201" s="34" t="s">
        <v>274</v>
      </c>
      <c r="B201" s="35" t="s">
        <v>73</v>
      </c>
      <c r="C201" s="35" t="s">
        <v>20</v>
      </c>
      <c r="D201" s="45" t="s">
        <v>273</v>
      </c>
      <c r="E201" s="45" t="n">
        <v>800</v>
      </c>
      <c r="F201" s="56" t="n">
        <v>4157925</v>
      </c>
      <c r="G201" s="17"/>
      <c r="H201" s="17"/>
    </row>
    <row r="202" customFormat="false" ht="39.75" hidden="false" customHeight="true" outlineLevel="0" collapsed="false">
      <c r="A202" s="41" t="s">
        <v>275</v>
      </c>
      <c r="B202" s="35" t="s">
        <v>73</v>
      </c>
      <c r="C202" s="35" t="s">
        <v>20</v>
      </c>
      <c r="D202" s="31" t="s">
        <v>276</v>
      </c>
      <c r="E202" s="31" t="n">
        <v>200</v>
      </c>
      <c r="F202" s="56" t="n">
        <v>385000</v>
      </c>
      <c r="G202" s="17"/>
      <c r="H202" s="17"/>
    </row>
    <row r="203" customFormat="false" ht="29.25" hidden="false" customHeight="true" outlineLevel="0" collapsed="false">
      <c r="A203" s="76" t="s">
        <v>277</v>
      </c>
      <c r="B203" s="14" t="s">
        <v>73</v>
      </c>
      <c r="C203" s="14" t="s">
        <v>20</v>
      </c>
      <c r="D203" s="30" t="s">
        <v>131</v>
      </c>
      <c r="E203" s="45"/>
      <c r="F203" s="33" t="n">
        <f aca="false">F204</f>
        <v>3439194.28</v>
      </c>
      <c r="G203" s="17"/>
      <c r="H203" s="17"/>
    </row>
    <row r="204" customFormat="false" ht="42" hidden="false" customHeight="true" outlineLevel="0" collapsed="false">
      <c r="A204" s="64" t="s">
        <v>278</v>
      </c>
      <c r="B204" s="14" t="s">
        <v>73</v>
      </c>
      <c r="C204" s="14" t="s">
        <v>20</v>
      </c>
      <c r="D204" s="30" t="s">
        <v>279</v>
      </c>
      <c r="E204" s="32"/>
      <c r="F204" s="82" t="n">
        <f aca="false">F205+F208</f>
        <v>3439194.28</v>
      </c>
      <c r="G204" s="17"/>
      <c r="H204" s="17"/>
    </row>
    <row r="205" customFormat="false" ht="25.5" hidden="false" customHeight="true" outlineLevel="0" collapsed="false">
      <c r="A205" s="106" t="s">
        <v>280</v>
      </c>
      <c r="B205" s="14" t="s">
        <v>73</v>
      </c>
      <c r="C205" s="14" t="s">
        <v>20</v>
      </c>
      <c r="D205" s="42" t="s">
        <v>281</v>
      </c>
      <c r="E205" s="65"/>
      <c r="F205" s="33" t="n">
        <f aca="false">SUM(F206:F207)</f>
        <v>3233394.28</v>
      </c>
      <c r="G205" s="17"/>
      <c r="H205" s="17"/>
    </row>
    <row r="206" customFormat="false" ht="36" hidden="false" customHeight="true" outlineLevel="0" collapsed="false">
      <c r="A206" s="112" t="s">
        <v>126</v>
      </c>
      <c r="B206" s="14" t="s">
        <v>73</v>
      </c>
      <c r="C206" s="14" t="s">
        <v>20</v>
      </c>
      <c r="D206" s="42" t="s">
        <v>282</v>
      </c>
      <c r="E206" s="65" t="s">
        <v>34</v>
      </c>
      <c r="F206" s="36" t="n">
        <v>2869550.42</v>
      </c>
      <c r="G206" s="17"/>
      <c r="H206" s="17"/>
    </row>
    <row r="207" customFormat="false" ht="45" hidden="false" customHeight="true" outlineLevel="0" collapsed="false">
      <c r="A207" s="112" t="s">
        <v>258</v>
      </c>
      <c r="B207" s="14" t="s">
        <v>73</v>
      </c>
      <c r="C207" s="14" t="s">
        <v>20</v>
      </c>
      <c r="D207" s="42" t="s">
        <v>282</v>
      </c>
      <c r="E207" s="65" t="s">
        <v>283</v>
      </c>
      <c r="F207" s="36" t="n">
        <v>363843.86</v>
      </c>
      <c r="G207" s="17"/>
      <c r="H207" s="17"/>
    </row>
    <row r="208" customFormat="false" ht="27.75" hidden="false" customHeight="true" outlineLevel="0" collapsed="false">
      <c r="A208" s="106" t="s">
        <v>284</v>
      </c>
      <c r="B208" s="14" t="s">
        <v>73</v>
      </c>
      <c r="C208" s="14" t="s">
        <v>20</v>
      </c>
      <c r="D208" s="42" t="s">
        <v>285</v>
      </c>
      <c r="E208" s="113"/>
      <c r="F208" s="36" t="n">
        <f aca="false">SUM(F209:F210)</f>
        <v>205800</v>
      </c>
      <c r="G208" s="17"/>
      <c r="H208" s="17"/>
    </row>
    <row r="209" customFormat="false" ht="34.5" hidden="false" customHeight="true" outlineLevel="0" collapsed="false">
      <c r="A209" s="106" t="s">
        <v>126</v>
      </c>
      <c r="B209" s="14" t="s">
        <v>73</v>
      </c>
      <c r="C209" s="14" t="s">
        <v>20</v>
      </c>
      <c r="D209" s="42" t="s">
        <v>286</v>
      </c>
      <c r="E209" s="65" t="s">
        <v>34</v>
      </c>
      <c r="F209" s="56" t="n">
        <v>189000</v>
      </c>
      <c r="G209" s="17"/>
      <c r="H209" s="17"/>
    </row>
    <row r="210" customFormat="false" ht="42.75" hidden="false" customHeight="true" outlineLevel="0" collapsed="false">
      <c r="A210" s="106" t="s">
        <v>258</v>
      </c>
      <c r="B210" s="14" t="s">
        <v>73</v>
      </c>
      <c r="C210" s="14" t="s">
        <v>20</v>
      </c>
      <c r="D210" s="42" t="s">
        <v>286</v>
      </c>
      <c r="E210" s="65" t="s">
        <v>283</v>
      </c>
      <c r="F210" s="56" t="n">
        <v>16800</v>
      </c>
      <c r="G210" s="17"/>
      <c r="H210" s="17"/>
    </row>
    <row r="211" s="114" customFormat="true" ht="19.5" hidden="false" customHeight="true" outlineLevel="0" collapsed="false">
      <c r="A211" s="85" t="s">
        <v>287</v>
      </c>
      <c r="B211" s="94" t="s">
        <v>73</v>
      </c>
      <c r="C211" s="94" t="s">
        <v>200</v>
      </c>
      <c r="D211" s="38"/>
      <c r="E211" s="38"/>
      <c r="F211" s="16" t="n">
        <f aca="false">F212+F250</f>
        <v>579617012.2</v>
      </c>
      <c r="G211" s="39"/>
      <c r="H211" s="39"/>
    </row>
    <row r="212" customFormat="false" ht="28.5" hidden="false" customHeight="true" outlineLevel="0" collapsed="false">
      <c r="A212" s="34" t="s">
        <v>85</v>
      </c>
      <c r="B212" s="42" t="s">
        <v>73</v>
      </c>
      <c r="C212" s="42" t="s">
        <v>200</v>
      </c>
      <c r="D212" s="61" t="s">
        <v>87</v>
      </c>
      <c r="E212" s="61"/>
      <c r="F212" s="36" t="n">
        <f aca="false">F213</f>
        <v>566827391.96</v>
      </c>
      <c r="G212" s="17"/>
      <c r="H212" s="17"/>
    </row>
    <row r="213" s="117" customFormat="true" ht="25.5" hidden="false" customHeight="true" outlineLevel="0" collapsed="false">
      <c r="A213" s="115" t="s">
        <v>288</v>
      </c>
      <c r="B213" s="42" t="s">
        <v>73</v>
      </c>
      <c r="C213" s="42" t="s">
        <v>200</v>
      </c>
      <c r="D213" s="61" t="s">
        <v>289</v>
      </c>
      <c r="E213" s="61"/>
      <c r="F213" s="36" t="n">
        <f aca="false">F214+F218+F227+F231+F234</f>
        <v>566827391.96</v>
      </c>
      <c r="G213" s="116"/>
      <c r="H213" s="116"/>
    </row>
    <row r="214" customFormat="false" ht="42" hidden="false" customHeight="true" outlineLevel="0" collapsed="false">
      <c r="A214" s="118" t="s">
        <v>290</v>
      </c>
      <c r="B214" s="30" t="s">
        <v>73</v>
      </c>
      <c r="C214" s="30" t="s">
        <v>200</v>
      </c>
      <c r="D214" s="45" t="s">
        <v>291</v>
      </c>
      <c r="E214" s="45"/>
      <c r="F214" s="33" t="n">
        <f aca="false">SUM(F215:F217)</f>
        <v>367859000</v>
      </c>
      <c r="G214" s="17"/>
      <c r="H214" s="17"/>
    </row>
    <row r="215" customFormat="false" ht="57" hidden="false" customHeight="true" outlineLevel="0" collapsed="false">
      <c r="A215" s="43" t="s">
        <v>124</v>
      </c>
      <c r="B215" s="30" t="s">
        <v>73</v>
      </c>
      <c r="C215" s="30" t="s">
        <v>200</v>
      </c>
      <c r="D215" s="45" t="s">
        <v>292</v>
      </c>
      <c r="E215" s="45" t="n">
        <v>100</v>
      </c>
      <c r="F215" s="56" t="n">
        <v>123511923.94</v>
      </c>
      <c r="G215" s="17"/>
      <c r="H215" s="17"/>
    </row>
    <row r="216" customFormat="false" ht="29.25" hidden="false" customHeight="true" outlineLevel="0" collapsed="false">
      <c r="A216" s="43" t="s">
        <v>150</v>
      </c>
      <c r="B216" s="30" t="s">
        <v>73</v>
      </c>
      <c r="C216" s="30" t="s">
        <v>200</v>
      </c>
      <c r="D216" s="45" t="s">
        <v>292</v>
      </c>
      <c r="E216" s="45" t="n">
        <v>200</v>
      </c>
      <c r="F216" s="56" t="n">
        <v>2942353.34</v>
      </c>
      <c r="G216" s="17"/>
      <c r="H216" s="17"/>
    </row>
    <row r="217" customFormat="false" ht="42.75" hidden="false" customHeight="true" outlineLevel="0" collapsed="false">
      <c r="A217" s="43" t="s">
        <v>258</v>
      </c>
      <c r="B217" s="30" t="s">
        <v>73</v>
      </c>
      <c r="C217" s="30" t="s">
        <v>200</v>
      </c>
      <c r="D217" s="45" t="s">
        <v>292</v>
      </c>
      <c r="E217" s="45" t="n">
        <v>600</v>
      </c>
      <c r="F217" s="88" t="n">
        <v>241404722.72</v>
      </c>
      <c r="G217" s="17"/>
      <c r="H217" s="17"/>
    </row>
    <row r="218" customFormat="false" ht="40.5" hidden="false" customHeight="true" outlineLevel="0" collapsed="false">
      <c r="A218" s="111" t="s">
        <v>293</v>
      </c>
      <c r="B218" s="35" t="s">
        <v>73</v>
      </c>
      <c r="C218" s="35" t="s">
        <v>200</v>
      </c>
      <c r="D218" s="31" t="s">
        <v>294</v>
      </c>
      <c r="E218" s="31"/>
      <c r="F218" s="33" t="n">
        <f aca="false">SUM(F219:F226)</f>
        <v>46062738.7</v>
      </c>
      <c r="G218" s="17"/>
      <c r="H218" s="17"/>
    </row>
    <row r="219" customFormat="false" ht="31.5" hidden="false" customHeight="true" outlineLevel="0" collapsed="false">
      <c r="A219" s="34" t="s">
        <v>257</v>
      </c>
      <c r="B219" s="42" t="s">
        <v>73</v>
      </c>
      <c r="C219" s="42" t="s">
        <v>200</v>
      </c>
      <c r="D219" s="31" t="s">
        <v>295</v>
      </c>
      <c r="E219" s="61" t="n">
        <v>200</v>
      </c>
      <c r="F219" s="56" t="n">
        <v>469722.26</v>
      </c>
      <c r="G219" s="17"/>
      <c r="H219" s="17"/>
    </row>
    <row r="220" customFormat="false" ht="29.25" hidden="false" customHeight="true" outlineLevel="0" collapsed="false">
      <c r="A220" s="43" t="s">
        <v>296</v>
      </c>
      <c r="B220" s="42" t="s">
        <v>73</v>
      </c>
      <c r="C220" s="42" t="s">
        <v>200</v>
      </c>
      <c r="D220" s="45" t="s">
        <v>297</v>
      </c>
      <c r="E220" s="61" t="n">
        <v>200</v>
      </c>
      <c r="F220" s="56" t="n">
        <v>26166328.61</v>
      </c>
      <c r="G220" s="17"/>
      <c r="H220" s="17"/>
    </row>
    <row r="221" customFormat="false" ht="39" hidden="false" customHeight="true" outlineLevel="0" collapsed="false">
      <c r="A221" s="34" t="s">
        <v>298</v>
      </c>
      <c r="B221" s="42" t="s">
        <v>73</v>
      </c>
      <c r="C221" s="42" t="s">
        <v>200</v>
      </c>
      <c r="D221" s="45" t="s">
        <v>299</v>
      </c>
      <c r="E221" s="61" t="n">
        <v>200</v>
      </c>
      <c r="F221" s="56" t="n">
        <v>3814000</v>
      </c>
      <c r="G221" s="17"/>
      <c r="H221" s="17"/>
    </row>
    <row r="222" customFormat="false" ht="42.75" hidden="false" customHeight="true" outlineLevel="0" collapsed="false">
      <c r="A222" s="34" t="s">
        <v>300</v>
      </c>
      <c r="B222" s="42" t="s">
        <v>73</v>
      </c>
      <c r="C222" s="42" t="s">
        <v>200</v>
      </c>
      <c r="D222" s="45" t="s">
        <v>299</v>
      </c>
      <c r="E222" s="61" t="n">
        <v>600</v>
      </c>
      <c r="F222" s="56" t="n">
        <v>4871700</v>
      </c>
      <c r="G222" s="17"/>
      <c r="H222" s="17"/>
    </row>
    <row r="223" customFormat="false" ht="43.5" hidden="false" customHeight="true" outlineLevel="0" collapsed="false">
      <c r="A223" s="34" t="s">
        <v>301</v>
      </c>
      <c r="B223" s="42" t="s">
        <v>73</v>
      </c>
      <c r="C223" s="42" t="s">
        <v>200</v>
      </c>
      <c r="D223" s="45" t="s">
        <v>302</v>
      </c>
      <c r="E223" s="61" t="n">
        <v>200</v>
      </c>
      <c r="F223" s="56" t="n">
        <v>6906061.79</v>
      </c>
      <c r="G223" s="17"/>
      <c r="H223" s="17"/>
    </row>
    <row r="224" customFormat="false" ht="54" hidden="false" customHeight="true" outlineLevel="0" collapsed="false">
      <c r="A224" s="34" t="s">
        <v>303</v>
      </c>
      <c r="B224" s="42" t="s">
        <v>73</v>
      </c>
      <c r="C224" s="42" t="s">
        <v>200</v>
      </c>
      <c r="D224" s="45" t="s">
        <v>302</v>
      </c>
      <c r="E224" s="61" t="n">
        <v>600</v>
      </c>
      <c r="F224" s="56" t="n">
        <v>3235926.04</v>
      </c>
      <c r="G224" s="17"/>
      <c r="H224" s="17"/>
    </row>
    <row r="225" customFormat="false" ht="45" hidden="false" customHeight="true" outlineLevel="0" collapsed="false">
      <c r="A225" s="41" t="s">
        <v>263</v>
      </c>
      <c r="B225" s="35" t="s">
        <v>73</v>
      </c>
      <c r="C225" s="35" t="s">
        <v>200</v>
      </c>
      <c r="D225" s="31" t="s">
        <v>304</v>
      </c>
      <c r="E225" s="31" t="n">
        <v>200</v>
      </c>
      <c r="F225" s="56" t="n">
        <v>400000</v>
      </c>
      <c r="G225" s="17"/>
      <c r="H225" s="17"/>
    </row>
    <row r="226" customFormat="false" ht="42" hidden="false" customHeight="true" outlineLevel="0" collapsed="false">
      <c r="A226" s="41" t="s">
        <v>275</v>
      </c>
      <c r="B226" s="35" t="s">
        <v>73</v>
      </c>
      <c r="C226" s="35" t="s">
        <v>200</v>
      </c>
      <c r="D226" s="31" t="s">
        <v>305</v>
      </c>
      <c r="E226" s="31" t="n">
        <v>200</v>
      </c>
      <c r="F226" s="56" t="n">
        <v>199000</v>
      </c>
      <c r="G226" s="17"/>
      <c r="H226" s="17"/>
    </row>
    <row r="227" customFormat="false" ht="35.25" hidden="false" customHeight="true" outlineLevel="0" collapsed="false">
      <c r="A227" s="111" t="s">
        <v>306</v>
      </c>
      <c r="B227" s="35" t="s">
        <v>73</v>
      </c>
      <c r="C227" s="35" t="s">
        <v>200</v>
      </c>
      <c r="D227" s="45" t="s">
        <v>307</v>
      </c>
      <c r="E227" s="45"/>
      <c r="F227" s="33" t="n">
        <f aca="false">SUM(F228:F230)</f>
        <v>22701587.98</v>
      </c>
      <c r="G227" s="17"/>
      <c r="H227" s="17"/>
    </row>
    <row r="228" customFormat="false" ht="30" hidden="false" customHeight="true" outlineLevel="0" collapsed="false">
      <c r="A228" s="34" t="s">
        <v>126</v>
      </c>
      <c r="B228" s="35" t="s">
        <v>73</v>
      </c>
      <c r="C228" s="35" t="s">
        <v>200</v>
      </c>
      <c r="D228" s="45" t="s">
        <v>308</v>
      </c>
      <c r="E228" s="45" t="n">
        <v>200</v>
      </c>
      <c r="F228" s="56" t="n">
        <v>6408279.47</v>
      </c>
      <c r="G228" s="17"/>
      <c r="H228" s="17"/>
    </row>
    <row r="229" customFormat="false" ht="49.5" hidden="false" customHeight="true" outlineLevel="0" collapsed="false">
      <c r="A229" s="119" t="s">
        <v>309</v>
      </c>
      <c r="B229" s="65" t="s">
        <v>73</v>
      </c>
      <c r="C229" s="65" t="s">
        <v>200</v>
      </c>
      <c r="D229" s="45" t="s">
        <v>310</v>
      </c>
      <c r="E229" s="45" t="n">
        <v>200</v>
      </c>
      <c r="F229" s="56" t="n">
        <v>3299981.9</v>
      </c>
      <c r="G229" s="17"/>
      <c r="H229" s="17"/>
    </row>
    <row r="230" customFormat="false" ht="40.5" hidden="false" customHeight="true" outlineLevel="0" collapsed="false">
      <c r="A230" s="119" t="s">
        <v>311</v>
      </c>
      <c r="B230" s="65" t="s">
        <v>73</v>
      </c>
      <c r="C230" s="65" t="s">
        <v>200</v>
      </c>
      <c r="D230" s="45" t="s">
        <v>310</v>
      </c>
      <c r="E230" s="45" t="n">
        <v>600</v>
      </c>
      <c r="F230" s="56" t="n">
        <v>12993326.61</v>
      </c>
      <c r="G230" s="17"/>
      <c r="H230" s="17"/>
    </row>
    <row r="231" customFormat="false" ht="28.5" hidden="false" customHeight="true" outlineLevel="0" collapsed="false">
      <c r="A231" s="110" t="s">
        <v>312</v>
      </c>
      <c r="B231" s="65" t="s">
        <v>73</v>
      </c>
      <c r="C231" s="65" t="s">
        <v>200</v>
      </c>
      <c r="D231" s="45" t="s">
        <v>313</v>
      </c>
      <c r="E231" s="45"/>
      <c r="F231" s="33" t="n">
        <f aca="false">SUM(F232:F233)</f>
        <v>5116800</v>
      </c>
      <c r="G231" s="17"/>
      <c r="H231" s="17"/>
    </row>
    <row r="232" s="121" customFormat="true" ht="30.75" hidden="false" customHeight="true" outlineLevel="0" collapsed="false">
      <c r="A232" s="41" t="s">
        <v>126</v>
      </c>
      <c r="B232" s="65" t="s">
        <v>73</v>
      </c>
      <c r="C232" s="65" t="s">
        <v>200</v>
      </c>
      <c r="D232" s="45" t="s">
        <v>314</v>
      </c>
      <c r="E232" s="45" t="n">
        <v>200</v>
      </c>
      <c r="F232" s="56" t="n">
        <v>1167277.5</v>
      </c>
      <c r="G232" s="120"/>
      <c r="H232" s="120"/>
    </row>
    <row r="233" customFormat="false" ht="42.75" hidden="false" customHeight="true" outlineLevel="0" collapsed="false">
      <c r="A233" s="41" t="s">
        <v>258</v>
      </c>
      <c r="B233" s="65" t="s">
        <v>73</v>
      </c>
      <c r="C233" s="65" t="s">
        <v>200</v>
      </c>
      <c r="D233" s="45" t="s">
        <v>314</v>
      </c>
      <c r="E233" s="45" t="n">
        <v>600</v>
      </c>
      <c r="F233" s="56" t="n">
        <v>3949522.5</v>
      </c>
      <c r="G233" s="17"/>
      <c r="H233" s="17"/>
    </row>
    <row r="234" customFormat="false" ht="26.25" hidden="false" customHeight="true" outlineLevel="0" collapsed="false">
      <c r="A234" s="111" t="s">
        <v>315</v>
      </c>
      <c r="B234" s="35" t="s">
        <v>73</v>
      </c>
      <c r="C234" s="35" t="s">
        <v>200</v>
      </c>
      <c r="D234" s="45" t="s">
        <v>316</v>
      </c>
      <c r="E234" s="45"/>
      <c r="F234" s="33" t="n">
        <f aca="false">SUM(F235:F249)</f>
        <v>125087265.28</v>
      </c>
      <c r="G234" s="17"/>
      <c r="H234" s="17"/>
    </row>
    <row r="235" customFormat="false" ht="55.5" hidden="false" customHeight="true" outlineLevel="0" collapsed="false">
      <c r="A235" s="34" t="s">
        <v>124</v>
      </c>
      <c r="B235" s="44" t="s">
        <v>73</v>
      </c>
      <c r="C235" s="44" t="s">
        <v>200</v>
      </c>
      <c r="D235" s="45" t="s">
        <v>317</v>
      </c>
      <c r="E235" s="45" t="n">
        <v>100</v>
      </c>
      <c r="F235" s="56" t="n">
        <v>1516648.45</v>
      </c>
      <c r="G235" s="17"/>
      <c r="H235" s="17"/>
    </row>
    <row r="236" customFormat="false" ht="27.75" hidden="false" customHeight="true" outlineLevel="0" collapsed="false">
      <c r="A236" s="43" t="s">
        <v>126</v>
      </c>
      <c r="B236" s="44" t="s">
        <v>73</v>
      </c>
      <c r="C236" s="44" t="s">
        <v>200</v>
      </c>
      <c r="D236" s="45" t="s">
        <v>317</v>
      </c>
      <c r="E236" s="45" t="n">
        <v>200</v>
      </c>
      <c r="F236" s="56" t="n">
        <v>19054369</v>
      </c>
      <c r="G236" s="17"/>
      <c r="H236" s="17"/>
    </row>
    <row r="237" customFormat="false" ht="39.75" hidden="false" customHeight="true" outlineLevel="0" collapsed="false">
      <c r="A237" s="43" t="s">
        <v>258</v>
      </c>
      <c r="B237" s="44" t="s">
        <v>73</v>
      </c>
      <c r="C237" s="44" t="s">
        <v>200</v>
      </c>
      <c r="D237" s="45" t="s">
        <v>317</v>
      </c>
      <c r="E237" s="45" t="n">
        <v>600</v>
      </c>
      <c r="F237" s="88" t="n">
        <v>76092125.89</v>
      </c>
      <c r="G237" s="17"/>
      <c r="H237" s="17"/>
    </row>
    <row r="238" customFormat="false" ht="27" hidden="false" customHeight="true" outlineLevel="0" collapsed="false">
      <c r="A238" s="43" t="s">
        <v>318</v>
      </c>
      <c r="B238" s="44" t="s">
        <v>73</v>
      </c>
      <c r="C238" s="44" t="s">
        <v>200</v>
      </c>
      <c r="D238" s="45" t="s">
        <v>317</v>
      </c>
      <c r="E238" s="45" t="n">
        <v>800</v>
      </c>
      <c r="F238" s="56" t="n">
        <v>3993999.43</v>
      </c>
      <c r="G238" s="17"/>
      <c r="H238" s="17"/>
    </row>
    <row r="239" customFormat="false" ht="41.25" hidden="false" customHeight="true" outlineLevel="0" collapsed="false">
      <c r="A239" s="41" t="s">
        <v>275</v>
      </c>
      <c r="B239" s="42" t="s">
        <v>73</v>
      </c>
      <c r="C239" s="14" t="s">
        <v>200</v>
      </c>
      <c r="D239" s="31" t="s">
        <v>319</v>
      </c>
      <c r="E239" s="31" t="n">
        <v>200</v>
      </c>
      <c r="F239" s="56" t="n">
        <v>60000</v>
      </c>
      <c r="G239" s="17"/>
      <c r="H239" s="17"/>
    </row>
    <row r="240" customFormat="false" ht="39.75" hidden="false" customHeight="true" outlineLevel="0" collapsed="false">
      <c r="A240" s="41" t="s">
        <v>320</v>
      </c>
      <c r="B240" s="65" t="s">
        <v>73</v>
      </c>
      <c r="C240" s="42" t="s">
        <v>200</v>
      </c>
      <c r="D240" s="31" t="s">
        <v>319</v>
      </c>
      <c r="E240" s="31" t="n">
        <v>600</v>
      </c>
      <c r="F240" s="56" t="n">
        <v>70000</v>
      </c>
      <c r="G240" s="17"/>
      <c r="H240" s="17"/>
    </row>
    <row r="241" customFormat="false" ht="54" hidden="false" customHeight="true" outlineLevel="0" collapsed="false">
      <c r="A241" s="34" t="s">
        <v>321</v>
      </c>
      <c r="B241" s="44" t="s">
        <v>73</v>
      </c>
      <c r="C241" s="44" t="s">
        <v>200</v>
      </c>
      <c r="D241" s="31" t="s">
        <v>322</v>
      </c>
      <c r="E241" s="31" t="n">
        <v>100</v>
      </c>
      <c r="F241" s="56" t="n">
        <v>8290951.98</v>
      </c>
      <c r="G241" s="17"/>
      <c r="H241" s="17"/>
    </row>
    <row r="242" customFormat="false" ht="41.25" hidden="false" customHeight="true" outlineLevel="0" collapsed="false">
      <c r="A242" s="34" t="s">
        <v>323</v>
      </c>
      <c r="B242" s="44" t="s">
        <v>73</v>
      </c>
      <c r="C242" s="44" t="s">
        <v>200</v>
      </c>
      <c r="D242" s="31" t="s">
        <v>322</v>
      </c>
      <c r="E242" s="31" t="n">
        <v>600</v>
      </c>
      <c r="F242" s="56" t="n">
        <v>13491649.55</v>
      </c>
      <c r="G242" s="17"/>
      <c r="H242" s="17"/>
    </row>
    <row r="243" customFormat="false" ht="25.5" hidden="false" customHeight="true" outlineLevel="0" collapsed="false">
      <c r="A243" s="41" t="s">
        <v>324</v>
      </c>
      <c r="B243" s="35" t="s">
        <v>73</v>
      </c>
      <c r="C243" s="35" t="s">
        <v>200</v>
      </c>
      <c r="D243" s="31" t="s">
        <v>325</v>
      </c>
      <c r="E243" s="31" t="n">
        <v>200</v>
      </c>
      <c r="F243" s="56" t="n">
        <v>540000</v>
      </c>
      <c r="G243" s="17"/>
      <c r="H243" s="17"/>
    </row>
    <row r="244" customFormat="false" ht="28.5" hidden="false" customHeight="true" outlineLevel="0" collapsed="false">
      <c r="A244" s="41" t="s">
        <v>326</v>
      </c>
      <c r="B244" s="35" t="s">
        <v>73</v>
      </c>
      <c r="C244" s="35" t="s">
        <v>200</v>
      </c>
      <c r="D244" s="31" t="s">
        <v>327</v>
      </c>
      <c r="E244" s="31" t="n">
        <v>600</v>
      </c>
      <c r="F244" s="56" t="n">
        <v>670000</v>
      </c>
      <c r="G244" s="17"/>
      <c r="H244" s="17"/>
    </row>
    <row r="245" customFormat="false" ht="41.25" hidden="false" customHeight="true" outlineLevel="0" collapsed="false">
      <c r="A245" s="43" t="s">
        <v>328</v>
      </c>
      <c r="B245" s="35" t="s">
        <v>73</v>
      </c>
      <c r="C245" s="35" t="s">
        <v>200</v>
      </c>
      <c r="D245" s="31" t="s">
        <v>329</v>
      </c>
      <c r="E245" s="31" t="n">
        <v>200</v>
      </c>
      <c r="F245" s="56" t="n">
        <v>200337</v>
      </c>
      <c r="G245" s="17"/>
      <c r="H245" s="17"/>
    </row>
    <row r="246" customFormat="false" ht="41.25" hidden="false" customHeight="true" outlineLevel="0" collapsed="false">
      <c r="A246" s="118" t="s">
        <v>330</v>
      </c>
      <c r="B246" s="35" t="s">
        <v>73</v>
      </c>
      <c r="C246" s="42" t="s">
        <v>200</v>
      </c>
      <c r="D246" s="31" t="s">
        <v>331</v>
      </c>
      <c r="E246" s="31" t="n">
        <v>600</v>
      </c>
      <c r="F246" s="56" t="n">
        <v>30366.94</v>
      </c>
      <c r="G246" s="17"/>
      <c r="H246" s="17"/>
    </row>
    <row r="247" customFormat="false" ht="41.25" hidden="false" customHeight="true" outlineLevel="0" collapsed="false">
      <c r="A247" s="41" t="s">
        <v>332</v>
      </c>
      <c r="B247" s="44" t="s">
        <v>73</v>
      </c>
      <c r="C247" s="44" t="s">
        <v>200</v>
      </c>
      <c r="D247" s="45" t="s">
        <v>333</v>
      </c>
      <c r="E247" s="45" t="n">
        <v>200</v>
      </c>
      <c r="F247" s="33" t="n">
        <v>237754.02</v>
      </c>
      <c r="G247" s="17"/>
      <c r="H247" s="17"/>
    </row>
    <row r="248" customFormat="false" ht="72.75" hidden="true" customHeight="true" outlineLevel="0" collapsed="false">
      <c r="A248" s="41" t="s">
        <v>334</v>
      </c>
      <c r="B248" s="65"/>
      <c r="C248" s="65"/>
      <c r="D248" s="61"/>
      <c r="E248" s="61"/>
      <c r="F248" s="36"/>
      <c r="G248" s="17"/>
      <c r="H248" s="17"/>
    </row>
    <row r="249" customFormat="false" ht="56.25" hidden="false" customHeight="true" outlineLevel="0" collapsed="false">
      <c r="A249" s="41" t="s">
        <v>334</v>
      </c>
      <c r="B249" s="44" t="s">
        <v>73</v>
      </c>
      <c r="C249" s="44" t="s">
        <v>200</v>
      </c>
      <c r="D249" s="45" t="s">
        <v>333</v>
      </c>
      <c r="E249" s="45" t="n">
        <v>600</v>
      </c>
      <c r="F249" s="36" t="n">
        <v>839063.02</v>
      </c>
      <c r="G249" s="17"/>
      <c r="H249" s="17"/>
    </row>
    <row r="250" customFormat="false" ht="28.5" hidden="false" customHeight="true" outlineLevel="0" collapsed="false">
      <c r="A250" s="122" t="s">
        <v>130</v>
      </c>
      <c r="B250" s="14" t="s">
        <v>73</v>
      </c>
      <c r="C250" s="35" t="s">
        <v>200</v>
      </c>
      <c r="D250" s="42" t="s">
        <v>131</v>
      </c>
      <c r="E250" s="31"/>
      <c r="F250" s="33" t="n">
        <f aca="false">F251+F255</f>
        <v>12789620.24</v>
      </c>
      <c r="G250" s="17"/>
      <c r="H250" s="17"/>
    </row>
    <row r="251" s="117" customFormat="true" ht="29.25" hidden="false" customHeight="true" outlineLevel="0" collapsed="false">
      <c r="A251" s="123" t="s">
        <v>335</v>
      </c>
      <c r="B251" s="14" t="s">
        <v>73</v>
      </c>
      <c r="C251" s="14" t="s">
        <v>200</v>
      </c>
      <c r="D251" s="30" t="s">
        <v>336</v>
      </c>
      <c r="E251" s="124"/>
      <c r="F251" s="33" t="n">
        <f aca="false">F252</f>
        <v>326376.4</v>
      </c>
      <c r="G251" s="116"/>
      <c r="H251" s="116"/>
    </row>
    <row r="252" s="117" customFormat="true" ht="26.25" hidden="false" customHeight="true" outlineLevel="0" collapsed="false">
      <c r="A252" s="123" t="s">
        <v>337</v>
      </c>
      <c r="B252" s="14" t="s">
        <v>73</v>
      </c>
      <c r="C252" s="14" t="s">
        <v>200</v>
      </c>
      <c r="D252" s="30" t="s">
        <v>338</v>
      </c>
      <c r="E252" s="124"/>
      <c r="F252" s="33" t="n">
        <f aca="false">SUM(F253:F254)</f>
        <v>326376.4</v>
      </c>
      <c r="G252" s="116"/>
      <c r="H252" s="116"/>
    </row>
    <row r="253" s="117" customFormat="true" ht="27.75" hidden="false" customHeight="true" outlineLevel="0" collapsed="false">
      <c r="A253" s="123" t="s">
        <v>126</v>
      </c>
      <c r="B253" s="14" t="s">
        <v>73</v>
      </c>
      <c r="C253" s="14" t="s">
        <v>200</v>
      </c>
      <c r="D253" s="30" t="s">
        <v>339</v>
      </c>
      <c r="E253" s="65" t="s">
        <v>34</v>
      </c>
      <c r="F253" s="56" t="n">
        <v>97545.23</v>
      </c>
      <c r="G253" s="116"/>
      <c r="H253" s="116"/>
    </row>
    <row r="254" s="117" customFormat="true" ht="42.75" hidden="false" customHeight="true" outlineLevel="0" collapsed="false">
      <c r="A254" s="112" t="s">
        <v>258</v>
      </c>
      <c r="B254" s="14" t="s">
        <v>73</v>
      </c>
      <c r="C254" s="14" t="s">
        <v>200</v>
      </c>
      <c r="D254" s="30" t="s">
        <v>339</v>
      </c>
      <c r="E254" s="65" t="s">
        <v>283</v>
      </c>
      <c r="F254" s="56" t="n">
        <v>228831.17</v>
      </c>
      <c r="G254" s="116"/>
      <c r="H254" s="116"/>
    </row>
    <row r="255" s="117" customFormat="true" ht="48.75" hidden="false" customHeight="true" outlineLevel="0" collapsed="false">
      <c r="A255" s="125" t="s">
        <v>340</v>
      </c>
      <c r="B255" s="14" t="s">
        <v>73</v>
      </c>
      <c r="C255" s="14" t="s">
        <v>200</v>
      </c>
      <c r="D255" s="42" t="s">
        <v>279</v>
      </c>
      <c r="E255" s="65"/>
      <c r="F255" s="33" t="n">
        <f aca="false">F256+F259</f>
        <v>12463243.84</v>
      </c>
      <c r="G255" s="116"/>
      <c r="H255" s="116"/>
    </row>
    <row r="256" s="117" customFormat="true" ht="27" hidden="false" customHeight="true" outlineLevel="0" collapsed="false">
      <c r="A256" s="106" t="s">
        <v>280</v>
      </c>
      <c r="B256" s="14" t="s">
        <v>73</v>
      </c>
      <c r="C256" s="14" t="s">
        <v>200</v>
      </c>
      <c r="D256" s="42" t="s">
        <v>281</v>
      </c>
      <c r="E256" s="15"/>
      <c r="F256" s="82" t="n">
        <f aca="false">SUM(F257:F258)</f>
        <v>11543141.45</v>
      </c>
      <c r="G256" s="116"/>
      <c r="H256" s="116"/>
    </row>
    <row r="257" s="117" customFormat="true" ht="26.25" hidden="false" customHeight="true" outlineLevel="0" collapsed="false">
      <c r="A257" s="112" t="s">
        <v>126</v>
      </c>
      <c r="B257" s="14" t="s">
        <v>73</v>
      </c>
      <c r="C257" s="14" t="s">
        <v>200</v>
      </c>
      <c r="D257" s="42" t="s">
        <v>282</v>
      </c>
      <c r="E257" s="65" t="s">
        <v>34</v>
      </c>
      <c r="F257" s="36" t="n">
        <v>5959784.28</v>
      </c>
      <c r="G257" s="116"/>
      <c r="H257" s="116"/>
    </row>
    <row r="258" s="117" customFormat="true" ht="49.5" hidden="false" customHeight="true" outlineLevel="0" collapsed="false">
      <c r="A258" s="112" t="s">
        <v>258</v>
      </c>
      <c r="B258" s="14" t="s">
        <v>73</v>
      </c>
      <c r="C258" s="14" t="s">
        <v>200</v>
      </c>
      <c r="D258" s="42" t="s">
        <v>282</v>
      </c>
      <c r="E258" s="65" t="s">
        <v>283</v>
      </c>
      <c r="F258" s="36" t="n">
        <v>5583357.17</v>
      </c>
      <c r="G258" s="116"/>
      <c r="H258" s="116"/>
    </row>
    <row r="259" s="117" customFormat="true" ht="33" hidden="false" customHeight="true" outlineLevel="0" collapsed="false">
      <c r="A259" s="106" t="s">
        <v>284</v>
      </c>
      <c r="B259" s="14" t="s">
        <v>73</v>
      </c>
      <c r="C259" s="14" t="s">
        <v>200</v>
      </c>
      <c r="D259" s="42" t="s">
        <v>285</v>
      </c>
      <c r="E259" s="15"/>
      <c r="F259" s="82" t="n">
        <f aca="false">SUM(F260:F263)</f>
        <v>920102.39</v>
      </c>
      <c r="G259" s="116"/>
      <c r="H259" s="116"/>
    </row>
    <row r="260" s="117" customFormat="true" ht="28.5" hidden="false" customHeight="true" outlineLevel="0" collapsed="false">
      <c r="A260" s="106" t="s">
        <v>126</v>
      </c>
      <c r="B260" s="14" t="s">
        <v>73</v>
      </c>
      <c r="C260" s="14" t="s">
        <v>200</v>
      </c>
      <c r="D260" s="42" t="s">
        <v>286</v>
      </c>
      <c r="E260" s="65" t="s">
        <v>34</v>
      </c>
      <c r="F260" s="88" t="n">
        <v>305702.39</v>
      </c>
      <c r="G260" s="116"/>
      <c r="H260" s="116"/>
    </row>
    <row r="261" s="117" customFormat="true" ht="39.75" hidden="false" customHeight="true" outlineLevel="0" collapsed="false">
      <c r="A261" s="106" t="s">
        <v>258</v>
      </c>
      <c r="B261" s="14" t="s">
        <v>73</v>
      </c>
      <c r="C261" s="14" t="s">
        <v>200</v>
      </c>
      <c r="D261" s="42" t="s">
        <v>286</v>
      </c>
      <c r="E261" s="65" t="s">
        <v>283</v>
      </c>
      <c r="F261" s="88" t="n">
        <v>218400</v>
      </c>
      <c r="G261" s="116"/>
      <c r="H261" s="116"/>
    </row>
    <row r="262" s="117" customFormat="true" ht="45.75" hidden="false" customHeight="true" outlineLevel="0" collapsed="false">
      <c r="A262" s="91" t="s">
        <v>275</v>
      </c>
      <c r="B262" s="14" t="s">
        <v>73</v>
      </c>
      <c r="C262" s="14" t="s">
        <v>200</v>
      </c>
      <c r="D262" s="42" t="s">
        <v>341</v>
      </c>
      <c r="E262" s="65" t="s">
        <v>34</v>
      </c>
      <c r="F262" s="88" t="n">
        <v>324000</v>
      </c>
      <c r="G262" s="116"/>
      <c r="H262" s="116"/>
    </row>
    <row r="263" s="117" customFormat="true" ht="43.5" hidden="false" customHeight="true" outlineLevel="0" collapsed="false">
      <c r="A263" s="91" t="s">
        <v>320</v>
      </c>
      <c r="B263" s="14" t="s">
        <v>73</v>
      </c>
      <c r="C263" s="14" t="s">
        <v>200</v>
      </c>
      <c r="D263" s="42" t="s">
        <v>341</v>
      </c>
      <c r="E263" s="65" t="s">
        <v>283</v>
      </c>
      <c r="F263" s="88" t="n">
        <v>72000</v>
      </c>
      <c r="G263" s="116"/>
      <c r="H263" s="116"/>
    </row>
    <row r="264" s="40" customFormat="true" ht="18.75" hidden="false" customHeight="true" outlineLevel="0" collapsed="false">
      <c r="A264" s="85" t="s">
        <v>342</v>
      </c>
      <c r="B264" s="94" t="s">
        <v>73</v>
      </c>
      <c r="C264" s="94" t="s">
        <v>22</v>
      </c>
      <c r="D264" s="38"/>
      <c r="E264" s="38"/>
      <c r="F264" s="16" t="n">
        <f aca="false">F265+F275+F287+F283</f>
        <v>71606159.99</v>
      </c>
      <c r="G264" s="39"/>
      <c r="H264" s="39"/>
    </row>
    <row r="265" customFormat="false" ht="27.75" hidden="false" customHeight="true" outlineLevel="0" collapsed="false">
      <c r="A265" s="34" t="s">
        <v>85</v>
      </c>
      <c r="B265" s="14" t="s">
        <v>73</v>
      </c>
      <c r="C265" s="14" t="s">
        <v>22</v>
      </c>
      <c r="D265" s="31" t="s">
        <v>87</v>
      </c>
      <c r="E265" s="31"/>
      <c r="F265" s="33" t="n">
        <f aca="false">F266</f>
        <v>34338846.15</v>
      </c>
      <c r="G265" s="17"/>
      <c r="H265" s="17"/>
    </row>
    <row r="266" customFormat="false" ht="21" hidden="false" customHeight="true" outlineLevel="0" collapsed="false">
      <c r="A266" s="126" t="s">
        <v>288</v>
      </c>
      <c r="B266" s="42" t="s">
        <v>73</v>
      </c>
      <c r="C266" s="14" t="s">
        <v>22</v>
      </c>
      <c r="D266" s="61" t="s">
        <v>289</v>
      </c>
      <c r="E266" s="31"/>
      <c r="F266" s="33" t="n">
        <f aca="false">F269+F267</f>
        <v>34338846.15</v>
      </c>
      <c r="G266" s="17"/>
      <c r="H266" s="17"/>
    </row>
    <row r="267" customFormat="false" ht="2.25" hidden="true" customHeight="true" outlineLevel="0" collapsed="false">
      <c r="A267" s="111" t="s">
        <v>293</v>
      </c>
      <c r="B267" s="42" t="s">
        <v>73</v>
      </c>
      <c r="C267" s="14" t="s">
        <v>22</v>
      </c>
      <c r="D267" s="31" t="s">
        <v>294</v>
      </c>
      <c r="E267" s="31"/>
      <c r="F267" s="33" t="n">
        <f aca="false">F268</f>
        <v>0</v>
      </c>
      <c r="G267" s="17"/>
      <c r="H267" s="17"/>
    </row>
    <row r="268" customFormat="false" ht="49.5" hidden="true" customHeight="true" outlineLevel="0" collapsed="false">
      <c r="A268" s="34" t="s">
        <v>257</v>
      </c>
      <c r="B268" s="35" t="s">
        <v>73</v>
      </c>
      <c r="C268" s="14" t="s">
        <v>22</v>
      </c>
      <c r="D268" s="31" t="s">
        <v>343</v>
      </c>
      <c r="E268" s="31" t="n">
        <v>200</v>
      </c>
      <c r="F268" s="33" t="n">
        <v>0</v>
      </c>
      <c r="G268" s="17"/>
      <c r="H268" s="17"/>
    </row>
    <row r="269" customFormat="false" ht="30.75" hidden="false" customHeight="true" outlineLevel="0" collapsed="false">
      <c r="A269" s="34" t="s">
        <v>315</v>
      </c>
      <c r="B269" s="14" t="s">
        <v>73</v>
      </c>
      <c r="C269" s="14" t="s">
        <v>22</v>
      </c>
      <c r="D269" s="31" t="s">
        <v>344</v>
      </c>
      <c r="E269" s="31"/>
      <c r="F269" s="88" t="n">
        <f aca="false">SUM(F270:F274)</f>
        <v>34338846.15</v>
      </c>
      <c r="G269" s="17"/>
      <c r="H269" s="17"/>
    </row>
    <row r="270" customFormat="false" ht="30.75" hidden="false" customHeight="true" outlineLevel="0" collapsed="false">
      <c r="A270" s="41" t="s">
        <v>345</v>
      </c>
      <c r="B270" s="42" t="s">
        <v>73</v>
      </c>
      <c r="C270" s="14" t="s">
        <v>22</v>
      </c>
      <c r="D270" s="31" t="s">
        <v>346</v>
      </c>
      <c r="E270" s="31" t="n">
        <v>200</v>
      </c>
      <c r="F270" s="88" t="n">
        <v>100000</v>
      </c>
      <c r="G270" s="17"/>
      <c r="H270" s="17"/>
    </row>
    <row r="271" customFormat="false" ht="54.75" hidden="false" customHeight="true" outlineLevel="0" collapsed="false">
      <c r="A271" s="34" t="s">
        <v>124</v>
      </c>
      <c r="B271" s="14" t="s">
        <v>73</v>
      </c>
      <c r="C271" s="14" t="s">
        <v>22</v>
      </c>
      <c r="D271" s="31" t="s">
        <v>347</v>
      </c>
      <c r="E271" s="31" t="n">
        <v>100</v>
      </c>
      <c r="F271" s="36" t="n">
        <v>17330342.36</v>
      </c>
      <c r="G271" s="17"/>
      <c r="H271" s="17"/>
    </row>
    <row r="272" customFormat="false" ht="28.5" hidden="false" customHeight="true" outlineLevel="0" collapsed="false">
      <c r="A272" s="34" t="s">
        <v>150</v>
      </c>
      <c r="B272" s="14" t="s">
        <v>73</v>
      </c>
      <c r="C272" s="14" t="s">
        <v>22</v>
      </c>
      <c r="D272" s="31" t="s">
        <v>347</v>
      </c>
      <c r="E272" s="61" t="n">
        <v>200</v>
      </c>
      <c r="F272" s="36" t="n">
        <v>2515059.39</v>
      </c>
      <c r="G272" s="17"/>
      <c r="H272" s="17"/>
    </row>
    <row r="273" customFormat="false" ht="31.5" hidden="false" customHeight="true" outlineLevel="0" collapsed="false">
      <c r="A273" s="34" t="s">
        <v>348</v>
      </c>
      <c r="B273" s="14" t="s">
        <v>73</v>
      </c>
      <c r="C273" s="14" t="s">
        <v>22</v>
      </c>
      <c r="D273" s="31" t="s">
        <v>347</v>
      </c>
      <c r="E273" s="31" t="n">
        <v>800</v>
      </c>
      <c r="F273" s="36" t="n">
        <v>139913</v>
      </c>
      <c r="G273" s="17"/>
      <c r="H273" s="17"/>
    </row>
    <row r="274" customFormat="false" ht="41.25" hidden="false" customHeight="true" outlineLevel="0" collapsed="false">
      <c r="A274" s="34" t="s">
        <v>258</v>
      </c>
      <c r="B274" s="14" t="s">
        <v>73</v>
      </c>
      <c r="C274" s="14" t="s">
        <v>22</v>
      </c>
      <c r="D274" s="31" t="s">
        <v>347</v>
      </c>
      <c r="E274" s="31" t="n">
        <v>600</v>
      </c>
      <c r="F274" s="88" t="n">
        <v>14253531.4</v>
      </c>
      <c r="G274" s="17"/>
      <c r="H274" s="17"/>
    </row>
    <row r="275" s="117" customFormat="true" ht="28.5" hidden="false" customHeight="true" outlineLevel="0" collapsed="false">
      <c r="A275" s="34" t="s">
        <v>349</v>
      </c>
      <c r="B275" s="14" t="s">
        <v>73</v>
      </c>
      <c r="C275" s="14" t="s">
        <v>22</v>
      </c>
      <c r="D275" s="31" t="s">
        <v>350</v>
      </c>
      <c r="E275" s="31"/>
      <c r="F275" s="88" t="n">
        <f aca="false">F276</f>
        <v>36203076.74</v>
      </c>
      <c r="G275" s="116"/>
      <c r="H275" s="116"/>
    </row>
    <row r="276" customFormat="false" ht="27" hidden="false" customHeight="true" outlineLevel="0" collapsed="false">
      <c r="A276" s="34" t="s">
        <v>351</v>
      </c>
      <c r="B276" s="14" t="s">
        <v>73</v>
      </c>
      <c r="C276" s="14" t="s">
        <v>22</v>
      </c>
      <c r="D276" s="31" t="s">
        <v>352</v>
      </c>
      <c r="E276" s="31"/>
      <c r="F276" s="88" t="n">
        <f aca="false">F277</f>
        <v>36203076.74</v>
      </c>
      <c r="G276" s="17"/>
      <c r="H276" s="17"/>
    </row>
    <row r="277" customFormat="false" ht="27.75" hidden="false" customHeight="true" outlineLevel="0" collapsed="false">
      <c r="A277" s="34" t="s">
        <v>353</v>
      </c>
      <c r="B277" s="14" t="s">
        <v>73</v>
      </c>
      <c r="C277" s="14" t="s">
        <v>22</v>
      </c>
      <c r="D277" s="31" t="s">
        <v>354</v>
      </c>
      <c r="E277" s="31"/>
      <c r="F277" s="88" t="n">
        <f aca="false">SUM(F278:F281)</f>
        <v>36203076.74</v>
      </c>
      <c r="G277" s="17"/>
      <c r="H277" s="17"/>
    </row>
    <row r="278" customFormat="false" ht="54" hidden="false" customHeight="true" outlineLevel="0" collapsed="false">
      <c r="A278" s="34" t="s">
        <v>355</v>
      </c>
      <c r="B278" s="14" t="s">
        <v>73</v>
      </c>
      <c r="C278" s="14" t="s">
        <v>22</v>
      </c>
      <c r="D278" s="31" t="s">
        <v>356</v>
      </c>
      <c r="E278" s="31" t="n">
        <v>100</v>
      </c>
      <c r="F278" s="36" t="n">
        <v>28637757</v>
      </c>
      <c r="G278" s="17"/>
      <c r="H278" s="17"/>
    </row>
    <row r="279" customFormat="false" ht="29.25" hidden="false" customHeight="true" outlineLevel="0" collapsed="false">
      <c r="A279" s="34" t="s">
        <v>126</v>
      </c>
      <c r="B279" s="14" t="s">
        <v>73</v>
      </c>
      <c r="C279" s="14" t="s">
        <v>22</v>
      </c>
      <c r="D279" s="31" t="s">
        <v>357</v>
      </c>
      <c r="E279" s="31" t="n">
        <v>200</v>
      </c>
      <c r="F279" s="36" t="n">
        <v>2009325.77</v>
      </c>
      <c r="G279" s="17"/>
      <c r="H279" s="17"/>
    </row>
    <row r="280" customFormat="false" ht="30" hidden="false" customHeight="true" outlineLevel="0" collapsed="false">
      <c r="A280" s="34" t="s">
        <v>358</v>
      </c>
      <c r="B280" s="14" t="s">
        <v>73</v>
      </c>
      <c r="C280" s="14" t="s">
        <v>22</v>
      </c>
      <c r="D280" s="31" t="s">
        <v>356</v>
      </c>
      <c r="E280" s="31" t="n">
        <v>800</v>
      </c>
      <c r="F280" s="56" t="n">
        <v>142457</v>
      </c>
      <c r="G280" s="17"/>
      <c r="H280" s="17"/>
    </row>
    <row r="281" customFormat="false" ht="17.25" hidden="false" customHeight="true" outlineLevel="0" collapsed="false">
      <c r="A281" s="103" t="s">
        <v>359</v>
      </c>
      <c r="B281" s="14" t="s">
        <v>73</v>
      </c>
      <c r="C281" s="14" t="s">
        <v>22</v>
      </c>
      <c r="D281" s="31" t="s">
        <v>360</v>
      </c>
      <c r="E281" s="31"/>
      <c r="F281" s="56" t="n">
        <f aca="false">F282</f>
        <v>5413536.97</v>
      </c>
      <c r="G281" s="17"/>
      <c r="H281" s="17"/>
    </row>
    <row r="282" customFormat="false" ht="27.75" hidden="false" customHeight="true" outlineLevel="0" collapsed="false">
      <c r="A282" s="41" t="s">
        <v>361</v>
      </c>
      <c r="B282" s="14" t="s">
        <v>73</v>
      </c>
      <c r="C282" s="14" t="s">
        <v>22</v>
      </c>
      <c r="D282" s="31" t="s">
        <v>362</v>
      </c>
      <c r="E282" s="31" t="n">
        <v>200</v>
      </c>
      <c r="F282" s="56" t="n">
        <v>5413536.97</v>
      </c>
      <c r="G282" s="17"/>
      <c r="H282" s="17"/>
    </row>
    <row r="283" customFormat="false" ht="23.25" hidden="false" customHeight="true" outlineLevel="0" collapsed="false">
      <c r="A283" s="41" t="s">
        <v>37</v>
      </c>
      <c r="B283" s="30" t="s">
        <v>73</v>
      </c>
      <c r="C283" s="30" t="s">
        <v>22</v>
      </c>
      <c r="D283" s="45" t="s">
        <v>38</v>
      </c>
      <c r="E283" s="45"/>
      <c r="F283" s="33" t="n">
        <f aca="false">F284</f>
        <v>196388.35</v>
      </c>
      <c r="G283" s="17"/>
      <c r="H283" s="17"/>
    </row>
    <row r="284" customFormat="false" ht="51.75" hidden="false" customHeight="true" outlineLevel="0" collapsed="false">
      <c r="A284" s="34" t="s">
        <v>65</v>
      </c>
      <c r="B284" s="30" t="s">
        <v>73</v>
      </c>
      <c r="C284" s="30" t="s">
        <v>22</v>
      </c>
      <c r="D284" s="45" t="s">
        <v>66</v>
      </c>
      <c r="E284" s="45"/>
      <c r="F284" s="33" t="n">
        <f aca="false">F285</f>
        <v>196388.35</v>
      </c>
      <c r="G284" s="17"/>
      <c r="H284" s="17"/>
    </row>
    <row r="285" customFormat="false" ht="25.5" hidden="false" customHeight="true" outlineLevel="0" collapsed="false">
      <c r="A285" s="41" t="s">
        <v>80</v>
      </c>
      <c r="B285" s="30" t="s">
        <v>73</v>
      </c>
      <c r="C285" s="30" t="s">
        <v>22</v>
      </c>
      <c r="D285" s="45" t="s">
        <v>81</v>
      </c>
      <c r="E285" s="45"/>
      <c r="F285" s="33" t="n">
        <f aca="false">F286</f>
        <v>196388.35</v>
      </c>
      <c r="G285" s="17"/>
      <c r="H285" s="17"/>
    </row>
    <row r="286" customFormat="false" ht="26.25" hidden="false" customHeight="true" outlineLevel="0" collapsed="false">
      <c r="A286" s="34" t="s">
        <v>102</v>
      </c>
      <c r="B286" s="30" t="s">
        <v>73</v>
      </c>
      <c r="C286" s="30" t="s">
        <v>22</v>
      </c>
      <c r="D286" s="45" t="s">
        <v>103</v>
      </c>
      <c r="E286" s="45" t="n">
        <v>200</v>
      </c>
      <c r="F286" s="33" t="n">
        <v>196388.35</v>
      </c>
      <c r="G286" s="17"/>
      <c r="H286" s="17"/>
    </row>
    <row r="287" customFormat="false" ht="28.5" hidden="false" customHeight="true" outlineLevel="0" collapsed="false">
      <c r="A287" s="115" t="s">
        <v>363</v>
      </c>
      <c r="B287" s="30" t="s">
        <v>73</v>
      </c>
      <c r="C287" s="30" t="s">
        <v>22</v>
      </c>
      <c r="D287" s="42" t="s">
        <v>131</v>
      </c>
      <c r="E287" s="31"/>
      <c r="F287" s="33" t="n">
        <f aca="false">F288+F292</f>
        <v>867848.75</v>
      </c>
      <c r="G287" s="17"/>
      <c r="H287" s="17"/>
    </row>
    <row r="288" customFormat="false" ht="27.75" hidden="false" customHeight="true" outlineLevel="0" collapsed="false">
      <c r="A288" s="123" t="s">
        <v>335</v>
      </c>
      <c r="B288" s="30" t="s">
        <v>73</v>
      </c>
      <c r="C288" s="30" t="s">
        <v>22</v>
      </c>
      <c r="D288" s="30" t="s">
        <v>336</v>
      </c>
      <c r="E288" s="31"/>
      <c r="F288" s="33" t="n">
        <f aca="false">F289</f>
        <v>41940.33</v>
      </c>
      <c r="G288" s="17"/>
      <c r="H288" s="17"/>
    </row>
    <row r="289" customFormat="false" ht="29.25" hidden="false" customHeight="true" outlineLevel="0" collapsed="false">
      <c r="A289" s="123" t="s">
        <v>337</v>
      </c>
      <c r="B289" s="30" t="s">
        <v>73</v>
      </c>
      <c r="C289" s="30" t="s">
        <v>22</v>
      </c>
      <c r="D289" s="30" t="s">
        <v>338</v>
      </c>
      <c r="E289" s="31"/>
      <c r="F289" s="33" t="n">
        <f aca="false">SUM(F290:F291)</f>
        <v>41940.33</v>
      </c>
      <c r="G289" s="17"/>
      <c r="H289" s="17"/>
    </row>
    <row r="290" customFormat="false" ht="30.75" hidden="false" customHeight="true" outlineLevel="0" collapsed="false">
      <c r="A290" s="127" t="s">
        <v>126</v>
      </c>
      <c r="B290" s="30" t="s">
        <v>73</v>
      </c>
      <c r="C290" s="30" t="s">
        <v>22</v>
      </c>
      <c r="D290" s="30" t="s">
        <v>364</v>
      </c>
      <c r="E290" s="31" t="n">
        <v>200</v>
      </c>
      <c r="F290" s="56" t="n">
        <v>41940.33</v>
      </c>
      <c r="G290" s="17"/>
      <c r="H290" s="17"/>
    </row>
    <row r="291" customFormat="false" ht="42" hidden="false" customHeight="true" outlineLevel="0" collapsed="false">
      <c r="A291" s="112" t="s">
        <v>258</v>
      </c>
      <c r="B291" s="30" t="s">
        <v>73</v>
      </c>
      <c r="C291" s="30" t="s">
        <v>22</v>
      </c>
      <c r="D291" s="30" t="s">
        <v>364</v>
      </c>
      <c r="E291" s="31" t="n">
        <v>600</v>
      </c>
      <c r="F291" s="56" t="n">
        <v>0</v>
      </c>
      <c r="G291" s="17"/>
      <c r="H291" s="17"/>
    </row>
    <row r="292" customFormat="false" ht="43.5" hidden="false" customHeight="true" outlineLevel="0" collapsed="false">
      <c r="A292" s="125" t="s">
        <v>365</v>
      </c>
      <c r="B292" s="30" t="s">
        <v>73</v>
      </c>
      <c r="C292" s="30" t="s">
        <v>22</v>
      </c>
      <c r="D292" s="42" t="s">
        <v>279</v>
      </c>
      <c r="E292" s="15"/>
      <c r="F292" s="82" t="n">
        <f aca="false">F293++F296</f>
        <v>825908.42</v>
      </c>
      <c r="G292" s="17"/>
      <c r="H292" s="17"/>
    </row>
    <row r="293" customFormat="false" ht="26.25" hidden="false" customHeight="true" outlineLevel="0" collapsed="false">
      <c r="A293" s="106" t="s">
        <v>280</v>
      </c>
      <c r="B293" s="30" t="s">
        <v>73</v>
      </c>
      <c r="C293" s="30" t="s">
        <v>22</v>
      </c>
      <c r="D293" s="42" t="s">
        <v>281</v>
      </c>
      <c r="E293" s="15"/>
      <c r="F293" s="82" t="n">
        <f aca="false">SUM(F294:F295)</f>
        <v>787708.42</v>
      </c>
      <c r="G293" s="17"/>
      <c r="H293" s="17"/>
    </row>
    <row r="294" customFormat="false" ht="34.5" hidden="false" customHeight="true" outlineLevel="0" collapsed="false">
      <c r="A294" s="112" t="s">
        <v>126</v>
      </c>
      <c r="B294" s="30" t="s">
        <v>73</v>
      </c>
      <c r="C294" s="30" t="s">
        <v>22</v>
      </c>
      <c r="D294" s="30" t="s">
        <v>366</v>
      </c>
      <c r="E294" s="61" t="n">
        <v>200</v>
      </c>
      <c r="F294" s="36" t="n">
        <v>365754.6</v>
      </c>
      <c r="G294" s="17"/>
      <c r="H294" s="17"/>
    </row>
    <row r="295" customFormat="false" ht="39" hidden="false" customHeight="true" outlineLevel="0" collapsed="false">
      <c r="A295" s="112" t="s">
        <v>258</v>
      </c>
      <c r="B295" s="30" t="s">
        <v>73</v>
      </c>
      <c r="C295" s="30" t="s">
        <v>22</v>
      </c>
      <c r="D295" s="30" t="s">
        <v>366</v>
      </c>
      <c r="E295" s="61" t="n">
        <v>600</v>
      </c>
      <c r="F295" s="36" t="n">
        <v>421953.82</v>
      </c>
      <c r="G295" s="17"/>
      <c r="H295" s="17"/>
    </row>
    <row r="296" customFormat="false" ht="30.75" hidden="false" customHeight="true" outlineLevel="0" collapsed="false">
      <c r="A296" s="106" t="s">
        <v>284</v>
      </c>
      <c r="B296" s="30" t="s">
        <v>73</v>
      </c>
      <c r="C296" s="30" t="s">
        <v>22</v>
      </c>
      <c r="D296" s="42" t="s">
        <v>285</v>
      </c>
      <c r="E296" s="15"/>
      <c r="F296" s="82" t="n">
        <f aca="false">SUM(F297:F298)</f>
        <v>38200</v>
      </c>
      <c r="G296" s="17"/>
      <c r="H296" s="17"/>
    </row>
    <row r="297" customFormat="false" ht="30.75" hidden="false" customHeight="true" outlineLevel="0" collapsed="false">
      <c r="A297" s="112" t="s">
        <v>126</v>
      </c>
      <c r="B297" s="30" t="s">
        <v>73</v>
      </c>
      <c r="C297" s="30" t="s">
        <v>22</v>
      </c>
      <c r="D297" s="42" t="s">
        <v>367</v>
      </c>
      <c r="E297" s="61" t="n">
        <v>200</v>
      </c>
      <c r="F297" s="56" t="n">
        <v>18900</v>
      </c>
      <c r="G297" s="17"/>
      <c r="H297" s="17"/>
    </row>
    <row r="298" customFormat="false" ht="49.5" hidden="false" customHeight="true" outlineLevel="0" collapsed="false">
      <c r="A298" s="112" t="s">
        <v>258</v>
      </c>
      <c r="B298" s="30" t="s">
        <v>73</v>
      </c>
      <c r="C298" s="30" t="s">
        <v>22</v>
      </c>
      <c r="D298" s="42" t="s">
        <v>367</v>
      </c>
      <c r="E298" s="61" t="n">
        <v>600</v>
      </c>
      <c r="F298" s="56" t="n">
        <v>19300</v>
      </c>
      <c r="G298" s="17"/>
      <c r="H298" s="17"/>
    </row>
    <row r="299" s="28" customFormat="true" ht="22.5" hidden="false" customHeight="true" outlineLevel="0" collapsed="false">
      <c r="A299" s="97" t="s">
        <v>368</v>
      </c>
      <c r="B299" s="98" t="s">
        <v>73</v>
      </c>
      <c r="C299" s="98" t="s">
        <v>166</v>
      </c>
      <c r="D299" s="25"/>
      <c r="E299" s="25"/>
      <c r="F299" s="16" t="n">
        <f aca="false">F300+F330</f>
        <v>100017235.94</v>
      </c>
      <c r="G299" s="27"/>
      <c r="H299" s="27"/>
    </row>
    <row r="300" customFormat="false" ht="32.25" hidden="false" customHeight="true" outlineLevel="0" collapsed="false">
      <c r="A300" s="115" t="s">
        <v>369</v>
      </c>
      <c r="B300" s="35" t="s">
        <v>73</v>
      </c>
      <c r="C300" s="35" t="s">
        <v>166</v>
      </c>
      <c r="D300" s="42" t="s">
        <v>87</v>
      </c>
      <c r="E300" s="42"/>
      <c r="F300" s="36" t="n">
        <f aca="false">F301+F317</f>
        <v>98033701.94</v>
      </c>
      <c r="G300" s="17"/>
      <c r="H300" s="17"/>
    </row>
    <row r="301" s="55" customFormat="true" ht="29.25" hidden="false" customHeight="true" outlineLevel="0" collapsed="false">
      <c r="A301" s="41" t="s">
        <v>370</v>
      </c>
      <c r="B301" s="35" t="s">
        <v>73</v>
      </c>
      <c r="C301" s="35" t="s">
        <v>166</v>
      </c>
      <c r="D301" s="42" t="s">
        <v>371</v>
      </c>
      <c r="E301" s="42"/>
      <c r="F301" s="36" t="n">
        <f aca="false">F302+F307+F315+F313</f>
        <v>68192690.73</v>
      </c>
      <c r="G301" s="54"/>
      <c r="H301" s="54"/>
    </row>
    <row r="302" s="55" customFormat="true" ht="50.25" hidden="false" customHeight="true" outlineLevel="0" collapsed="false">
      <c r="A302" s="41" t="s">
        <v>372</v>
      </c>
      <c r="B302" s="35" t="s">
        <v>73</v>
      </c>
      <c r="C302" s="35" t="s">
        <v>166</v>
      </c>
      <c r="D302" s="42" t="s">
        <v>373</v>
      </c>
      <c r="E302" s="42"/>
      <c r="F302" s="36" t="n">
        <f aca="false">SUM(F303:F306)</f>
        <v>8352894.48</v>
      </c>
      <c r="G302" s="54"/>
      <c r="H302" s="54"/>
    </row>
    <row r="303" s="55" customFormat="true" ht="25.5" hidden="false" customHeight="true" outlineLevel="0" collapsed="false">
      <c r="A303" s="41" t="s">
        <v>374</v>
      </c>
      <c r="B303" s="35" t="s">
        <v>73</v>
      </c>
      <c r="C303" s="35" t="s">
        <v>166</v>
      </c>
      <c r="D303" s="42" t="s">
        <v>375</v>
      </c>
      <c r="E303" s="42" t="s">
        <v>34</v>
      </c>
      <c r="F303" s="56" t="n">
        <v>617328.08</v>
      </c>
      <c r="G303" s="54"/>
      <c r="H303" s="54"/>
    </row>
    <row r="304" s="55" customFormat="true" ht="28.5" hidden="false" customHeight="true" outlineLevel="0" collapsed="false">
      <c r="A304" s="41" t="s">
        <v>376</v>
      </c>
      <c r="B304" s="35" t="s">
        <v>73</v>
      </c>
      <c r="C304" s="35" t="s">
        <v>166</v>
      </c>
      <c r="D304" s="42" t="s">
        <v>375</v>
      </c>
      <c r="E304" s="42" t="s">
        <v>377</v>
      </c>
      <c r="F304" s="56" t="n">
        <v>1645425</v>
      </c>
      <c r="G304" s="54"/>
      <c r="H304" s="54"/>
    </row>
    <row r="305" s="55" customFormat="true" ht="40.5" hidden="false" customHeight="true" outlineLevel="0" collapsed="false">
      <c r="A305" s="41" t="s">
        <v>378</v>
      </c>
      <c r="B305" s="35" t="s">
        <v>73</v>
      </c>
      <c r="C305" s="35" t="s">
        <v>166</v>
      </c>
      <c r="D305" s="42" t="s">
        <v>375</v>
      </c>
      <c r="E305" s="42" t="s">
        <v>283</v>
      </c>
      <c r="F305" s="56" t="n">
        <v>3061076</v>
      </c>
      <c r="G305" s="54"/>
      <c r="H305" s="54"/>
    </row>
    <row r="306" s="55" customFormat="true" ht="30" hidden="false" customHeight="true" outlineLevel="0" collapsed="false">
      <c r="A306" s="43" t="s">
        <v>379</v>
      </c>
      <c r="B306" s="35" t="s">
        <v>73</v>
      </c>
      <c r="C306" s="35" t="s">
        <v>166</v>
      </c>
      <c r="D306" s="30" t="s">
        <v>380</v>
      </c>
      <c r="E306" s="14" t="s">
        <v>34</v>
      </c>
      <c r="F306" s="36" t="n">
        <v>3029065.4</v>
      </c>
      <c r="G306" s="54"/>
      <c r="H306" s="54"/>
    </row>
    <row r="307" s="55" customFormat="true" ht="27" hidden="false" customHeight="true" outlineLevel="0" collapsed="false">
      <c r="A307" s="43" t="s">
        <v>381</v>
      </c>
      <c r="B307" s="35" t="s">
        <v>73</v>
      </c>
      <c r="C307" s="35" t="s">
        <v>166</v>
      </c>
      <c r="D307" s="30" t="s">
        <v>382</v>
      </c>
      <c r="E307" s="14"/>
      <c r="F307" s="33" t="n">
        <f aca="false">SUM(F308:F312)</f>
        <v>59522315.24</v>
      </c>
      <c r="G307" s="54"/>
      <c r="H307" s="54"/>
    </row>
    <row r="308" s="23" customFormat="true" ht="53.25" hidden="false" customHeight="true" outlineLevel="0" collapsed="false">
      <c r="A308" s="43" t="s">
        <v>355</v>
      </c>
      <c r="B308" s="35" t="s">
        <v>73</v>
      </c>
      <c r="C308" s="35" t="s">
        <v>166</v>
      </c>
      <c r="D308" s="30" t="s">
        <v>383</v>
      </c>
      <c r="E308" s="30" t="s">
        <v>384</v>
      </c>
      <c r="F308" s="56" t="n">
        <v>7873939.49</v>
      </c>
      <c r="G308" s="22"/>
      <c r="H308" s="22"/>
    </row>
    <row r="309" s="23" customFormat="true" ht="26.25" hidden="false" customHeight="true" outlineLevel="0" collapsed="false">
      <c r="A309" s="43" t="s">
        <v>126</v>
      </c>
      <c r="B309" s="35" t="s">
        <v>73</v>
      </c>
      <c r="C309" s="35" t="s">
        <v>166</v>
      </c>
      <c r="D309" s="30" t="s">
        <v>383</v>
      </c>
      <c r="E309" s="30" t="s">
        <v>34</v>
      </c>
      <c r="F309" s="56" t="n">
        <v>31205008.5</v>
      </c>
      <c r="G309" s="22"/>
      <c r="H309" s="22"/>
    </row>
    <row r="310" s="23" customFormat="true" ht="29.25" hidden="false" customHeight="true" outlineLevel="0" collapsed="false">
      <c r="A310" s="43" t="s">
        <v>358</v>
      </c>
      <c r="B310" s="35" t="s">
        <v>73</v>
      </c>
      <c r="C310" s="35" t="s">
        <v>166</v>
      </c>
      <c r="D310" s="30" t="s">
        <v>383</v>
      </c>
      <c r="E310" s="30" t="s">
        <v>385</v>
      </c>
      <c r="F310" s="56" t="n">
        <v>666992</v>
      </c>
      <c r="G310" s="22"/>
      <c r="H310" s="22"/>
    </row>
    <row r="311" s="23" customFormat="true" ht="25.5" hidden="false" customHeight="true" outlineLevel="0" collapsed="false">
      <c r="A311" s="41" t="s">
        <v>150</v>
      </c>
      <c r="B311" s="14" t="s">
        <v>73</v>
      </c>
      <c r="C311" s="35" t="s">
        <v>166</v>
      </c>
      <c r="D311" s="14" t="s">
        <v>386</v>
      </c>
      <c r="E311" s="14" t="s">
        <v>34</v>
      </c>
      <c r="F311" s="56" t="n">
        <v>12171000</v>
      </c>
      <c r="G311" s="22"/>
      <c r="H311" s="22"/>
    </row>
    <row r="312" s="23" customFormat="true" ht="45" hidden="false" customHeight="true" outlineLevel="0" collapsed="false">
      <c r="A312" s="34" t="s">
        <v>387</v>
      </c>
      <c r="B312" s="14" t="s">
        <v>73</v>
      </c>
      <c r="C312" s="35" t="s">
        <v>166</v>
      </c>
      <c r="D312" s="14" t="s">
        <v>388</v>
      </c>
      <c r="E312" s="14" t="s">
        <v>34</v>
      </c>
      <c r="F312" s="56" t="n">
        <v>7605375.25</v>
      </c>
      <c r="G312" s="22"/>
      <c r="H312" s="22"/>
    </row>
    <row r="313" s="23" customFormat="true" ht="24.75" hidden="false" customHeight="true" outlineLevel="0" collapsed="false">
      <c r="A313" s="128" t="s">
        <v>389</v>
      </c>
      <c r="B313" s="35" t="s">
        <v>73</v>
      </c>
      <c r="C313" s="35" t="s">
        <v>166</v>
      </c>
      <c r="D313" s="14" t="s">
        <v>390</v>
      </c>
      <c r="E313" s="14"/>
      <c r="F313" s="56" t="n">
        <f aca="false">F314</f>
        <v>138701.01</v>
      </c>
      <c r="G313" s="22"/>
      <c r="H313" s="22"/>
    </row>
    <row r="314" s="23" customFormat="true" ht="25.5" hidden="false" customHeight="true" outlineLevel="0" collapsed="false">
      <c r="A314" s="34" t="s">
        <v>150</v>
      </c>
      <c r="B314" s="35" t="s">
        <v>73</v>
      </c>
      <c r="C314" s="35" t="s">
        <v>166</v>
      </c>
      <c r="D314" s="14" t="s">
        <v>391</v>
      </c>
      <c r="E314" s="14" t="s">
        <v>34</v>
      </c>
      <c r="F314" s="56" t="n">
        <v>138701.01</v>
      </c>
      <c r="G314" s="22"/>
      <c r="H314" s="22"/>
    </row>
    <row r="315" s="23" customFormat="true" ht="18.75" hidden="false" customHeight="true" outlineLevel="0" collapsed="false">
      <c r="A315" s="34" t="s">
        <v>392</v>
      </c>
      <c r="B315" s="44" t="s">
        <v>73</v>
      </c>
      <c r="C315" s="44" t="s">
        <v>166</v>
      </c>
      <c r="D315" s="30" t="s">
        <v>393</v>
      </c>
      <c r="E315" s="30"/>
      <c r="F315" s="33" t="n">
        <f aca="false">F316</f>
        <v>178780</v>
      </c>
      <c r="G315" s="22"/>
      <c r="H315" s="22"/>
    </row>
    <row r="316" s="23" customFormat="true" ht="27.75" hidden="false" customHeight="true" outlineLevel="0" collapsed="false">
      <c r="A316" s="43" t="s">
        <v>394</v>
      </c>
      <c r="B316" s="35" t="s">
        <v>73</v>
      </c>
      <c r="C316" s="35" t="s">
        <v>166</v>
      </c>
      <c r="D316" s="30" t="s">
        <v>395</v>
      </c>
      <c r="E316" s="30" t="s">
        <v>34</v>
      </c>
      <c r="F316" s="56" t="n">
        <v>178780</v>
      </c>
      <c r="G316" s="22"/>
      <c r="H316" s="22"/>
    </row>
    <row r="317" s="23" customFormat="true" ht="39" hidden="false" customHeight="true" outlineLevel="0" collapsed="false">
      <c r="A317" s="34" t="s">
        <v>396</v>
      </c>
      <c r="B317" s="35" t="s">
        <v>73</v>
      </c>
      <c r="C317" s="35" t="s">
        <v>166</v>
      </c>
      <c r="D317" s="31" t="s">
        <v>397</v>
      </c>
      <c r="E317" s="31"/>
      <c r="F317" s="33" t="n">
        <f aca="false">F318+F327</f>
        <v>29841011.21</v>
      </c>
      <c r="G317" s="22"/>
      <c r="H317" s="22"/>
    </row>
    <row r="318" s="23" customFormat="true" ht="42.75" hidden="false" customHeight="true" outlineLevel="0" collapsed="false">
      <c r="A318" s="34" t="s">
        <v>398</v>
      </c>
      <c r="B318" s="35" t="s">
        <v>73</v>
      </c>
      <c r="C318" s="35" t="s">
        <v>166</v>
      </c>
      <c r="D318" s="31" t="s">
        <v>399</v>
      </c>
      <c r="E318" s="31"/>
      <c r="F318" s="33" t="n">
        <f aca="false">SUM(F319:F326)</f>
        <v>27684595.9</v>
      </c>
      <c r="G318" s="22"/>
      <c r="H318" s="22"/>
    </row>
    <row r="319" s="23" customFormat="true" ht="66.75" hidden="false" customHeight="true" outlineLevel="0" collapsed="false">
      <c r="A319" s="43" t="s">
        <v>43</v>
      </c>
      <c r="B319" s="44" t="s">
        <v>73</v>
      </c>
      <c r="C319" s="44" t="s">
        <v>166</v>
      </c>
      <c r="D319" s="45" t="s">
        <v>400</v>
      </c>
      <c r="E319" s="45" t="n">
        <v>100</v>
      </c>
      <c r="F319" s="33" t="n">
        <v>246078</v>
      </c>
      <c r="G319" s="22"/>
      <c r="H319" s="22"/>
    </row>
    <row r="320" s="23" customFormat="true" ht="51.75" hidden="false" customHeight="true" outlineLevel="0" collapsed="false">
      <c r="A320" s="34" t="s">
        <v>45</v>
      </c>
      <c r="B320" s="35" t="s">
        <v>73</v>
      </c>
      <c r="C320" s="35" t="s">
        <v>166</v>
      </c>
      <c r="D320" s="31" t="s">
        <v>401</v>
      </c>
      <c r="E320" s="31" t="n">
        <v>100</v>
      </c>
      <c r="F320" s="56" t="n">
        <v>2908907.46</v>
      </c>
      <c r="G320" s="22"/>
      <c r="H320" s="22"/>
    </row>
    <row r="321" s="23" customFormat="true" ht="30.75" hidden="false" customHeight="true" outlineLevel="0" collapsed="false">
      <c r="A321" s="34" t="s">
        <v>47</v>
      </c>
      <c r="B321" s="35" t="s">
        <v>73</v>
      </c>
      <c r="C321" s="35" t="s">
        <v>166</v>
      </c>
      <c r="D321" s="31" t="s">
        <v>401</v>
      </c>
      <c r="E321" s="31" t="n">
        <v>200</v>
      </c>
      <c r="F321" s="56" t="n">
        <v>66609</v>
      </c>
      <c r="G321" s="22"/>
      <c r="H321" s="22"/>
    </row>
    <row r="322" s="23" customFormat="true" ht="28.5" hidden="false" customHeight="true" outlineLevel="0" collapsed="false">
      <c r="A322" s="34" t="s">
        <v>402</v>
      </c>
      <c r="B322" s="35" t="s">
        <v>73</v>
      </c>
      <c r="C322" s="35" t="s">
        <v>166</v>
      </c>
      <c r="D322" s="31" t="s">
        <v>401</v>
      </c>
      <c r="E322" s="31" t="n">
        <v>800</v>
      </c>
      <c r="F322" s="56" t="n">
        <v>139323</v>
      </c>
      <c r="G322" s="22"/>
      <c r="H322" s="22"/>
    </row>
    <row r="323" s="23" customFormat="true" ht="51.75" hidden="false" customHeight="true" outlineLevel="0" collapsed="false">
      <c r="A323" s="34" t="s">
        <v>355</v>
      </c>
      <c r="B323" s="35" t="s">
        <v>73</v>
      </c>
      <c r="C323" s="35" t="s">
        <v>166</v>
      </c>
      <c r="D323" s="31" t="s">
        <v>403</v>
      </c>
      <c r="E323" s="31" t="n">
        <v>100</v>
      </c>
      <c r="F323" s="56" t="n">
        <v>21153004.71</v>
      </c>
      <c r="G323" s="22"/>
      <c r="H323" s="22"/>
    </row>
    <row r="324" s="23" customFormat="true" ht="29.25" hidden="false" customHeight="true" outlineLevel="0" collapsed="false">
      <c r="A324" s="34" t="s">
        <v>126</v>
      </c>
      <c r="B324" s="35" t="s">
        <v>73</v>
      </c>
      <c r="C324" s="35" t="s">
        <v>166</v>
      </c>
      <c r="D324" s="31" t="s">
        <v>403</v>
      </c>
      <c r="E324" s="31" t="n">
        <v>200</v>
      </c>
      <c r="F324" s="56" t="n">
        <v>2703439.73</v>
      </c>
      <c r="G324" s="22"/>
      <c r="H324" s="22"/>
    </row>
    <row r="325" s="23" customFormat="true" ht="28.5" hidden="false" customHeight="true" outlineLevel="0" collapsed="false">
      <c r="A325" s="43" t="s">
        <v>358</v>
      </c>
      <c r="B325" s="35" t="s">
        <v>73</v>
      </c>
      <c r="C325" s="35" t="s">
        <v>166</v>
      </c>
      <c r="D325" s="31" t="s">
        <v>403</v>
      </c>
      <c r="E325" s="31" t="n">
        <v>800</v>
      </c>
      <c r="F325" s="56" t="n">
        <v>7202</v>
      </c>
      <c r="G325" s="22"/>
      <c r="H325" s="22"/>
    </row>
    <row r="326" s="23" customFormat="true" ht="27.75" hidden="false" customHeight="true" outlineLevel="0" collapsed="false">
      <c r="A326" s="34" t="s">
        <v>150</v>
      </c>
      <c r="B326" s="35" t="s">
        <v>73</v>
      </c>
      <c r="C326" s="35" t="s">
        <v>166</v>
      </c>
      <c r="D326" s="31" t="s">
        <v>400</v>
      </c>
      <c r="E326" s="31" t="n">
        <v>200</v>
      </c>
      <c r="F326" s="36" t="n">
        <v>460032</v>
      </c>
      <c r="G326" s="22"/>
      <c r="H326" s="22"/>
    </row>
    <row r="327" s="23" customFormat="true" ht="27.75" hidden="false" customHeight="true" outlineLevel="0" collapsed="false">
      <c r="A327" s="43" t="s">
        <v>404</v>
      </c>
      <c r="B327" s="35" t="s">
        <v>73</v>
      </c>
      <c r="C327" s="35" t="s">
        <v>166</v>
      </c>
      <c r="D327" s="31" t="s">
        <v>405</v>
      </c>
      <c r="E327" s="31"/>
      <c r="F327" s="56" t="n">
        <f aca="false">SUM(F328:F329)</f>
        <v>2156415.31</v>
      </c>
      <c r="G327" s="22"/>
      <c r="H327" s="22"/>
    </row>
    <row r="328" s="23" customFormat="true" ht="51.75" hidden="false" customHeight="true" outlineLevel="0" collapsed="false">
      <c r="A328" s="34" t="s">
        <v>406</v>
      </c>
      <c r="B328" s="35" t="s">
        <v>73</v>
      </c>
      <c r="C328" s="35" t="s">
        <v>166</v>
      </c>
      <c r="D328" s="31" t="s">
        <v>407</v>
      </c>
      <c r="E328" s="31" t="n">
        <v>100</v>
      </c>
      <c r="F328" s="56" t="n">
        <v>507747.47</v>
      </c>
      <c r="G328" s="22"/>
      <c r="H328" s="22"/>
    </row>
    <row r="329" s="23" customFormat="true" ht="68.25" hidden="false" customHeight="true" outlineLevel="0" collapsed="false">
      <c r="A329" s="34" t="s">
        <v>408</v>
      </c>
      <c r="B329" s="35" t="s">
        <v>73</v>
      </c>
      <c r="C329" s="35" t="s">
        <v>166</v>
      </c>
      <c r="D329" s="31" t="s">
        <v>407</v>
      </c>
      <c r="E329" s="31" t="n">
        <v>600</v>
      </c>
      <c r="F329" s="56" t="n">
        <v>1648667.84</v>
      </c>
      <c r="G329" s="22"/>
      <c r="H329" s="22"/>
    </row>
    <row r="330" s="23" customFormat="true" ht="32.25" hidden="false" customHeight="true" outlineLevel="0" collapsed="false">
      <c r="A330" s="41" t="s">
        <v>363</v>
      </c>
      <c r="B330" s="35" t="s">
        <v>73</v>
      </c>
      <c r="C330" s="35" t="s">
        <v>166</v>
      </c>
      <c r="D330" s="42" t="s">
        <v>131</v>
      </c>
      <c r="E330" s="14"/>
      <c r="F330" s="56" t="n">
        <f aca="false">F331</f>
        <v>1983534</v>
      </c>
      <c r="G330" s="22"/>
      <c r="H330" s="22"/>
    </row>
    <row r="331" s="23" customFormat="true" ht="41.25" hidden="false" customHeight="true" outlineLevel="0" collapsed="false">
      <c r="A331" s="125" t="s">
        <v>365</v>
      </c>
      <c r="B331" s="35" t="s">
        <v>73</v>
      </c>
      <c r="C331" s="35" t="s">
        <v>166</v>
      </c>
      <c r="D331" s="42" t="s">
        <v>279</v>
      </c>
      <c r="E331" s="14"/>
      <c r="F331" s="56" t="n">
        <f aca="false">F332</f>
        <v>1983534</v>
      </c>
      <c r="G331" s="22"/>
      <c r="H331" s="22"/>
    </row>
    <row r="332" s="23" customFormat="true" ht="33" hidden="false" customHeight="true" outlineLevel="0" collapsed="false">
      <c r="A332" s="91" t="s">
        <v>280</v>
      </c>
      <c r="B332" s="35" t="s">
        <v>73</v>
      </c>
      <c r="C332" s="35" t="s">
        <v>166</v>
      </c>
      <c r="D332" s="42" t="s">
        <v>281</v>
      </c>
      <c r="E332" s="14"/>
      <c r="F332" s="56" t="n">
        <f aca="false">F333</f>
        <v>1983534</v>
      </c>
      <c r="G332" s="22"/>
      <c r="H332" s="22"/>
    </row>
    <row r="333" s="23" customFormat="true" ht="29.25" hidden="false" customHeight="true" outlineLevel="0" collapsed="false">
      <c r="A333" s="112" t="s">
        <v>126</v>
      </c>
      <c r="B333" s="35" t="s">
        <v>73</v>
      </c>
      <c r="C333" s="35" t="s">
        <v>166</v>
      </c>
      <c r="D333" s="42" t="s">
        <v>282</v>
      </c>
      <c r="E333" s="61" t="n">
        <v>200</v>
      </c>
      <c r="F333" s="56" t="n">
        <v>1983534</v>
      </c>
      <c r="G333" s="22"/>
      <c r="H333" s="22"/>
    </row>
    <row r="334" s="40" customFormat="true" ht="29.25" hidden="false" customHeight="true" outlineLevel="0" collapsed="false">
      <c r="A334" s="18" t="s">
        <v>409</v>
      </c>
      <c r="B334" s="78" t="s">
        <v>156</v>
      </c>
      <c r="C334" s="78"/>
      <c r="D334" s="79"/>
      <c r="E334" s="80"/>
      <c r="F334" s="21" t="n">
        <f aca="false">F335+F360</f>
        <v>113931270.33</v>
      </c>
      <c r="G334" s="39"/>
      <c r="H334" s="39"/>
    </row>
    <row r="335" s="40" customFormat="true" ht="18" hidden="false" customHeight="true" outlineLevel="0" collapsed="false">
      <c r="A335" s="85" t="s">
        <v>410</v>
      </c>
      <c r="B335" s="37" t="s">
        <v>156</v>
      </c>
      <c r="C335" s="37" t="s">
        <v>20</v>
      </c>
      <c r="D335" s="38"/>
      <c r="E335" s="38"/>
      <c r="F335" s="16" t="n">
        <f aca="false">F336</f>
        <v>111884155.02</v>
      </c>
      <c r="G335" s="39"/>
      <c r="H335" s="39"/>
    </row>
    <row r="336" s="40" customFormat="true" ht="27" hidden="false" customHeight="true" outlineLevel="0" collapsed="false">
      <c r="A336" s="34" t="s">
        <v>349</v>
      </c>
      <c r="B336" s="35" t="s">
        <v>156</v>
      </c>
      <c r="C336" s="35" t="s">
        <v>20</v>
      </c>
      <c r="D336" s="31" t="s">
        <v>350</v>
      </c>
      <c r="E336" s="31"/>
      <c r="F336" s="33" t="n">
        <f aca="false">F337</f>
        <v>111884155.02</v>
      </c>
      <c r="G336" s="39"/>
      <c r="H336" s="39"/>
    </row>
    <row r="337" s="40" customFormat="true" ht="37.5" hidden="false" customHeight="true" outlineLevel="0" collapsed="false">
      <c r="A337" s="34" t="s">
        <v>351</v>
      </c>
      <c r="B337" s="35" t="s">
        <v>156</v>
      </c>
      <c r="C337" s="35" t="s">
        <v>20</v>
      </c>
      <c r="D337" s="31"/>
      <c r="E337" s="31"/>
      <c r="F337" s="33" t="n">
        <f aca="false">F338+F345+F349+F356</f>
        <v>111884155.02</v>
      </c>
      <c r="G337" s="39"/>
      <c r="H337" s="39"/>
    </row>
    <row r="338" s="40" customFormat="true" ht="42.75" hidden="false" customHeight="true" outlineLevel="0" collapsed="false">
      <c r="A338" s="95" t="s">
        <v>411</v>
      </c>
      <c r="B338" s="35" t="s">
        <v>156</v>
      </c>
      <c r="C338" s="35" t="s">
        <v>20</v>
      </c>
      <c r="D338" s="31" t="s">
        <v>412</v>
      </c>
      <c r="E338" s="31"/>
      <c r="F338" s="33" t="n">
        <f aca="false">SUM(F339:F344)</f>
        <v>37571793.28</v>
      </c>
      <c r="G338" s="39"/>
      <c r="H338" s="39"/>
    </row>
    <row r="339" s="130" customFormat="true" ht="30.75" hidden="false" customHeight="true" outlineLevel="0" collapsed="false">
      <c r="A339" s="34" t="s">
        <v>379</v>
      </c>
      <c r="B339" s="35" t="s">
        <v>156</v>
      </c>
      <c r="C339" s="35" t="s">
        <v>20</v>
      </c>
      <c r="D339" s="31" t="s">
        <v>413</v>
      </c>
      <c r="E339" s="31" t="n">
        <v>200</v>
      </c>
      <c r="F339" s="36" t="n">
        <v>1564808.72</v>
      </c>
      <c r="G339" s="129"/>
      <c r="H339" s="129"/>
    </row>
    <row r="340" s="130" customFormat="true" ht="42" hidden="false" customHeight="true" outlineLevel="0" collapsed="false">
      <c r="A340" s="131" t="s">
        <v>414</v>
      </c>
      <c r="B340" s="35" t="s">
        <v>156</v>
      </c>
      <c r="C340" s="35" t="s">
        <v>20</v>
      </c>
      <c r="D340" s="31" t="s">
        <v>415</v>
      </c>
      <c r="E340" s="31" t="n">
        <v>500</v>
      </c>
      <c r="F340" s="88" t="n">
        <v>5000000</v>
      </c>
      <c r="G340" s="129"/>
      <c r="H340" s="129"/>
    </row>
    <row r="341" s="130" customFormat="true" ht="39" hidden="false" customHeight="true" outlineLevel="0" collapsed="false">
      <c r="A341" s="106" t="s">
        <v>416</v>
      </c>
      <c r="B341" s="44" t="s">
        <v>156</v>
      </c>
      <c r="C341" s="44" t="s">
        <v>20</v>
      </c>
      <c r="D341" s="45" t="s">
        <v>417</v>
      </c>
      <c r="E341" s="45" t="n">
        <v>500</v>
      </c>
      <c r="F341" s="33" t="n">
        <v>30303720.54</v>
      </c>
      <c r="G341" s="129"/>
      <c r="H341" s="129"/>
    </row>
    <row r="342" s="130" customFormat="true" ht="51.75" hidden="false" customHeight="true" outlineLevel="0" collapsed="false">
      <c r="A342" s="106" t="s">
        <v>418</v>
      </c>
      <c r="B342" s="44" t="s">
        <v>156</v>
      </c>
      <c r="C342" s="44" t="s">
        <v>20</v>
      </c>
      <c r="D342" s="31" t="s">
        <v>419</v>
      </c>
      <c r="E342" s="45" t="n">
        <v>500</v>
      </c>
      <c r="F342" s="82" t="n">
        <v>601192.71</v>
      </c>
      <c r="G342" s="129"/>
      <c r="H342" s="129"/>
    </row>
    <row r="343" s="23" customFormat="true" ht="54.75" hidden="false" customHeight="true" outlineLevel="0" collapsed="false">
      <c r="A343" s="106" t="s">
        <v>420</v>
      </c>
      <c r="B343" s="44" t="s">
        <v>156</v>
      </c>
      <c r="C343" s="44" t="s">
        <v>20</v>
      </c>
      <c r="D343" s="45" t="s">
        <v>419</v>
      </c>
      <c r="E343" s="45" t="n">
        <v>200</v>
      </c>
      <c r="F343" s="82" t="n">
        <v>0</v>
      </c>
      <c r="G343" s="22"/>
      <c r="H343" s="22"/>
    </row>
    <row r="344" s="130" customFormat="true" ht="30" hidden="false" customHeight="true" outlineLevel="0" collapsed="false">
      <c r="A344" s="91" t="s">
        <v>421</v>
      </c>
      <c r="B344" s="35" t="s">
        <v>156</v>
      </c>
      <c r="C344" s="35" t="s">
        <v>20</v>
      </c>
      <c r="D344" s="31" t="s">
        <v>422</v>
      </c>
      <c r="E344" s="31" t="n">
        <v>500</v>
      </c>
      <c r="F344" s="56" t="n">
        <v>102071.31</v>
      </c>
      <c r="G344" s="129"/>
      <c r="H344" s="129"/>
    </row>
    <row r="345" s="130" customFormat="true" ht="24" hidden="false" customHeight="true" outlineLevel="0" collapsed="false">
      <c r="A345" s="92" t="s">
        <v>423</v>
      </c>
      <c r="B345" s="35" t="s">
        <v>156</v>
      </c>
      <c r="C345" s="35" t="s">
        <v>20</v>
      </c>
      <c r="D345" s="31" t="s">
        <v>424</v>
      </c>
      <c r="E345" s="31"/>
      <c r="F345" s="33" t="n">
        <f aca="false">SUM(F346:F348)</f>
        <v>2356823.27</v>
      </c>
      <c r="G345" s="129"/>
      <c r="H345" s="129"/>
    </row>
    <row r="346" s="130" customFormat="true" ht="57.75" hidden="false" customHeight="true" outlineLevel="0" collapsed="false">
      <c r="A346" s="34" t="s">
        <v>425</v>
      </c>
      <c r="B346" s="35" t="s">
        <v>156</v>
      </c>
      <c r="C346" s="35" t="s">
        <v>20</v>
      </c>
      <c r="D346" s="31" t="s">
        <v>426</v>
      </c>
      <c r="E346" s="31" t="n">
        <v>100</v>
      </c>
      <c r="F346" s="36" t="n">
        <v>1255792.15</v>
      </c>
      <c r="G346" s="129"/>
      <c r="H346" s="129"/>
    </row>
    <row r="347" s="130" customFormat="true" ht="31.5" hidden="false" customHeight="true" outlineLevel="0" collapsed="false">
      <c r="A347" s="34" t="s">
        <v>379</v>
      </c>
      <c r="B347" s="35" t="s">
        <v>156</v>
      </c>
      <c r="C347" s="35" t="s">
        <v>20</v>
      </c>
      <c r="D347" s="31" t="s">
        <v>426</v>
      </c>
      <c r="E347" s="31" t="n">
        <v>200</v>
      </c>
      <c r="F347" s="36" t="n">
        <v>1080537.12</v>
      </c>
      <c r="G347" s="129"/>
      <c r="H347" s="129"/>
    </row>
    <row r="348" customFormat="false" ht="24.75" hidden="false" customHeight="true" outlineLevel="0" collapsed="false">
      <c r="A348" s="34" t="s">
        <v>358</v>
      </c>
      <c r="B348" s="35" t="s">
        <v>156</v>
      </c>
      <c r="C348" s="35" t="s">
        <v>20</v>
      </c>
      <c r="D348" s="31" t="s">
        <v>426</v>
      </c>
      <c r="E348" s="31" t="n">
        <v>800</v>
      </c>
      <c r="F348" s="36" t="n">
        <v>20494</v>
      </c>
      <c r="G348" s="17"/>
      <c r="H348" s="17"/>
    </row>
    <row r="349" customFormat="false" ht="26.25" hidden="false" customHeight="true" outlineLevel="0" collapsed="false">
      <c r="A349" s="43" t="s">
        <v>427</v>
      </c>
      <c r="B349" s="35" t="s">
        <v>156</v>
      </c>
      <c r="C349" s="35" t="s">
        <v>20</v>
      </c>
      <c r="D349" s="31" t="s">
        <v>428</v>
      </c>
      <c r="E349" s="31"/>
      <c r="F349" s="33" t="n">
        <f aca="false">SUM(F350:F354)</f>
        <v>22148563.31</v>
      </c>
      <c r="G349" s="17"/>
      <c r="H349" s="17"/>
    </row>
    <row r="350" customFormat="false" ht="58.5" hidden="false" customHeight="true" outlineLevel="0" collapsed="false">
      <c r="A350" s="34" t="s">
        <v>425</v>
      </c>
      <c r="B350" s="35" t="s">
        <v>156</v>
      </c>
      <c r="C350" s="35" t="s">
        <v>20</v>
      </c>
      <c r="D350" s="31" t="s">
        <v>429</v>
      </c>
      <c r="E350" s="31" t="n">
        <v>100</v>
      </c>
      <c r="F350" s="36" t="n">
        <v>14520305.35</v>
      </c>
      <c r="G350" s="17"/>
      <c r="H350" s="17"/>
    </row>
    <row r="351" customFormat="false" ht="25.5" hidden="false" customHeight="false" outlineLevel="0" collapsed="false">
      <c r="A351" s="34" t="s">
        <v>379</v>
      </c>
      <c r="B351" s="35" t="s">
        <v>156</v>
      </c>
      <c r="C351" s="35" t="s">
        <v>20</v>
      </c>
      <c r="D351" s="31" t="s">
        <v>429</v>
      </c>
      <c r="E351" s="31" t="n">
        <v>200</v>
      </c>
      <c r="F351" s="36" t="n">
        <v>2321613.16</v>
      </c>
      <c r="G351" s="17"/>
      <c r="H351" s="17"/>
    </row>
    <row r="352" customFormat="false" ht="28.5" hidden="false" customHeight="true" outlineLevel="0" collapsed="false">
      <c r="A352" s="34" t="s">
        <v>358</v>
      </c>
      <c r="B352" s="35" t="s">
        <v>156</v>
      </c>
      <c r="C352" s="35" t="s">
        <v>20</v>
      </c>
      <c r="D352" s="31" t="s">
        <v>429</v>
      </c>
      <c r="E352" s="31" t="n">
        <v>800</v>
      </c>
      <c r="F352" s="36" t="n">
        <v>100000</v>
      </c>
      <c r="G352" s="17"/>
      <c r="H352" s="17"/>
    </row>
    <row r="353" customFormat="false" ht="40.5" hidden="false" customHeight="true" outlineLevel="0" collapsed="false">
      <c r="A353" s="132" t="s">
        <v>430</v>
      </c>
      <c r="B353" s="35" t="s">
        <v>156</v>
      </c>
      <c r="C353" s="35" t="s">
        <v>20</v>
      </c>
      <c r="D353" s="45" t="s">
        <v>431</v>
      </c>
      <c r="E353" s="31" t="n">
        <v>200</v>
      </c>
      <c r="F353" s="36" t="n">
        <v>206644.8</v>
      </c>
      <c r="G353" s="17"/>
      <c r="H353" s="17"/>
    </row>
    <row r="354" customFormat="false" ht="17.25" hidden="false" customHeight="true" outlineLevel="0" collapsed="false">
      <c r="A354" s="133" t="s">
        <v>432</v>
      </c>
      <c r="B354" s="35" t="s">
        <v>156</v>
      </c>
      <c r="C354" s="35" t="s">
        <v>20</v>
      </c>
      <c r="D354" s="61" t="s">
        <v>433</v>
      </c>
      <c r="E354" s="31"/>
      <c r="F354" s="36" t="n">
        <f aca="false">F355</f>
        <v>5000000</v>
      </c>
      <c r="G354" s="17"/>
      <c r="H354" s="17"/>
    </row>
    <row r="355" customFormat="false" ht="29.25" hidden="false" customHeight="true" outlineLevel="0" collapsed="false">
      <c r="A355" s="93" t="s">
        <v>434</v>
      </c>
      <c r="B355" s="14" t="s">
        <v>156</v>
      </c>
      <c r="C355" s="14" t="s">
        <v>20</v>
      </c>
      <c r="D355" s="15" t="s">
        <v>435</v>
      </c>
      <c r="E355" s="15" t="n">
        <v>200</v>
      </c>
      <c r="F355" s="36" t="n">
        <v>5000000</v>
      </c>
      <c r="G355" s="17"/>
      <c r="H355" s="17"/>
    </row>
    <row r="356" customFormat="false" ht="23.25" hidden="false" customHeight="true" outlineLevel="0" collapsed="false">
      <c r="A356" s="134" t="s">
        <v>436</v>
      </c>
      <c r="B356" s="35" t="s">
        <v>156</v>
      </c>
      <c r="C356" s="35" t="s">
        <v>20</v>
      </c>
      <c r="D356" s="31" t="s">
        <v>437</v>
      </c>
      <c r="E356" s="31"/>
      <c r="F356" s="56" t="n">
        <f aca="false">SUM(F357:F359)</f>
        <v>49806975.16</v>
      </c>
      <c r="G356" s="17"/>
      <c r="H356" s="17"/>
    </row>
    <row r="357" customFormat="false" ht="59.25" hidden="false" customHeight="true" outlineLevel="0" collapsed="false">
      <c r="A357" s="135" t="s">
        <v>258</v>
      </c>
      <c r="B357" s="35" t="s">
        <v>156</v>
      </c>
      <c r="C357" s="35" t="s">
        <v>20</v>
      </c>
      <c r="D357" s="31" t="s">
        <v>438</v>
      </c>
      <c r="E357" s="31" t="n">
        <v>600</v>
      </c>
      <c r="F357" s="56" t="n">
        <v>49520975.16</v>
      </c>
      <c r="G357" s="17"/>
      <c r="H357" s="17"/>
    </row>
    <row r="358" customFormat="false" ht="58.5" hidden="false" customHeight="true" outlineLevel="0" collapsed="false">
      <c r="A358" s="135" t="s">
        <v>439</v>
      </c>
      <c r="B358" s="35" t="s">
        <v>156</v>
      </c>
      <c r="C358" s="35" t="s">
        <v>20</v>
      </c>
      <c r="D358" s="31" t="s">
        <v>440</v>
      </c>
      <c r="E358" s="31" t="n">
        <v>600</v>
      </c>
      <c r="F358" s="56" t="n">
        <v>136000</v>
      </c>
      <c r="G358" s="17"/>
      <c r="H358" s="17"/>
    </row>
    <row r="359" customFormat="false" ht="58.5" hidden="false" customHeight="true" outlineLevel="0" collapsed="false">
      <c r="A359" s="135" t="s">
        <v>439</v>
      </c>
      <c r="B359" s="35" t="s">
        <v>156</v>
      </c>
      <c r="C359" s="35" t="s">
        <v>20</v>
      </c>
      <c r="D359" s="31" t="s">
        <v>441</v>
      </c>
      <c r="E359" s="31" t="n">
        <v>600</v>
      </c>
      <c r="F359" s="56" t="n">
        <v>150000</v>
      </c>
      <c r="G359" s="17"/>
      <c r="H359" s="17"/>
    </row>
    <row r="360" s="40" customFormat="true" ht="22.5" hidden="false" customHeight="true" outlineLevel="0" collapsed="false">
      <c r="A360" s="85" t="s">
        <v>442</v>
      </c>
      <c r="B360" s="37" t="s">
        <v>156</v>
      </c>
      <c r="C360" s="37" t="s">
        <v>36</v>
      </c>
      <c r="D360" s="38"/>
      <c r="E360" s="38"/>
      <c r="F360" s="16" t="n">
        <f aca="false">F361</f>
        <v>2047115.31</v>
      </c>
      <c r="G360" s="39"/>
      <c r="H360" s="39"/>
    </row>
    <row r="361" customFormat="false" ht="36.75" hidden="false" customHeight="true" outlineLevel="0" collapsed="false">
      <c r="A361" s="34" t="s">
        <v>349</v>
      </c>
      <c r="B361" s="35" t="s">
        <v>156</v>
      </c>
      <c r="C361" s="35" t="s">
        <v>36</v>
      </c>
      <c r="D361" s="31" t="s">
        <v>350</v>
      </c>
      <c r="E361" s="14"/>
      <c r="F361" s="33" t="n">
        <f aca="false">F362</f>
        <v>2047115.31</v>
      </c>
      <c r="G361" s="17"/>
      <c r="H361" s="17"/>
    </row>
    <row r="362" customFormat="false" ht="34.5" hidden="false" customHeight="true" outlineLevel="0" collapsed="false">
      <c r="A362" s="34" t="s">
        <v>351</v>
      </c>
      <c r="B362" s="35" t="s">
        <v>156</v>
      </c>
      <c r="C362" s="35" t="s">
        <v>36</v>
      </c>
      <c r="D362" s="31" t="s">
        <v>352</v>
      </c>
      <c r="E362" s="14"/>
      <c r="F362" s="33" t="n">
        <f aca="false">F363</f>
        <v>2047115.31</v>
      </c>
      <c r="G362" s="17"/>
      <c r="H362" s="17"/>
    </row>
    <row r="363" customFormat="false" ht="27.75" hidden="false" customHeight="true" outlineLevel="0" collapsed="false">
      <c r="A363" s="95" t="s">
        <v>443</v>
      </c>
      <c r="B363" s="35" t="s">
        <v>156</v>
      </c>
      <c r="C363" s="35" t="s">
        <v>36</v>
      </c>
      <c r="D363" s="31" t="s">
        <v>444</v>
      </c>
      <c r="E363" s="14"/>
      <c r="F363" s="33" t="n">
        <f aca="false">SUM(F364:F367)</f>
        <v>2047115.31</v>
      </c>
      <c r="G363" s="17"/>
      <c r="H363" s="17"/>
    </row>
    <row r="364" customFormat="false" ht="70.5" hidden="false" customHeight="true" outlineLevel="0" collapsed="false">
      <c r="A364" s="41" t="s">
        <v>43</v>
      </c>
      <c r="B364" s="35" t="s">
        <v>156</v>
      </c>
      <c r="C364" s="35" t="s">
        <v>36</v>
      </c>
      <c r="D364" s="31" t="s">
        <v>445</v>
      </c>
      <c r="E364" s="31" t="n">
        <v>100</v>
      </c>
      <c r="F364" s="36" t="n">
        <v>98952</v>
      </c>
      <c r="G364" s="17"/>
      <c r="H364" s="17"/>
    </row>
    <row r="365" customFormat="false" ht="54" hidden="false" customHeight="true" outlineLevel="0" collapsed="false">
      <c r="A365" s="34" t="s">
        <v>45</v>
      </c>
      <c r="B365" s="35" t="s">
        <v>156</v>
      </c>
      <c r="C365" s="35" t="s">
        <v>36</v>
      </c>
      <c r="D365" s="31" t="s">
        <v>446</v>
      </c>
      <c r="E365" s="31" t="n">
        <v>100</v>
      </c>
      <c r="F365" s="36" t="n">
        <v>1812268.35</v>
      </c>
      <c r="G365" s="17"/>
      <c r="H365" s="17"/>
    </row>
    <row r="366" customFormat="false" ht="37.5" hidden="false" customHeight="true" outlineLevel="0" collapsed="false">
      <c r="A366" s="34" t="s">
        <v>47</v>
      </c>
      <c r="B366" s="35" t="s">
        <v>156</v>
      </c>
      <c r="C366" s="35" t="s">
        <v>36</v>
      </c>
      <c r="D366" s="31" t="s">
        <v>446</v>
      </c>
      <c r="E366" s="31" t="n">
        <v>200</v>
      </c>
      <c r="F366" s="36" t="n">
        <v>135894.96</v>
      </c>
      <c r="G366" s="17"/>
      <c r="H366" s="17"/>
    </row>
    <row r="367" customFormat="false" ht="35.25" hidden="false" customHeight="true" outlineLevel="0" collapsed="false">
      <c r="A367" s="34" t="s">
        <v>48</v>
      </c>
      <c r="B367" s="35" t="s">
        <v>156</v>
      </c>
      <c r="C367" s="35" t="s">
        <v>36</v>
      </c>
      <c r="D367" s="31" t="s">
        <v>446</v>
      </c>
      <c r="E367" s="31" t="n">
        <v>800</v>
      </c>
      <c r="F367" s="36" t="n">
        <v>0</v>
      </c>
      <c r="G367" s="17"/>
      <c r="H367" s="17"/>
    </row>
    <row r="368" customFormat="false" ht="27" hidden="false" customHeight="true" outlineLevel="0" collapsed="false">
      <c r="A368" s="18" t="s">
        <v>447</v>
      </c>
      <c r="B368" s="79" t="n">
        <v>10</v>
      </c>
      <c r="C368" s="79"/>
      <c r="D368" s="79"/>
      <c r="E368" s="80"/>
      <c r="F368" s="21" t="n">
        <f aca="false">F369+F374+F379+F391</f>
        <v>30993192.77</v>
      </c>
      <c r="G368" s="17"/>
      <c r="H368" s="17"/>
    </row>
    <row r="369" s="40" customFormat="true" ht="30" hidden="false" customHeight="true" outlineLevel="0" collapsed="false">
      <c r="A369" s="85" t="s">
        <v>448</v>
      </c>
      <c r="B369" s="38" t="n">
        <v>10</v>
      </c>
      <c r="C369" s="37" t="s">
        <v>20</v>
      </c>
      <c r="D369" s="38"/>
      <c r="E369" s="38"/>
      <c r="F369" s="16" t="n">
        <f aca="false">F370</f>
        <v>6313729.61</v>
      </c>
      <c r="G369" s="39"/>
      <c r="H369" s="39"/>
    </row>
    <row r="370" customFormat="false" ht="21.75" hidden="false" customHeight="true" outlineLevel="0" collapsed="false">
      <c r="A370" s="41" t="s">
        <v>37</v>
      </c>
      <c r="B370" s="31" t="n">
        <v>10</v>
      </c>
      <c r="C370" s="35" t="s">
        <v>20</v>
      </c>
      <c r="D370" s="31" t="s">
        <v>38</v>
      </c>
      <c r="E370" s="31"/>
      <c r="F370" s="33" t="n">
        <f aca="false">F371</f>
        <v>6313729.61</v>
      </c>
      <c r="G370" s="17"/>
      <c r="H370" s="17"/>
    </row>
    <row r="371" customFormat="false" ht="21.75" hidden="false" customHeight="true" outlineLevel="0" collapsed="false">
      <c r="A371" s="34" t="s">
        <v>449</v>
      </c>
      <c r="B371" s="31" t="n">
        <v>10</v>
      </c>
      <c r="C371" s="35" t="s">
        <v>20</v>
      </c>
      <c r="D371" s="31" t="s">
        <v>40</v>
      </c>
      <c r="E371" s="31"/>
      <c r="F371" s="33" t="n">
        <f aca="false">F372</f>
        <v>6313729.61</v>
      </c>
      <c r="G371" s="17"/>
      <c r="H371" s="17"/>
    </row>
    <row r="372" customFormat="false" ht="24" hidden="false" customHeight="true" outlineLevel="0" collapsed="false">
      <c r="A372" s="53" t="s">
        <v>110</v>
      </c>
      <c r="B372" s="31" t="n">
        <v>10</v>
      </c>
      <c r="C372" s="35" t="s">
        <v>20</v>
      </c>
      <c r="D372" s="31" t="s">
        <v>111</v>
      </c>
      <c r="E372" s="31"/>
      <c r="F372" s="33" t="n">
        <f aca="false">F373</f>
        <v>6313729.61</v>
      </c>
      <c r="G372" s="17"/>
      <c r="H372" s="17"/>
    </row>
    <row r="373" customFormat="false" ht="25.5" hidden="false" customHeight="false" outlineLevel="0" collapsed="false">
      <c r="A373" s="34" t="s">
        <v>450</v>
      </c>
      <c r="B373" s="31" t="n">
        <v>10</v>
      </c>
      <c r="C373" s="35" t="s">
        <v>20</v>
      </c>
      <c r="D373" s="31" t="s">
        <v>451</v>
      </c>
      <c r="E373" s="31" t="n">
        <v>300</v>
      </c>
      <c r="F373" s="36" t="n">
        <v>6313729.61</v>
      </c>
      <c r="G373" s="17"/>
      <c r="H373" s="17"/>
    </row>
    <row r="374" customFormat="false" ht="21" hidden="false" customHeight="true" outlineLevel="0" collapsed="false">
      <c r="A374" s="136" t="s">
        <v>452</v>
      </c>
      <c r="B374" s="38" t="n">
        <v>10</v>
      </c>
      <c r="C374" s="37" t="s">
        <v>22</v>
      </c>
      <c r="D374" s="38"/>
      <c r="E374" s="38"/>
      <c r="F374" s="16" t="n">
        <f aca="false">F375</f>
        <v>1026210</v>
      </c>
      <c r="G374" s="17"/>
      <c r="H374" s="17"/>
    </row>
    <row r="375" s="71" customFormat="true" ht="20.25" hidden="false" customHeight="true" outlineLevel="0" collapsed="false">
      <c r="A375" s="34" t="s">
        <v>244</v>
      </c>
      <c r="B375" s="31" t="n">
        <v>10</v>
      </c>
      <c r="C375" s="35" t="s">
        <v>22</v>
      </c>
      <c r="D375" s="31" t="s">
        <v>38</v>
      </c>
      <c r="E375" s="31"/>
      <c r="F375" s="82" t="n">
        <f aca="false">F376</f>
        <v>1026210</v>
      </c>
      <c r="G375" s="70"/>
      <c r="H375" s="70"/>
    </row>
    <row r="376" s="71" customFormat="true" ht="21" hidden="false" customHeight="true" outlineLevel="0" collapsed="false">
      <c r="A376" s="34" t="s">
        <v>449</v>
      </c>
      <c r="B376" s="31" t="n">
        <v>10</v>
      </c>
      <c r="C376" s="35" t="s">
        <v>22</v>
      </c>
      <c r="D376" s="31" t="s">
        <v>40</v>
      </c>
      <c r="E376" s="31"/>
      <c r="F376" s="82" t="n">
        <f aca="false">F377</f>
        <v>1026210</v>
      </c>
      <c r="G376" s="70"/>
      <c r="H376" s="70"/>
    </row>
    <row r="377" s="71" customFormat="true" ht="18" hidden="false" customHeight="true" outlineLevel="0" collapsed="false">
      <c r="A377" s="53" t="s">
        <v>110</v>
      </c>
      <c r="B377" s="31" t="n">
        <v>10</v>
      </c>
      <c r="C377" s="35" t="s">
        <v>22</v>
      </c>
      <c r="D377" s="31" t="s">
        <v>111</v>
      </c>
      <c r="E377" s="31"/>
      <c r="F377" s="82" t="n">
        <f aca="false">F378</f>
        <v>1026210</v>
      </c>
      <c r="G377" s="70"/>
      <c r="H377" s="70"/>
    </row>
    <row r="378" s="71" customFormat="true" ht="27" hidden="false" customHeight="true" outlineLevel="0" collapsed="false">
      <c r="A378" s="34" t="s">
        <v>453</v>
      </c>
      <c r="B378" s="31" t="n">
        <v>10</v>
      </c>
      <c r="C378" s="35" t="s">
        <v>22</v>
      </c>
      <c r="D378" s="31" t="s">
        <v>454</v>
      </c>
      <c r="E378" s="31" t="n">
        <v>300</v>
      </c>
      <c r="F378" s="84" t="n">
        <v>1026210</v>
      </c>
      <c r="G378" s="70"/>
      <c r="H378" s="70"/>
    </row>
    <row r="379" s="28" customFormat="true" ht="27.75" hidden="false" customHeight="true" outlineLevel="0" collapsed="false">
      <c r="A379" s="85" t="s">
        <v>455</v>
      </c>
      <c r="B379" s="38" t="n">
        <v>10</v>
      </c>
      <c r="C379" s="37" t="s">
        <v>36</v>
      </c>
      <c r="D379" s="38"/>
      <c r="E379" s="38"/>
      <c r="F379" s="16" t="n">
        <f aca="false">F380+F387</f>
        <v>22525756.16</v>
      </c>
      <c r="G379" s="27"/>
      <c r="H379" s="27"/>
    </row>
    <row r="380" customFormat="false" ht="30.75" hidden="false" customHeight="true" outlineLevel="0" collapsed="false">
      <c r="A380" s="34" t="s">
        <v>85</v>
      </c>
      <c r="B380" s="45" t="n">
        <v>10</v>
      </c>
      <c r="C380" s="44" t="s">
        <v>36</v>
      </c>
      <c r="D380" s="45" t="s">
        <v>87</v>
      </c>
      <c r="E380" s="45"/>
      <c r="F380" s="33" t="n">
        <f aca="false">F381+F384</f>
        <v>18387256.16</v>
      </c>
      <c r="G380" s="17"/>
      <c r="H380" s="17"/>
    </row>
    <row r="381" customFormat="false" ht="15" hidden="false" customHeight="true" outlineLevel="0" collapsed="false">
      <c r="A381" s="41" t="s">
        <v>252</v>
      </c>
      <c r="B381" s="61" t="n">
        <v>10</v>
      </c>
      <c r="C381" s="65" t="s">
        <v>36</v>
      </c>
      <c r="D381" s="61" t="s">
        <v>253</v>
      </c>
      <c r="E381" s="61"/>
      <c r="F381" s="36" t="n">
        <f aca="false">F382</f>
        <v>417280.09</v>
      </c>
      <c r="G381" s="17"/>
      <c r="H381" s="17"/>
    </row>
    <row r="382" customFormat="false" ht="48" hidden="false" customHeight="true" outlineLevel="0" collapsed="false">
      <c r="A382" s="41" t="s">
        <v>456</v>
      </c>
      <c r="B382" s="61" t="n">
        <v>10</v>
      </c>
      <c r="C382" s="65" t="s">
        <v>36</v>
      </c>
      <c r="D382" s="61" t="s">
        <v>457</v>
      </c>
      <c r="E382" s="61"/>
      <c r="F382" s="36" t="n">
        <f aca="false">F383</f>
        <v>417280.09</v>
      </c>
      <c r="G382" s="17"/>
      <c r="H382" s="17"/>
    </row>
    <row r="383" customFormat="false" ht="94.5" hidden="false" customHeight="true" outlineLevel="0" collapsed="false">
      <c r="A383" s="41" t="s">
        <v>458</v>
      </c>
      <c r="B383" s="61" t="n">
        <v>10</v>
      </c>
      <c r="C383" s="65" t="s">
        <v>36</v>
      </c>
      <c r="D383" s="61" t="s">
        <v>457</v>
      </c>
      <c r="E383" s="61" t="n">
        <v>300</v>
      </c>
      <c r="F383" s="36" t="n">
        <v>417280.09</v>
      </c>
      <c r="G383" s="17"/>
      <c r="H383" s="17"/>
    </row>
    <row r="384" customFormat="false" ht="28.5" hidden="false" customHeight="true" outlineLevel="0" collapsed="false">
      <c r="A384" s="34" t="s">
        <v>459</v>
      </c>
      <c r="B384" s="45" t="n">
        <v>10</v>
      </c>
      <c r="C384" s="44" t="s">
        <v>36</v>
      </c>
      <c r="D384" s="45" t="s">
        <v>89</v>
      </c>
      <c r="E384" s="61"/>
      <c r="F384" s="36" t="n">
        <f aca="false">F385</f>
        <v>17969976.07</v>
      </c>
      <c r="G384" s="17"/>
      <c r="H384" s="17"/>
    </row>
    <row r="385" customFormat="false" ht="45" hidden="false" customHeight="true" outlineLevel="0" collapsed="false">
      <c r="A385" s="115" t="s">
        <v>460</v>
      </c>
      <c r="B385" s="61" t="n">
        <v>10</v>
      </c>
      <c r="C385" s="65" t="s">
        <v>36</v>
      </c>
      <c r="D385" s="61" t="s">
        <v>461</v>
      </c>
      <c r="E385" s="61"/>
      <c r="F385" s="36" t="n">
        <f aca="false">SUM(F386:F386)</f>
        <v>17969976.07</v>
      </c>
      <c r="G385" s="17"/>
      <c r="H385" s="17"/>
    </row>
    <row r="386" customFormat="false" ht="54" hidden="false" customHeight="true" outlineLevel="0" collapsed="false">
      <c r="A386" s="34" t="s">
        <v>462</v>
      </c>
      <c r="B386" s="45" t="n">
        <v>10</v>
      </c>
      <c r="C386" s="44" t="s">
        <v>36</v>
      </c>
      <c r="D386" s="45" t="s">
        <v>463</v>
      </c>
      <c r="E386" s="45" t="n">
        <v>300</v>
      </c>
      <c r="F386" s="33" t="n">
        <v>17969976.07</v>
      </c>
      <c r="G386" s="17"/>
      <c r="H386" s="17"/>
    </row>
    <row r="387" customFormat="false" ht="44.25" hidden="false" customHeight="true" outlineLevel="0" collapsed="false">
      <c r="A387" s="43" t="s">
        <v>157</v>
      </c>
      <c r="B387" s="45" t="n">
        <v>10</v>
      </c>
      <c r="C387" s="65" t="s">
        <v>36</v>
      </c>
      <c r="D387" s="45" t="s">
        <v>158</v>
      </c>
      <c r="E387" s="45"/>
      <c r="F387" s="33" t="n">
        <f aca="false">F388</f>
        <v>4138500</v>
      </c>
      <c r="G387" s="17"/>
      <c r="H387" s="17"/>
    </row>
    <row r="388" customFormat="false" ht="34.5" hidden="false" customHeight="true" outlineLevel="0" collapsed="false">
      <c r="A388" s="43" t="s">
        <v>464</v>
      </c>
      <c r="B388" s="45" t="n">
        <v>10</v>
      </c>
      <c r="C388" s="65" t="s">
        <v>36</v>
      </c>
      <c r="D388" s="45" t="s">
        <v>465</v>
      </c>
      <c r="E388" s="45"/>
      <c r="F388" s="33" t="n">
        <f aca="false">F389</f>
        <v>4138500</v>
      </c>
      <c r="G388" s="17"/>
      <c r="H388" s="17"/>
    </row>
    <row r="389" customFormat="false" ht="18" hidden="false" customHeight="true" outlineLevel="0" collapsed="false">
      <c r="A389" s="137" t="s">
        <v>466</v>
      </c>
      <c r="B389" s="45" t="n">
        <v>10</v>
      </c>
      <c r="C389" s="65" t="s">
        <v>36</v>
      </c>
      <c r="D389" s="138" t="s">
        <v>467</v>
      </c>
      <c r="E389" s="45"/>
      <c r="F389" s="33" t="n">
        <f aca="false">F390</f>
        <v>4138500</v>
      </c>
      <c r="G389" s="17"/>
      <c r="H389" s="17"/>
    </row>
    <row r="390" customFormat="false" ht="30.75" hidden="false" customHeight="true" outlineLevel="0" collapsed="false">
      <c r="A390" s="43" t="s">
        <v>468</v>
      </c>
      <c r="B390" s="45" t="n">
        <v>10</v>
      </c>
      <c r="C390" s="65" t="s">
        <v>36</v>
      </c>
      <c r="D390" s="45" t="s">
        <v>469</v>
      </c>
      <c r="E390" s="45" t="n">
        <v>300</v>
      </c>
      <c r="F390" s="82" t="n">
        <v>4138500</v>
      </c>
      <c r="G390" s="17"/>
      <c r="H390" s="17"/>
    </row>
    <row r="391" s="40" customFormat="true" ht="23.25" hidden="false" customHeight="true" outlineLevel="0" collapsed="false">
      <c r="A391" s="139" t="s">
        <v>470</v>
      </c>
      <c r="B391" s="104" t="n">
        <v>10</v>
      </c>
      <c r="C391" s="99" t="s">
        <v>53</v>
      </c>
      <c r="D391" s="104"/>
      <c r="E391" s="104"/>
      <c r="F391" s="105" t="n">
        <f aca="false">F392</f>
        <v>1127497</v>
      </c>
      <c r="G391" s="39"/>
      <c r="H391" s="39"/>
    </row>
    <row r="392" customFormat="false" ht="23.45" hidden="false" customHeight="true" outlineLevel="0" collapsed="false">
      <c r="A392" s="34" t="s">
        <v>244</v>
      </c>
      <c r="B392" s="31" t="n">
        <v>10</v>
      </c>
      <c r="C392" s="35" t="s">
        <v>53</v>
      </c>
      <c r="D392" s="31" t="s">
        <v>38</v>
      </c>
      <c r="E392" s="31"/>
      <c r="F392" s="82" t="n">
        <f aca="false">F393</f>
        <v>1127497</v>
      </c>
      <c r="G392" s="17"/>
      <c r="H392" s="17"/>
    </row>
    <row r="393" customFormat="false" ht="24.75" hidden="false" customHeight="true" outlineLevel="0" collapsed="false">
      <c r="A393" s="34" t="s">
        <v>449</v>
      </c>
      <c r="B393" s="31" t="n">
        <v>10</v>
      </c>
      <c r="C393" s="35" t="s">
        <v>53</v>
      </c>
      <c r="D393" s="31" t="s">
        <v>40</v>
      </c>
      <c r="E393" s="31"/>
      <c r="F393" s="88" t="n">
        <f aca="false">F394</f>
        <v>1127497</v>
      </c>
      <c r="G393" s="17"/>
      <c r="H393" s="17"/>
    </row>
    <row r="394" customFormat="false" ht="24.75" hidden="false" customHeight="true" outlineLevel="0" collapsed="false">
      <c r="A394" s="53" t="s">
        <v>110</v>
      </c>
      <c r="B394" s="31" t="n">
        <v>10</v>
      </c>
      <c r="C394" s="35" t="s">
        <v>53</v>
      </c>
      <c r="D394" s="31" t="s">
        <v>111</v>
      </c>
      <c r="E394" s="31"/>
      <c r="F394" s="88" t="n">
        <f aca="false">F395</f>
        <v>1127497</v>
      </c>
      <c r="G394" s="17"/>
      <c r="H394" s="17"/>
    </row>
    <row r="395" customFormat="false" ht="40.5" hidden="false" customHeight="true" outlineLevel="0" collapsed="false">
      <c r="A395" s="34" t="s">
        <v>471</v>
      </c>
      <c r="B395" s="31" t="n">
        <v>10</v>
      </c>
      <c r="C395" s="35" t="s">
        <v>53</v>
      </c>
      <c r="D395" s="31" t="s">
        <v>472</v>
      </c>
      <c r="E395" s="31" t="n">
        <v>600</v>
      </c>
      <c r="F395" s="88" t="n">
        <v>1127497</v>
      </c>
      <c r="G395" s="17"/>
      <c r="H395" s="17"/>
    </row>
    <row r="396" customFormat="false" ht="27" hidden="false" customHeight="true" outlineLevel="0" collapsed="false">
      <c r="A396" s="18" t="s">
        <v>473</v>
      </c>
      <c r="B396" s="79" t="n">
        <v>11</v>
      </c>
      <c r="C396" s="78"/>
      <c r="D396" s="140"/>
      <c r="E396" s="20"/>
      <c r="F396" s="21" t="n">
        <f aca="false">F397+F412</f>
        <v>87400526.9</v>
      </c>
      <c r="G396" s="17"/>
      <c r="H396" s="17"/>
    </row>
    <row r="397" s="40" customFormat="true" ht="21.75" hidden="false" customHeight="true" outlineLevel="0" collapsed="false">
      <c r="A397" s="97" t="s">
        <v>474</v>
      </c>
      <c r="B397" s="100" t="n">
        <v>11</v>
      </c>
      <c r="C397" s="98" t="s">
        <v>20</v>
      </c>
      <c r="D397" s="26"/>
      <c r="E397" s="26"/>
      <c r="F397" s="16" t="n">
        <f aca="false">F398</f>
        <v>51044963.69</v>
      </c>
      <c r="G397" s="39"/>
      <c r="H397" s="39"/>
    </row>
    <row r="398" customFormat="false" ht="32.25" hidden="false" customHeight="true" outlineLevel="0" collapsed="false">
      <c r="A398" s="34" t="s">
        <v>475</v>
      </c>
      <c r="B398" s="45" t="n">
        <v>11</v>
      </c>
      <c r="C398" s="44" t="s">
        <v>20</v>
      </c>
      <c r="D398" s="30" t="s">
        <v>476</v>
      </c>
      <c r="E398" s="30"/>
      <c r="F398" s="33" t="n">
        <f aca="false">F399+F403</f>
        <v>51044963.69</v>
      </c>
      <c r="G398" s="17"/>
      <c r="H398" s="17"/>
    </row>
    <row r="399" customFormat="false" ht="22.5" hidden="false" customHeight="true" outlineLevel="0" collapsed="false">
      <c r="A399" s="43" t="s">
        <v>477</v>
      </c>
      <c r="B399" s="45" t="n">
        <v>11</v>
      </c>
      <c r="C399" s="44" t="s">
        <v>20</v>
      </c>
      <c r="D399" s="30" t="s">
        <v>478</v>
      </c>
      <c r="E399" s="30"/>
      <c r="F399" s="33" t="n">
        <f aca="false">F400</f>
        <v>2544914.59</v>
      </c>
      <c r="G399" s="17"/>
      <c r="H399" s="17"/>
    </row>
    <row r="400" customFormat="false" ht="60.75" hidden="false" customHeight="true" outlineLevel="0" collapsed="false">
      <c r="A400" s="43" t="s">
        <v>479</v>
      </c>
      <c r="B400" s="45" t="n">
        <v>11</v>
      </c>
      <c r="C400" s="44" t="s">
        <v>20</v>
      </c>
      <c r="D400" s="30" t="s">
        <v>480</v>
      </c>
      <c r="E400" s="30"/>
      <c r="F400" s="33" t="n">
        <f aca="false">SUM(F401:F402)</f>
        <v>2544914.59</v>
      </c>
      <c r="G400" s="17"/>
      <c r="H400" s="17"/>
    </row>
    <row r="401" customFormat="false" ht="45" hidden="false" customHeight="true" outlineLevel="0" collapsed="false">
      <c r="A401" s="111" t="s">
        <v>481</v>
      </c>
      <c r="B401" s="31" t="n">
        <v>11</v>
      </c>
      <c r="C401" s="35" t="s">
        <v>20</v>
      </c>
      <c r="D401" s="14" t="s">
        <v>482</v>
      </c>
      <c r="E401" s="31" t="n">
        <v>200</v>
      </c>
      <c r="F401" s="56" t="n">
        <v>230000</v>
      </c>
      <c r="G401" s="17"/>
      <c r="H401" s="17"/>
    </row>
    <row r="402" customFormat="false" ht="27.75" hidden="false" customHeight="true" outlineLevel="0" collapsed="false">
      <c r="A402" s="43" t="s">
        <v>483</v>
      </c>
      <c r="B402" s="45" t="n">
        <v>11</v>
      </c>
      <c r="C402" s="44" t="s">
        <v>20</v>
      </c>
      <c r="D402" s="30" t="s">
        <v>482</v>
      </c>
      <c r="E402" s="45" t="n">
        <v>200</v>
      </c>
      <c r="F402" s="33" t="n">
        <v>2314914.59</v>
      </c>
      <c r="G402" s="17"/>
      <c r="H402" s="17"/>
    </row>
    <row r="403" customFormat="false" ht="36.75" hidden="false" customHeight="true" outlineLevel="0" collapsed="false">
      <c r="A403" s="43" t="s">
        <v>484</v>
      </c>
      <c r="B403" s="45" t="n">
        <v>11</v>
      </c>
      <c r="C403" s="44" t="s">
        <v>20</v>
      </c>
      <c r="D403" s="30" t="s">
        <v>485</v>
      </c>
      <c r="E403" s="30"/>
      <c r="F403" s="36" t="n">
        <f aca="false">SUM(F404:F411)</f>
        <v>48500049.1</v>
      </c>
      <c r="G403" s="17"/>
      <c r="H403" s="17"/>
    </row>
    <row r="404" customFormat="false" ht="57.75" hidden="false" customHeight="true" outlineLevel="0" collapsed="false">
      <c r="A404" s="43" t="s">
        <v>124</v>
      </c>
      <c r="B404" s="45" t="n">
        <v>11</v>
      </c>
      <c r="C404" s="44" t="s">
        <v>20</v>
      </c>
      <c r="D404" s="30" t="s">
        <v>486</v>
      </c>
      <c r="E404" s="30" t="s">
        <v>384</v>
      </c>
      <c r="F404" s="56" t="n">
        <v>16569930.48</v>
      </c>
      <c r="G404" s="17"/>
      <c r="H404" s="17"/>
    </row>
    <row r="405" customFormat="false" ht="31.5" hidden="false" customHeight="true" outlineLevel="0" collapsed="false">
      <c r="A405" s="43" t="s">
        <v>487</v>
      </c>
      <c r="B405" s="45" t="n">
        <v>11</v>
      </c>
      <c r="C405" s="44" t="s">
        <v>20</v>
      </c>
      <c r="D405" s="30" t="s">
        <v>486</v>
      </c>
      <c r="E405" s="30" t="s">
        <v>34</v>
      </c>
      <c r="F405" s="56" t="n">
        <v>4502353.36</v>
      </c>
      <c r="G405" s="17"/>
      <c r="H405" s="17"/>
    </row>
    <row r="406" customFormat="false" ht="41.25" hidden="false" customHeight="true" outlineLevel="0" collapsed="false">
      <c r="A406" s="41" t="s">
        <v>488</v>
      </c>
      <c r="B406" s="31" t="n">
        <v>11</v>
      </c>
      <c r="C406" s="35" t="s">
        <v>20</v>
      </c>
      <c r="D406" s="14" t="s">
        <v>486</v>
      </c>
      <c r="E406" s="14" t="s">
        <v>489</v>
      </c>
      <c r="F406" s="56" t="n">
        <v>117852.06</v>
      </c>
      <c r="G406" s="17"/>
      <c r="H406" s="17"/>
    </row>
    <row r="407" customFormat="false" ht="31.5" hidden="false" customHeight="true" outlineLevel="0" collapsed="false">
      <c r="A407" s="43" t="s">
        <v>274</v>
      </c>
      <c r="B407" s="45" t="n">
        <v>11</v>
      </c>
      <c r="C407" s="44" t="s">
        <v>20</v>
      </c>
      <c r="D407" s="30" t="s">
        <v>486</v>
      </c>
      <c r="E407" s="30" t="s">
        <v>385</v>
      </c>
      <c r="F407" s="56" t="n">
        <v>3062498</v>
      </c>
      <c r="G407" s="17"/>
      <c r="H407" s="17"/>
    </row>
    <row r="408" customFormat="false" ht="42.75" hidden="false" customHeight="true" outlineLevel="0" collapsed="false">
      <c r="A408" s="43" t="s">
        <v>471</v>
      </c>
      <c r="B408" s="44" t="s">
        <v>79</v>
      </c>
      <c r="C408" s="44" t="s">
        <v>20</v>
      </c>
      <c r="D408" s="30" t="s">
        <v>486</v>
      </c>
      <c r="E408" s="30" t="s">
        <v>283</v>
      </c>
      <c r="F408" s="56" t="n">
        <v>21276534.69</v>
      </c>
      <c r="G408" s="17"/>
      <c r="H408" s="17"/>
    </row>
    <row r="409" customFormat="false" ht="45.75" hidden="false" customHeight="true" outlineLevel="0" collapsed="false">
      <c r="A409" s="34" t="s">
        <v>490</v>
      </c>
      <c r="B409" s="45" t="n">
        <v>11</v>
      </c>
      <c r="C409" s="44" t="s">
        <v>20</v>
      </c>
      <c r="D409" s="30" t="s">
        <v>491</v>
      </c>
      <c r="E409" s="30" t="s">
        <v>34</v>
      </c>
      <c r="F409" s="33" t="n">
        <v>557405.5</v>
      </c>
      <c r="G409" s="17"/>
      <c r="H409" s="17"/>
    </row>
    <row r="410" customFormat="false" ht="54" hidden="false" customHeight="true" outlineLevel="0" collapsed="false">
      <c r="A410" s="43" t="s">
        <v>124</v>
      </c>
      <c r="B410" s="44" t="s">
        <v>79</v>
      </c>
      <c r="C410" s="44" t="s">
        <v>20</v>
      </c>
      <c r="D410" s="30" t="s">
        <v>492</v>
      </c>
      <c r="E410" s="45" t="n">
        <v>100</v>
      </c>
      <c r="F410" s="56" t="n">
        <v>1508408.04</v>
      </c>
      <c r="G410" s="17"/>
      <c r="H410" s="17"/>
    </row>
    <row r="411" customFormat="false" ht="33.75" hidden="false" customHeight="true" outlineLevel="0" collapsed="false">
      <c r="A411" s="43" t="s">
        <v>257</v>
      </c>
      <c r="B411" s="44" t="s">
        <v>79</v>
      </c>
      <c r="C411" s="44" t="s">
        <v>20</v>
      </c>
      <c r="D411" s="30" t="s">
        <v>492</v>
      </c>
      <c r="E411" s="45" t="n">
        <v>200</v>
      </c>
      <c r="F411" s="56" t="n">
        <v>905066.97</v>
      </c>
      <c r="G411" s="17"/>
      <c r="H411" s="17"/>
    </row>
    <row r="412" s="114" customFormat="true" ht="20.25" hidden="false" customHeight="true" outlineLevel="0" collapsed="false">
      <c r="A412" s="141" t="s">
        <v>493</v>
      </c>
      <c r="B412" s="37" t="s">
        <v>79</v>
      </c>
      <c r="C412" s="37" t="s">
        <v>144</v>
      </c>
      <c r="D412" s="94"/>
      <c r="E412" s="25"/>
      <c r="F412" s="16" t="n">
        <f aca="false">F413</f>
        <v>36355563.21</v>
      </c>
      <c r="G412" s="39"/>
      <c r="H412" s="39"/>
    </row>
    <row r="413" customFormat="false" ht="29.25" hidden="false" customHeight="true" outlineLevel="0" collapsed="false">
      <c r="A413" s="34" t="s">
        <v>494</v>
      </c>
      <c r="B413" s="35" t="s">
        <v>79</v>
      </c>
      <c r="C413" s="35" t="s">
        <v>144</v>
      </c>
      <c r="D413" s="14" t="s">
        <v>476</v>
      </c>
      <c r="E413" s="30"/>
      <c r="F413" s="33" t="n">
        <f aca="false">F414</f>
        <v>36355563.21</v>
      </c>
      <c r="G413" s="17"/>
      <c r="H413" s="17"/>
    </row>
    <row r="414" customFormat="false" ht="15.75" hidden="false" customHeight="true" outlineLevel="0" collapsed="false">
      <c r="A414" s="34" t="s">
        <v>477</v>
      </c>
      <c r="B414" s="35" t="s">
        <v>79</v>
      </c>
      <c r="C414" s="35" t="s">
        <v>144</v>
      </c>
      <c r="D414" s="14" t="s">
        <v>478</v>
      </c>
      <c r="E414" s="30"/>
      <c r="F414" s="33" t="n">
        <f aca="false">F415</f>
        <v>36355563.21</v>
      </c>
      <c r="G414" s="17"/>
      <c r="H414" s="17"/>
    </row>
    <row r="415" customFormat="false" ht="26.25" hidden="false" customHeight="true" outlineLevel="0" collapsed="false">
      <c r="A415" s="43" t="s">
        <v>495</v>
      </c>
      <c r="B415" s="35" t="s">
        <v>79</v>
      </c>
      <c r="C415" s="35" t="s">
        <v>144</v>
      </c>
      <c r="D415" s="14" t="s">
        <v>496</v>
      </c>
      <c r="E415" s="142"/>
      <c r="F415" s="33" t="n">
        <f aca="false">F416</f>
        <v>36355563.21</v>
      </c>
      <c r="G415" s="17"/>
      <c r="H415" s="17"/>
    </row>
    <row r="416" customFormat="false" ht="42" hidden="false" customHeight="true" outlineLevel="0" collapsed="false">
      <c r="A416" s="34" t="s">
        <v>497</v>
      </c>
      <c r="B416" s="35" t="s">
        <v>79</v>
      </c>
      <c r="C416" s="35" t="s">
        <v>144</v>
      </c>
      <c r="D416" s="15" t="s">
        <v>498</v>
      </c>
      <c r="E416" s="45" t="n">
        <v>400</v>
      </c>
      <c r="F416" s="33" t="n">
        <v>36355563.21</v>
      </c>
      <c r="G416" s="17"/>
      <c r="H416" s="17"/>
    </row>
    <row r="417" customFormat="false" ht="36" hidden="false" customHeight="true" outlineLevel="0" collapsed="false">
      <c r="A417" s="18" t="s">
        <v>499</v>
      </c>
      <c r="B417" s="79" t="n">
        <v>13</v>
      </c>
      <c r="C417" s="79"/>
      <c r="D417" s="143"/>
      <c r="E417" s="80"/>
      <c r="F417" s="144" t="n">
        <f aca="false">F418</f>
        <v>24981.2</v>
      </c>
      <c r="G417" s="17"/>
      <c r="H417" s="17"/>
    </row>
    <row r="418" customFormat="false" ht="15" hidden="false" customHeight="true" outlineLevel="0" collapsed="false">
      <c r="A418" s="41" t="s">
        <v>37</v>
      </c>
      <c r="B418" s="31" t="n">
        <v>13</v>
      </c>
      <c r="C418" s="14" t="s">
        <v>20</v>
      </c>
      <c r="D418" s="31" t="s">
        <v>38</v>
      </c>
      <c r="E418" s="31"/>
      <c r="F418" s="33" t="n">
        <f aca="false">F419</f>
        <v>24981.2</v>
      </c>
      <c r="G418" s="17"/>
      <c r="H418" s="17"/>
    </row>
    <row r="419" customFormat="false" ht="51.75" hidden="false" customHeight="true" outlineLevel="0" collapsed="false">
      <c r="A419" s="34" t="s">
        <v>65</v>
      </c>
      <c r="B419" s="31" t="n">
        <v>13</v>
      </c>
      <c r="C419" s="14" t="s">
        <v>20</v>
      </c>
      <c r="D419" s="31" t="s">
        <v>66</v>
      </c>
      <c r="E419" s="31"/>
      <c r="F419" s="33" t="n">
        <f aca="false">F420</f>
        <v>24981.2</v>
      </c>
      <c r="G419" s="17"/>
      <c r="H419" s="17"/>
    </row>
    <row r="420" customFormat="false" ht="29.25" hidden="false" customHeight="true" outlineLevel="0" collapsed="false">
      <c r="A420" s="64" t="s">
        <v>80</v>
      </c>
      <c r="B420" s="31" t="n">
        <v>13</v>
      </c>
      <c r="C420" s="14" t="s">
        <v>20</v>
      </c>
      <c r="D420" s="31" t="s">
        <v>81</v>
      </c>
      <c r="E420" s="31"/>
      <c r="F420" s="33" t="n">
        <f aca="false">F421</f>
        <v>24981.2</v>
      </c>
      <c r="G420" s="17"/>
      <c r="H420" s="17"/>
    </row>
    <row r="421" customFormat="false" ht="30" hidden="false" customHeight="true" outlineLevel="0" collapsed="false">
      <c r="A421" s="34" t="s">
        <v>500</v>
      </c>
      <c r="B421" s="31" t="n">
        <v>13</v>
      </c>
      <c r="C421" s="14" t="s">
        <v>20</v>
      </c>
      <c r="D421" s="31" t="s">
        <v>501</v>
      </c>
      <c r="E421" s="61" t="n">
        <v>700</v>
      </c>
      <c r="F421" s="33" t="n">
        <v>24981.2</v>
      </c>
      <c r="G421" s="17"/>
      <c r="H421" s="17"/>
    </row>
    <row r="422" customFormat="false" ht="38.25" hidden="false" customHeight="true" outlineLevel="0" collapsed="false">
      <c r="A422" s="18" t="s">
        <v>502</v>
      </c>
      <c r="B422" s="79" t="n">
        <v>14</v>
      </c>
      <c r="C422" s="79"/>
      <c r="D422" s="79"/>
      <c r="E422" s="80"/>
      <c r="F422" s="21" t="n">
        <f aca="false">F423+F429</f>
        <v>66528478.56</v>
      </c>
      <c r="G422" s="17"/>
      <c r="H422" s="17"/>
    </row>
    <row r="423" s="40" customFormat="true" ht="30.75" hidden="false" customHeight="true" outlineLevel="0" collapsed="false">
      <c r="A423" s="24" t="s">
        <v>503</v>
      </c>
      <c r="B423" s="38" t="n">
        <v>14</v>
      </c>
      <c r="C423" s="94" t="s">
        <v>20</v>
      </c>
      <c r="D423" s="38"/>
      <c r="E423" s="38"/>
      <c r="F423" s="16" t="n">
        <f aca="false">F424</f>
        <v>19472400</v>
      </c>
      <c r="G423" s="39"/>
      <c r="H423" s="39"/>
    </row>
    <row r="424" customFormat="false" ht="15" hidden="false" customHeight="true" outlineLevel="0" collapsed="false">
      <c r="A424" s="41" t="s">
        <v>37</v>
      </c>
      <c r="B424" s="31" t="n">
        <v>14</v>
      </c>
      <c r="C424" s="14" t="s">
        <v>20</v>
      </c>
      <c r="D424" s="31" t="s">
        <v>38</v>
      </c>
      <c r="E424" s="31"/>
      <c r="F424" s="33" t="n">
        <f aca="false">F425</f>
        <v>19472400</v>
      </c>
      <c r="G424" s="17"/>
      <c r="H424" s="17"/>
    </row>
    <row r="425" s="71" customFormat="true" ht="51" hidden="false" customHeight="false" outlineLevel="0" collapsed="false">
      <c r="A425" s="34" t="s">
        <v>65</v>
      </c>
      <c r="B425" s="31" t="n">
        <v>14</v>
      </c>
      <c r="C425" s="14" t="s">
        <v>20</v>
      </c>
      <c r="D425" s="31" t="s">
        <v>66</v>
      </c>
      <c r="E425" s="31"/>
      <c r="F425" s="33" t="n">
        <f aca="false">F426</f>
        <v>19472400</v>
      </c>
      <c r="G425" s="70"/>
      <c r="H425" s="70"/>
    </row>
    <row r="426" s="71" customFormat="true" ht="54" hidden="false" customHeight="true" outlineLevel="0" collapsed="false">
      <c r="A426" s="34" t="s">
        <v>504</v>
      </c>
      <c r="B426" s="31" t="n">
        <v>14</v>
      </c>
      <c r="C426" s="14" t="s">
        <v>20</v>
      </c>
      <c r="D426" s="31" t="s">
        <v>505</v>
      </c>
      <c r="E426" s="31"/>
      <c r="F426" s="33" t="n">
        <f aca="false">F427+F428</f>
        <v>19472400</v>
      </c>
      <c r="G426" s="70"/>
      <c r="H426" s="70"/>
    </row>
    <row r="427" s="71" customFormat="true" ht="28.5" hidden="false" customHeight="true" outlineLevel="0" collapsed="false">
      <c r="A427" s="34" t="s">
        <v>506</v>
      </c>
      <c r="B427" s="31" t="n">
        <v>14</v>
      </c>
      <c r="C427" s="14" t="s">
        <v>20</v>
      </c>
      <c r="D427" s="15" t="s">
        <v>507</v>
      </c>
      <c r="E427" s="31" t="n">
        <v>500</v>
      </c>
      <c r="F427" s="33" t="n">
        <v>10149000</v>
      </c>
      <c r="G427" s="70"/>
      <c r="H427" s="70"/>
    </row>
    <row r="428" customFormat="false" ht="28.5" hidden="false" customHeight="true" outlineLevel="0" collapsed="false">
      <c r="A428" s="34" t="s">
        <v>508</v>
      </c>
      <c r="B428" s="31" t="n">
        <v>14</v>
      </c>
      <c r="C428" s="14" t="s">
        <v>20</v>
      </c>
      <c r="D428" s="31" t="s">
        <v>509</v>
      </c>
      <c r="E428" s="31" t="n">
        <v>500</v>
      </c>
      <c r="F428" s="33" t="n">
        <v>9323400</v>
      </c>
      <c r="G428" s="17"/>
      <c r="H428" s="17"/>
    </row>
    <row r="429" s="40" customFormat="true" ht="25.5" hidden="false" customHeight="true" outlineLevel="0" collapsed="false">
      <c r="A429" s="145" t="s">
        <v>510</v>
      </c>
      <c r="B429" s="94" t="s">
        <v>139</v>
      </c>
      <c r="C429" s="94" t="s">
        <v>22</v>
      </c>
      <c r="D429" s="12"/>
      <c r="E429" s="12"/>
      <c r="F429" s="16" t="n">
        <f aca="false">F434+F430</f>
        <v>47056078.56</v>
      </c>
      <c r="G429" s="39"/>
      <c r="H429" s="39"/>
    </row>
    <row r="430" s="40" customFormat="true" ht="41.25" hidden="false" customHeight="true" outlineLevel="0" collapsed="false">
      <c r="A430" s="95" t="s">
        <v>94</v>
      </c>
      <c r="B430" s="14" t="s">
        <v>139</v>
      </c>
      <c r="C430" s="14" t="s">
        <v>22</v>
      </c>
      <c r="D430" s="31" t="s">
        <v>95</v>
      </c>
      <c r="E430" s="15"/>
      <c r="F430" s="56" t="n">
        <f aca="false">F431</f>
        <v>0</v>
      </c>
      <c r="G430" s="39"/>
      <c r="H430" s="39"/>
    </row>
    <row r="431" s="40" customFormat="true" ht="30" hidden="false" customHeight="true" outlineLevel="0" collapsed="false">
      <c r="A431" s="95" t="s">
        <v>96</v>
      </c>
      <c r="B431" s="14" t="s">
        <v>139</v>
      </c>
      <c r="C431" s="14" t="s">
        <v>22</v>
      </c>
      <c r="D431" s="31" t="s">
        <v>97</v>
      </c>
      <c r="E431" s="15"/>
      <c r="F431" s="56" t="n">
        <f aca="false">F432</f>
        <v>0</v>
      </c>
      <c r="G431" s="39"/>
      <c r="H431" s="39"/>
    </row>
    <row r="432" s="40" customFormat="true" ht="26.25" hidden="false" customHeight="true" outlineLevel="0" collapsed="false">
      <c r="A432" s="95" t="s">
        <v>511</v>
      </c>
      <c r="B432" s="14" t="s">
        <v>139</v>
      </c>
      <c r="C432" s="14" t="s">
        <v>22</v>
      </c>
      <c r="D432" s="31" t="s">
        <v>512</v>
      </c>
      <c r="E432" s="15"/>
      <c r="F432" s="56" t="n">
        <f aca="false">F433</f>
        <v>0</v>
      </c>
      <c r="G432" s="39"/>
      <c r="H432" s="39"/>
    </row>
    <row r="433" s="40" customFormat="true" ht="25.5" hidden="false" customHeight="true" outlineLevel="0" collapsed="false">
      <c r="A433" s="93" t="s">
        <v>513</v>
      </c>
      <c r="B433" s="14" t="s">
        <v>139</v>
      </c>
      <c r="C433" s="14" t="s">
        <v>22</v>
      </c>
      <c r="D433" s="31" t="s">
        <v>514</v>
      </c>
      <c r="E433" s="15" t="n">
        <v>500</v>
      </c>
      <c r="F433" s="56" t="n">
        <v>0</v>
      </c>
      <c r="G433" s="39"/>
      <c r="H433" s="39"/>
    </row>
    <row r="434" customFormat="false" ht="29.25" hidden="false" customHeight="true" outlineLevel="0" collapsed="false">
      <c r="A434" s="146" t="s">
        <v>37</v>
      </c>
      <c r="B434" s="14" t="s">
        <v>139</v>
      </c>
      <c r="C434" s="14" t="s">
        <v>22</v>
      </c>
      <c r="D434" s="31" t="s">
        <v>38</v>
      </c>
      <c r="E434" s="15"/>
      <c r="F434" s="33" t="n">
        <f aca="false">F435+F442</f>
        <v>47056078.56</v>
      </c>
      <c r="G434" s="17"/>
      <c r="H434" s="17"/>
    </row>
    <row r="435" customFormat="false" ht="56.25" hidden="false" customHeight="true" outlineLevel="0" collapsed="false">
      <c r="A435" s="34" t="s">
        <v>65</v>
      </c>
      <c r="B435" s="14" t="s">
        <v>139</v>
      </c>
      <c r="C435" s="14" t="s">
        <v>22</v>
      </c>
      <c r="D435" s="31" t="s">
        <v>66</v>
      </c>
      <c r="E435" s="31"/>
      <c r="F435" s="88" t="n">
        <f aca="false">F438+F436</f>
        <v>30616618</v>
      </c>
      <c r="G435" s="17"/>
      <c r="H435" s="17"/>
    </row>
    <row r="436" customFormat="false" ht="30" hidden="false" customHeight="true" outlineLevel="0" collapsed="false">
      <c r="A436" s="147" t="s">
        <v>515</v>
      </c>
      <c r="B436" s="14" t="s">
        <v>139</v>
      </c>
      <c r="C436" s="14" t="s">
        <v>22</v>
      </c>
      <c r="D436" s="31" t="s">
        <v>81</v>
      </c>
      <c r="E436" s="31"/>
      <c r="F436" s="88" t="n">
        <f aca="false">F437</f>
        <v>2317918</v>
      </c>
      <c r="G436" s="17"/>
      <c r="H436" s="17"/>
    </row>
    <row r="437" customFormat="false" ht="33" hidden="false" customHeight="true" outlineLevel="0" collapsed="false">
      <c r="A437" s="34" t="s">
        <v>516</v>
      </c>
      <c r="B437" s="14" t="s">
        <v>139</v>
      </c>
      <c r="C437" s="14" t="s">
        <v>22</v>
      </c>
      <c r="D437" s="31" t="s">
        <v>83</v>
      </c>
      <c r="E437" s="31" t="n">
        <v>500</v>
      </c>
      <c r="F437" s="88" t="n">
        <v>2317918</v>
      </c>
      <c r="G437" s="17"/>
      <c r="H437" s="17"/>
    </row>
    <row r="438" customFormat="false" ht="55.5" hidden="false" customHeight="true" outlineLevel="0" collapsed="false">
      <c r="A438" s="34" t="s">
        <v>504</v>
      </c>
      <c r="B438" s="14" t="s">
        <v>139</v>
      </c>
      <c r="C438" s="14" t="s">
        <v>22</v>
      </c>
      <c r="D438" s="31" t="s">
        <v>505</v>
      </c>
      <c r="E438" s="45"/>
      <c r="F438" s="82" t="n">
        <f aca="false">SUM(F439:F441)</f>
        <v>28298700</v>
      </c>
      <c r="G438" s="17"/>
      <c r="H438" s="17"/>
    </row>
    <row r="439" customFormat="false" ht="30.75" hidden="false" customHeight="true" outlineLevel="0" collapsed="false">
      <c r="A439" s="34" t="s">
        <v>517</v>
      </c>
      <c r="B439" s="31" t="n">
        <v>14</v>
      </c>
      <c r="C439" s="14" t="s">
        <v>22</v>
      </c>
      <c r="D439" s="31" t="s">
        <v>518</v>
      </c>
      <c r="E439" s="31" t="n">
        <v>500</v>
      </c>
      <c r="F439" s="33" t="n">
        <v>25653700</v>
      </c>
      <c r="G439" s="17"/>
      <c r="H439" s="17"/>
    </row>
    <row r="440" customFormat="false" ht="39.75" hidden="false" customHeight="true" outlineLevel="0" collapsed="false">
      <c r="A440" s="135" t="s">
        <v>519</v>
      </c>
      <c r="B440" s="31" t="n">
        <v>14</v>
      </c>
      <c r="C440" s="14" t="s">
        <v>22</v>
      </c>
      <c r="D440" s="31" t="s">
        <v>520</v>
      </c>
      <c r="E440" s="31" t="n">
        <v>500</v>
      </c>
      <c r="F440" s="56" t="n">
        <v>95000</v>
      </c>
      <c r="G440" s="17"/>
      <c r="H440" s="17"/>
    </row>
    <row r="441" customFormat="false" ht="30.75" hidden="false" customHeight="true" outlineLevel="0" collapsed="false">
      <c r="A441" s="135" t="s">
        <v>521</v>
      </c>
      <c r="B441" s="31" t="n">
        <v>14</v>
      </c>
      <c r="C441" s="14" t="s">
        <v>22</v>
      </c>
      <c r="D441" s="31" t="s">
        <v>522</v>
      </c>
      <c r="E441" s="31" t="n">
        <v>500</v>
      </c>
      <c r="F441" s="56" t="n">
        <v>2550000</v>
      </c>
      <c r="G441" s="17"/>
      <c r="H441" s="17"/>
    </row>
    <row r="442" customFormat="false" ht="19.5" hidden="false" customHeight="true" outlineLevel="0" collapsed="false">
      <c r="A442" s="53" t="s">
        <v>523</v>
      </c>
      <c r="B442" s="35" t="s">
        <v>139</v>
      </c>
      <c r="C442" s="30" t="s">
        <v>22</v>
      </c>
      <c r="D442" s="31" t="s">
        <v>40</v>
      </c>
      <c r="E442" s="15"/>
      <c r="F442" s="33" t="n">
        <f aca="false">F443+F445</f>
        <v>16439460.56</v>
      </c>
      <c r="G442" s="17"/>
      <c r="H442" s="17"/>
    </row>
    <row r="443" customFormat="false" ht="25.5" hidden="false" customHeight="true" outlineLevel="0" collapsed="false">
      <c r="A443" s="148" t="s">
        <v>524</v>
      </c>
      <c r="B443" s="35" t="s">
        <v>139</v>
      </c>
      <c r="C443" s="30" t="s">
        <v>22</v>
      </c>
      <c r="D443" s="31" t="s">
        <v>525</v>
      </c>
      <c r="E443" s="15"/>
      <c r="F443" s="33" t="n">
        <f aca="false">F444</f>
        <v>500000</v>
      </c>
      <c r="G443" s="17"/>
      <c r="H443" s="17"/>
    </row>
    <row r="444" customFormat="false" ht="25.5" hidden="false" customHeight="false" outlineLevel="0" collapsed="false">
      <c r="A444" s="34" t="s">
        <v>526</v>
      </c>
      <c r="B444" s="35" t="s">
        <v>139</v>
      </c>
      <c r="C444" s="30" t="s">
        <v>22</v>
      </c>
      <c r="D444" s="31" t="s">
        <v>527</v>
      </c>
      <c r="E444" s="15" t="n">
        <v>500</v>
      </c>
      <c r="F444" s="33" t="n">
        <v>500000</v>
      </c>
      <c r="G444" s="17"/>
      <c r="H444" s="17"/>
    </row>
    <row r="445" customFormat="false" ht="25.5" hidden="false" customHeight="false" outlineLevel="0" collapsed="false">
      <c r="A445" s="43" t="s">
        <v>181</v>
      </c>
      <c r="B445" s="31" t="n">
        <v>14</v>
      </c>
      <c r="C445" s="14" t="s">
        <v>22</v>
      </c>
      <c r="D445" s="31" t="s">
        <v>528</v>
      </c>
      <c r="E445" s="31"/>
      <c r="F445" s="33" t="n">
        <f aca="false">SUM(F446:F449)</f>
        <v>15939460.56</v>
      </c>
      <c r="G445" s="17"/>
      <c r="H445" s="17"/>
    </row>
    <row r="446" customFormat="false" ht="25.5" hidden="false" customHeight="false" outlineLevel="0" collapsed="false">
      <c r="A446" s="135" t="s">
        <v>519</v>
      </c>
      <c r="B446" s="31" t="n">
        <v>14</v>
      </c>
      <c r="C446" s="14" t="s">
        <v>22</v>
      </c>
      <c r="D446" s="31" t="s">
        <v>529</v>
      </c>
      <c r="E446" s="31" t="n">
        <v>500</v>
      </c>
      <c r="F446" s="56" t="n">
        <v>99999</v>
      </c>
      <c r="G446" s="17"/>
      <c r="H446" s="17"/>
    </row>
    <row r="447" customFormat="false" ht="38.25" hidden="false" customHeight="false" outlineLevel="0" collapsed="false">
      <c r="A447" s="41" t="s">
        <v>530</v>
      </c>
      <c r="B447" s="31" t="n">
        <v>14</v>
      </c>
      <c r="C447" s="14" t="s">
        <v>22</v>
      </c>
      <c r="D447" s="31" t="s">
        <v>531</v>
      </c>
      <c r="E447" s="31" t="n">
        <v>500</v>
      </c>
      <c r="F447" s="56" t="n">
        <v>2875448</v>
      </c>
      <c r="G447" s="17"/>
      <c r="H447" s="17"/>
    </row>
    <row r="448" s="71" customFormat="true" ht="38.25" hidden="false" customHeight="false" outlineLevel="0" collapsed="false">
      <c r="A448" s="83" t="s">
        <v>532</v>
      </c>
      <c r="B448" s="45" t="n">
        <v>14</v>
      </c>
      <c r="C448" s="30" t="s">
        <v>22</v>
      </c>
      <c r="D448" s="45" t="s">
        <v>533</v>
      </c>
      <c r="E448" s="45" t="n">
        <v>500</v>
      </c>
      <c r="F448" s="33" t="n">
        <v>12201042.56</v>
      </c>
      <c r="G448" s="70"/>
      <c r="H448" s="70"/>
    </row>
    <row r="449" customFormat="false" ht="25.5" hidden="false" customHeight="false" outlineLevel="0" collapsed="false">
      <c r="A449" s="34" t="s">
        <v>517</v>
      </c>
      <c r="B449" s="31" t="n">
        <v>14</v>
      </c>
      <c r="C449" s="14" t="s">
        <v>22</v>
      </c>
      <c r="D449" s="31" t="s">
        <v>534</v>
      </c>
      <c r="E449" s="31" t="n">
        <v>500</v>
      </c>
      <c r="F449" s="56" t="n">
        <v>762971</v>
      </c>
      <c r="G449" s="17"/>
      <c r="H449" s="17"/>
    </row>
    <row r="450" customFormat="false" ht="15.75" hidden="false" customHeight="false" outlineLevel="0" collapsed="false">
      <c r="C450" s="2"/>
      <c r="D450" s="149"/>
      <c r="E450" s="149"/>
      <c r="G450" s="17"/>
      <c r="H450" s="17"/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Людмила Тронева</cp:lastModifiedBy>
  <cp:lastPrinted>2024-07-22T13:15:31Z</cp:lastPrinted>
  <dcterms:modified xsi:type="dcterms:W3CDTF">2024-07-22T13:15:34Z</dcterms:modified>
  <cp:revision>0</cp:revision>
  <dc:subject/>
  <dc:title/>
</cp:coreProperties>
</file>