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Приложение №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470">
  <si>
    <t xml:space="preserve">Приложение № 4</t>
  </si>
  <si>
    <t xml:space="preserve">к решению Совета народных депутатов</t>
  </si>
  <si>
    <t xml:space="preserve">Калачеевского муниципального района</t>
  </si>
  <si>
    <t xml:space="preserve">от "  26  " ноября  2024 года № 74</t>
  </si>
  <si>
    <t xml:space="preserve">"О муниципальном бюджете  на 2025год </t>
  </si>
  <si>
    <t xml:space="preserve">и на плановый период 2026 и 2027 годов"</t>
  </si>
  <si>
    <t xml:space="preserve">Ведомственная структура расходов муниципального бюджета</t>
  </si>
  <si>
    <t xml:space="preserve">на 2025 год  и на плановый период  2026 и 2027 годов</t>
  </si>
  <si>
    <t xml:space="preserve">Сумма 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Контрольно-счетная палата Калачеевского муниципального района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ов власти Калачеевского муниципального района</t>
  </si>
  <si>
    <t xml:space="preserve">908</t>
  </si>
  <si>
    <t xml:space="preserve">91 0 00 00000</t>
  </si>
  <si>
    <t xml:space="preserve">Обеспечение деятельности  Контрольно-счетной палаты  Калачеевского муниципального района </t>
  </si>
  <si>
    <t xml:space="preserve">91 1 00 00000</t>
  </si>
  <si>
    <t xml:space="preserve">Расходы на обеспечение деятельности  председателя Контрольно-счетной палаты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Совет народных депутатов Калачее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0</t>
  </si>
  <si>
    <t xml:space="preserve">92 0 00 00000</t>
  </si>
  <si>
    <t xml:space="preserve">Обеспечение деятельности Совета народных депутатов Калачеевского муниципального района </t>
  </si>
  <si>
    <t xml:space="preserve">92 1 00 00000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Администрация Калачеевского муниципального 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«Муниципальное управление» </t>
  </si>
  <si>
    <t xml:space="preserve">914</t>
  </si>
  <si>
    <t xml:space="preserve">06 0 00 00000</t>
  </si>
  <si>
    <t xml:space="preserve">Подпрограмма «Муниципальное управление» </t>
  </si>
  <si>
    <t xml:space="preserve">06 2 00 0000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10</t>
  </si>
  <si>
    <t xml:space="preserve">Расходы на обеспечение функций главы администрации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Расходы на обеспечение функций муниципальных органов (Иные межбюджетные  ассигнования)</t>
  </si>
  <si>
    <t xml:space="preserve">Другие общегосударственные вопросы</t>
  </si>
  <si>
    <t xml:space="preserve">13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 на 2020-2027годы</t>
  </si>
  <si>
    <t xml:space="preserve">05 0 00 00000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Выполнение других расходных обязательств (Закупка товаров, работ и услуг для государственных  муниципальных нужд)</t>
  </si>
  <si>
    <t xml:space="preserve">05 1 02 80200</t>
  </si>
  <si>
    <t xml:space="preserve">Субвенция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78470</t>
  </si>
  <si>
    <t xml:space="preserve">Субвенция на осуществление полномочий по созданию и организации деятельности административных комиссий  (Закупка товаров, работ и услуг для муниципальных нужд)</t>
  </si>
  <si>
    <t xml:space="preserve">Субвенция на осуществление полномочий по сбору информации от поселений, входящих в муницпальный район, необходимой  для ведения 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78090</t>
  </si>
  <si>
    <t xml:space="preserve">Субвенция на осуществление полномочий по сбору информации от поселений, входящих в муницпальный район, необходимой  для ведения  регистра муниципальных нормативных правовых актов  (Закупка товаров, работ и услуг для муниципальных нужд)</t>
  </si>
  <si>
    <t xml:space="preserve">Осуществление полномочий по составлению списков депут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Подпрограмма "Обеспечение деятельности казенных учреждений"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1 00590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(Иные межбюджетные  ассигнования)</t>
  </si>
  <si>
    <t xml:space="preserve">Основное  мероприятие "Финансовое обеспечение МКУ "Централизованная бухгалтерия сельских поселений"</t>
  </si>
  <si>
    <t xml:space="preserve">06 3 02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2 00590</t>
  </si>
  <si>
    <t xml:space="preserve">Расходы на обеспечение деятельности (оказания услуг) муниципальных учреждений  (Иные бюджетные ассигнования)</t>
  </si>
  <si>
    <t xml:space="preserve">Муниципальная программа "Обеспечение общественного порядка и противодействие преступности" на 2020-2027 годы</t>
  </si>
  <si>
    <t xml:space="preserve">07 0 00 0000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Национальная безопасность и правоохранительная деятельность</t>
  </si>
  <si>
    <t xml:space="preserve">Другие вопросы в области  национальной безопасности и правоохранительной деятельности</t>
  </si>
  <si>
    <t xml:space="preserve">14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06 2 04 00000</t>
  </si>
  <si>
    <t xml:space="preserve">Выполнение других расходных обязательств  (Закупка товаров, работ и услуг для муниципальных нужд)</t>
  </si>
  <si>
    <t xml:space="preserve">06 2 04 802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"Финансовое обеспечение реализации подпрограммы. Финансовое обеспечение деятельности подведомственных учреждений (МКУ "Управление сельского хозяйства Калачеевского района")</t>
  </si>
  <si>
    <t xml:space="preserve">05 2 06 00000</t>
  </si>
  <si>
    <t xml:space="preserve">05 2 06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"</t>
  </si>
  <si>
    <t xml:space="preserve">05 2 07 00000</t>
  </si>
  <si>
    <t xml:space="preserve">Субвенция на осуществление переданных государственных полномочий  по организации мероприятий при осуществлении деятельности по по обращению  с животными без владельцев (Закупка товаров, работ и услуг для муниципальны нужд)</t>
  </si>
  <si>
    <t xml:space="preserve">05 2 07 78450</t>
  </si>
  <si>
    <t xml:space="preserve">Транспорт</t>
  </si>
  <si>
    <t xml:space="preserve">08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7 годы» </t>
  </si>
  <si>
    <t xml:space="preserve">02 0 00 00000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02 2 01 00000</t>
  </si>
  <si>
    <t xml:space="preserve">Софинансирование субсидии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Другие вопросы в  области   национальной экономики</t>
  </si>
  <si>
    <t xml:space="preserve">12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организаций "</t>
  </si>
  <si>
    <t xml:space="preserve">05 3 02 00000</t>
  </si>
  <si>
    <t xml:space="preserve">Субсидии на поддержку субьектов 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(Закупка товаров, работ и услуг дл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" на 2020-2027годы 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02 3 04 00000</t>
  </si>
  <si>
    <t xml:space="preserve">Софинансирование субсидии  на организацию системы раздельного накопления твердых коммунальных отходов (Закупка товаров, работ и услуг для муниципальных нужд)</t>
  </si>
  <si>
    <t xml:space="preserve">02 3 04 S8000</t>
  </si>
  <si>
    <t xml:space="preserve">Софинансирование субсидии на обеспечение мероприятий по формированию экологической  культуры раздельного накопления твердых коммунальных отходов (Закупка товаров, работ и услуг для муниципальны нужд)</t>
  </si>
  <si>
    <t xml:space="preserve">02 3 04 S9340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субсидии на мероприятия по подготовке объектов  теплоэнергетического хозяйства и коммунальной инфраструктуры  к очередному отопительному периоду (Закупка товаров, работ и услуг для муниципальны нужд)</t>
  </si>
  <si>
    <t xml:space="preserve">02 4 01 S91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на 2020-2027годы</t>
  </si>
  <si>
    <t xml:space="preserve">Софинансирование субсидии на проведения работ по  разработке проектно-сметной документации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Софинансирование субсидии на  проведение работ по рекультивации несанкционированных свалок и ликвидации объектов накопленного вреда  окружающей среды (Закупка товаров, работ и услуг для муниципальных нужд)</t>
  </si>
  <si>
    <t xml:space="preserve">02 3 04 S9020</t>
  </si>
  <si>
    <t xml:space="preserve">Социальная политика</t>
  </si>
  <si>
    <t xml:space="preserve">Пенсионное обеспечение</t>
  </si>
  <si>
    <t xml:space="preserve">Подпрограмма «Муниципальное управление"</t>
  </si>
  <si>
    <t xml:space="preserve">Основное мероприятие "Гражданское общество"</t>
  </si>
  <si>
    <t xml:space="preserve">06 2 05 0000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Социальное обеспечение населения</t>
  </si>
  <si>
    <t xml:space="preserve">Муниципальная программа «Муниципальное управление»</t>
  </si>
  <si>
    <t xml:space="preserve">Ежемесячная денежная выплата гражданам, имеющим почетное звание «Почетный гражданин Калачеевского района» (Социальное обеспечение и иные выплаты населению)</t>
  </si>
  <si>
    <t xml:space="preserve">06 2 05 80160</t>
  </si>
  <si>
    <t xml:space="preserve">Охрана семьи и детства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Реализация мероприятий по обеспечению жильем молодых семей  (Социальное обеспечение и иные  выплаты населению)</t>
  </si>
  <si>
    <t xml:space="preserve">02 1 01 L4970</t>
  </si>
  <si>
    <t xml:space="preserve">Другие вопросы в области социальной политики</t>
  </si>
  <si>
    <t xml:space="preserve">Субсидия общественным организациям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 в Калачеевском муниципальном районе" на 2020-2027годы </t>
  </si>
  <si>
    <t xml:space="preserve">04 0 00 00000</t>
  </si>
  <si>
    <t xml:space="preserve">Подпрограмма «Развитие физической культуры и спорта» </t>
  </si>
  <si>
    <t xml:space="preserve">11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Мероприятия по физической культуре и спорту (Закупка товаров, работ и услуг для муниципальных нужд)</t>
  </si>
  <si>
    <t xml:space="preserve">04 1 01 80280</t>
  </si>
  <si>
    <t xml:space="preserve">Основное мероприятие «Финансовое обеспечение деятельности подведомственных учреждений»</t>
  </si>
  <si>
    <t xml:space="preserve">04 2 00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00590</t>
  </si>
  <si>
    <t xml:space="preserve">100</t>
  </si>
  <si>
    <t xml:space="preserve">Расходы на обеспечение деятельности (оказание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(Иные межбюджетные  ассигнования)</t>
  </si>
  <si>
    <t xml:space="preserve">80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 Софинансирование субсидии на реализацию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 Софинансирование субсидии на реализацию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Другие вопросы в области физической культуры и спорта</t>
  </si>
  <si>
    <t xml:space="preserve">Муниципальная программа «Развитие физической культуры и  спорта в Калачеевском муниципальном районе" на 2020-2027 годы </t>
  </si>
  <si>
    <t xml:space="preserve">Основное мероприятие "Строительство, реконструкция и капитальный ремонт спортивных сооружений Калачеевского муниципального района"</t>
  </si>
  <si>
    <t xml:space="preserve">04 1 02 00000</t>
  </si>
  <si>
    <t xml:space="preserve">Софинансирование субсидии на капитальные вложения в объекты физической культуры и спорта (Капитальные вложения в объекты  государственной (муниципальной) собственности)</t>
  </si>
  <si>
    <t xml:space="preserve">04 1 02 S9750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04 1 04 S9750</t>
  </si>
  <si>
    <t xml:space="preserve">Отдел культуры администрации Калачеевского муниципального района</t>
  </si>
  <si>
    <t xml:space="preserve">Образование</t>
  </si>
  <si>
    <t xml:space="preserve">922</t>
  </si>
  <si>
    <t xml:space="preserve">07</t>
  </si>
  <si>
    <t xml:space="preserve">Дополнительное образование детей</t>
  </si>
  <si>
    <t xml:space="preserve">Муниципальная программа "Развитие культуры и туризма в Калачеевском  муниципальном районе" на 2020 - 2027 годы </t>
  </si>
  <si>
    <t xml:space="preserve">03 0 00 00000</t>
  </si>
  <si>
    <t xml:space="preserve">Подпрограмма "Развитие культуры и туризма в Калачеевском  муниципальном районе на 2020-2027 годы"</t>
  </si>
  <si>
    <t xml:space="preserve">03 1 00 0000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Расходы на обеспечение деятельности (оказание услуг) муниципальных учреждений дополнительного образования  (Закупка товаров, работ и услуг для муниципальных нужд)</t>
  </si>
  <si>
    <t xml:space="preserve">03 1 04 80590 </t>
  </si>
  <si>
    <t xml:space="preserve">Расходы на обеспечение деятельности (оказание услуг) муниципальных учреждений дополнительного образования  (Иные межбюджетные  ассигнования)</t>
  </si>
  <si>
    <t xml:space="preserve">Культура, кинематогафия</t>
  </si>
  <si>
    <t xml:space="preserve">Культура</t>
  </si>
  <si>
    <t xml:space="preserve">Муниципальная программа "Развитие культуры и туризма в Калачеевском  муниципальном район" на 2020 - 2027 годы </t>
  </si>
  <si>
    <t xml:space="preserve">Основное мероприятие "Формирование единого культурного пространства,  создание условий для выравнивания доступа населения к культурным ценностям, подддержка деятельности творческих колллективов"</t>
  </si>
  <si>
    <t xml:space="preserve">03 1 01 0000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 Государственная поддержка отрасли культуры (Закупка товаров, работ и услуг для муниципальных нужд)</t>
  </si>
  <si>
    <t xml:space="preserve">03 1 06 L5190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03 1 08 00590</t>
  </si>
  <si>
    <t xml:space="preserve">Другие вопросы в области культуры, кинематографии</t>
  </si>
  <si>
    <t xml:space="preserve">Муниципальная программа "Развитие культуры и туризма в Калачеевском  муниципальном районе на 2020 - 2027 годы" </t>
  </si>
  <si>
    <t xml:space="preserve">Подпрограмма "Развитие культуры и туризма в Калачеевском  муниципальном районе на 2020 - 2027 годы"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82010</t>
  </si>
  <si>
    <t xml:space="preserve">Отдел образования администрации Калачеевского муниципального района</t>
  </si>
  <si>
    <t xml:space="preserve">924</t>
  </si>
  <si>
    <t xml:space="preserve">Муниципальная программа "Развитие образования в Калачеевском муниципальном районе" на 2020-2027годы</t>
  </si>
  <si>
    <t xml:space="preserve">01 0 00 00000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)"</t>
  </si>
  <si>
    <t xml:space="preserve">01 3 03 00000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8080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 (Закупка товаров, работ и услуг для муниципальных нужд)</t>
  </si>
  <si>
    <t xml:space="preserve">Субвенция  по организации и осуществлению деятельности по опеке и попечительству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9430</t>
  </si>
  <si>
    <t xml:space="preserve">Субвенция  по организации и осуществлению деятельности по опеке и попечительству   (Закупка товаров, работ и услуг для муниципальных нужд)</t>
  </si>
  <si>
    <t xml:space="preserve">Дошкольное образование</t>
  </si>
  <si>
    <t xml:space="preserve">Подпрограмма  «Развитие дошкольного образования»</t>
  </si>
  <si>
    <t xml:space="preserve">01 1 00 00000</t>
  </si>
  <si>
    <t xml:space="preserve">Основное мероприятие "Освоение субвенция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2 7829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 (Закупка товаров, работ и услуг для муниципальных нужд)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щеобразовательных учреждений с целью предоставления услуг дошкольного образования"</t>
  </si>
  <si>
    <t xml:space="preserve">01 1 03 00000</t>
  </si>
  <si>
    <t xml:space="preserve">Софинансирование субсидии на реализацию адресной программы капитального ремонта объектов системы образования (Закупка товаров, работ и услуг для муниципальных нужд)</t>
  </si>
  <si>
    <t xml:space="preserve">01 1 03 S962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 и обеспечение комплексной безопасности образовательных учреждений</t>
  </si>
  <si>
    <t xml:space="preserve">01 1 05 00000</t>
  </si>
  <si>
    <t xml:space="preserve">01 1 05 00590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Иные межбюджетные трансферты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01 1 05 78400</t>
  </si>
  <si>
    <t xml:space="preserve">07  0 00 00000</t>
  </si>
  <si>
    <t xml:space="preserve">Подпрограмма  "Профилактика терроризма и экстремизма, минимизации и ликвидации последствий проявления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Общее образование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</t>
  </si>
  <si>
    <t xml:space="preserve">01 2 02 7812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(Закупка товаров, работ и услуг для муниципальных нужд)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01 2 03 00590</t>
  </si>
  <si>
    <t xml:space="preserve">Софинансирование субсидии на реализацию мероприятий областной адресной программы капитального ремонта по объектам образования  (Предоставление субсидий бюджетным, автономным учреждениям и иным некоммерческим организациям)</t>
  </si>
  <si>
    <t xml:space="preserve">01 2 03 S962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</t>
  </si>
  <si>
    <t xml:space="preserve">01 2 04 00590</t>
  </si>
  <si>
    <t xml:space="preserve">Софинансирование субсидии на организацию бесплатного питания обучающихся из многодетных семей семей в государственных образовательных организациях  (Закупка товаров, работ и услуг для муниципальных нужд)</t>
  </si>
  <si>
    <t xml:space="preserve">01 2 04 S9970 </t>
  </si>
  <si>
    <t xml:space="preserve">Софинансирование субсидии на организацию бесплатного питания обучающихся из многодетных семей семей в государствен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ация бесплатного горячего питания обучающихся, получающих нач общее образование в государственнных и муниципальных организациях (Закупка товаров, работ и услуг для муниципальных нужд)</t>
  </si>
  <si>
    <t xml:space="preserve">01 2  04 L3040</t>
  </si>
  <si>
    <t xml:space="preserve">Органиация  бесплатного горячего питания обучающихся, получающих нач общее образование в государственнных и муниципальных организациях (Закупка товаров, работ и услуг для муниципальных нужд)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субсидии на обеспечение учащихся 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субсидии на обеспечение учащихся 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 и обеспечение комплексной безопасности образовательных учреждений"</t>
  </si>
  <si>
    <t xml:space="preserve">01 2 06 00000</t>
  </si>
  <si>
    <t xml:space="preserve">01 2 06 0059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,общеобразовательные программы среднего обще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L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,общеобразовательные программы среднего общего образования  (Предоставление субсидий бюджетным, автономным учреждениям и иным некоммерческим организациям)</t>
  </si>
  <si>
    <t xml:space="preserve">Софинансирование   субсидии на материально-технического оснащения муниципальных общеобразовательных организаций (Закупка товаров, работ и услуг для муниципальных нужд)м)</t>
  </si>
  <si>
    <t xml:space="preserve">01 2  06 S8940</t>
  </si>
  <si>
    <t xml:space="preserve">Софинансирование субсидии на реализацию мероприятий областной адресной программы капитального ремонта по объектам образования (Предоставление субсидий бюджетным, автономным учреждениям и иным некоммерческим организациям)</t>
  </si>
  <si>
    <t xml:space="preserve">01 2  06 S9620</t>
  </si>
  <si>
    <t xml:space="preserve">Подпрограмма 3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Муниципальная программа "Развитие образования в Калачеевском муниципальном районе" на 2020-2027 годы</t>
  </si>
  <si>
    <t xml:space="preserve">Подпрограмма «Развитие общего и дополнительного образования» </t>
  </si>
  <si>
    <t xml:space="preserve">01 2 06  00000</t>
  </si>
  <si>
    <t xml:space="preserve">01 2 06 80590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дополнительного образования   (Иные межбюджетные  ассигнования)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Муниципальная программа "Обеспечение общественного порядка и противодействие преступност" на 2020-2027 годы</t>
  </si>
  <si>
    <t xml:space="preserve">Подпрограмма 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4 80590</t>
  </si>
  <si>
    <t xml:space="preserve">Другие вопросы в области образования</t>
  </si>
  <si>
    <t xml:space="preserve">09</t>
  </si>
  <si>
    <t xml:space="preserve">Муниципальная программа «Развитие образования в Калачеевском муниципальном район" на 2020-2027 годы </t>
  </si>
  <si>
    <t xml:space="preserve">Подпрограмма «Создание условий  для организации занятости, отдыха и оздоровления детей Калачеевского муниципального района» </t>
  </si>
  <si>
    <t xml:space="preserve">01 4 00 00000</t>
  </si>
  <si>
    <t xml:space="preserve">Основное мероприятие "Реализация оздоровления и  летнего отдыха обучающихся, укрепление  и развитие материально-технической базы учреждений отдыха  и оздоровления детей"</t>
  </si>
  <si>
    <t xml:space="preserve">01 4 01 00000</t>
  </si>
  <si>
    <t xml:space="preserve">Софинансирование субсидии для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Софинансирование субсидии для организации отдыха и оздоровления детей и молодежи  (Социальное обеспечение и иные  выплаты населению)</t>
  </si>
  <si>
    <t xml:space="preserve">300</t>
  </si>
  <si>
    <t xml:space="preserve">Софинансирование субсидии для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рганизации отдыха детей в каникулярное время (Социальное обеспечение и иные  выплаты населению)</t>
  </si>
  <si>
    <t xml:space="preserve">01 4 01 S8410</t>
  </si>
  <si>
    <t xml:space="preserve">Основное мероприятие "Финансовое беспечение  деятельности МКУ "ДОЛ "Солнышко"</t>
  </si>
  <si>
    <t xml:space="preserve">01 4 02 00000</t>
  </si>
  <si>
    <t xml:space="preserve">01 4 02 00590</t>
  </si>
  <si>
    <t xml:space="preserve">Расходы на обеспечение деятельности (оказания услуг) муниципальных учреждений   (Иные межбюджетные  ассигнования)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6г.г.»</t>
  </si>
  <si>
    <t xml:space="preserve">01 5 00 00000</t>
  </si>
  <si>
    <t xml:space="preserve">01 5 01 00590</t>
  </si>
  <si>
    <t xml:space="preserve">01 5 01 82010</t>
  </si>
  <si>
    <t xml:space="preserve">Региональный проект «Педагоги и наставники»"</t>
  </si>
  <si>
    <t xml:space="preserve">01 5 Ю6 00000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Ю6 51790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00000</t>
  </si>
  <si>
    <t xml:space="preserve">Субвенция на компенсацию, выплачиваемую  родителям (законным представителям) в целях материальной поддержки 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 выплаты населению)</t>
  </si>
  <si>
    <t xml:space="preserve">01 1 06 78150</t>
  </si>
  <si>
    <t xml:space="preserve">Подпрограмма "Социализация детей- сирот и детей, нуждающихся в особой защите государства"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 отдельных государственных полномочий по оказанию мер социальной поддержки семьям, взявших на воспитание детей-сирот и детей, оставшихся без попечения родителей  (Социальное обеспечение и иные  выплаты населению)</t>
  </si>
  <si>
    <t xml:space="preserve">01 3 02 78540</t>
  </si>
  <si>
    <t xml:space="preserve">Финансовый отдел администрации Калачеевского муниципального района</t>
  </si>
  <si>
    <t xml:space="preserve">927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0 00000</t>
  </si>
  <si>
    <t xml:space="preserve">Основное мероприятие "Обеспечение реализации подпрограммы"</t>
  </si>
  <si>
    <t xml:space="preserve">06 1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Резервные фонды</t>
  </si>
  <si>
    <t xml:space="preserve">Основное мероприятие "Организация бюджетного процесса Калачеесвского района"</t>
  </si>
  <si>
    <t xml:space="preserve">06 1 01 00000</t>
  </si>
  <si>
    <t xml:space="preserve">Резервный фонд главы администрации Калачеевского муниципального района (Иные межбюджетные  ассигнования)</t>
  </si>
  <si>
    <t xml:space="preserve">06 1 01 30540</t>
  </si>
  <si>
    <t xml:space="preserve">Зарезервированные средства, связанные с особенностями исполнения бюджета (Закупка товаров, работ и услуг для муниципальных нужд)</t>
  </si>
  <si>
    <t xml:space="preserve">06 1 01 80100</t>
  </si>
  <si>
    <t xml:space="preserve">Дорожное хозяйство (дорожные фонды)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" на 2020-2027 годы» </t>
  </si>
  <si>
    <t xml:space="preserve">Подпрограмма «Иные межбюджетные трансферты бюджетам поселений за счет  средств, полученных из вышестоящих бюджетов"</t>
  </si>
  <si>
    <t xml:space="preserve">02 3 09 00000</t>
  </si>
  <si>
    <t xml:space="preserve">Межбюджетные трансферты  на капитальный ремонт и ремонт автомобильных дорог общего пользования местного значения  (Межбюджетные трансферты)</t>
  </si>
  <si>
    <t xml:space="preserve">02 3 09 9Д130</t>
  </si>
  <si>
    <t xml:space="preserve">Межбюджетные трансферты на выполнение переданных полномочий (акцизы) бюджетам поселений (Межбюджетные трансферты)</t>
  </si>
  <si>
    <t xml:space="preserve">02 3 09 81600</t>
  </si>
  <si>
    <t xml:space="preserve">500</t>
  </si>
  <si>
    <t xml:space="preserve">Межбюджетные трансферты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Благоустройство</t>
  </si>
  <si>
    <t xml:space="preserve">Основное мероприятие «Иные межбюджетные трансферты бюджетам поселений за счет  средств, полученных из вышестоящих бюджетов"</t>
  </si>
  <si>
    <t xml:space="preserve">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уличного освещения (Межбюджетные трансферты)</t>
  </si>
  <si>
    <t xml:space="preserve">02 3 09 78670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" на 2020-2027 годы </t>
  </si>
  <si>
    <t xml:space="preserve">Основное  мероприятие "Создание и 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02 3 07 0000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30</t>
  </si>
  <si>
    <t xml:space="preserve">Межбюджетные трансферты  по негативному воздействию на окружающую среду. (Межбюджетные трансферты)</t>
  </si>
  <si>
    <t xml:space="preserve">02 3 07 89050</t>
  </si>
  <si>
    <t xml:space="preserve">06 2 10 00000</t>
  </si>
  <si>
    <t xml:space="preserve">Межбюджетные трансферты  по негативному воздействию на окружающую среду (Закупка товаров, работ и услуг для муниципальных нужд)</t>
  </si>
  <si>
    <t xml:space="preserve">06 2 10 89050</t>
  </si>
  <si>
    <t xml:space="preserve">Культура, кинематография</t>
  </si>
  <si>
    <t xml:space="preserve">Основное мероприятие "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" коллективов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Обслуживание государственного (муниципального) долга</t>
  </si>
  <si>
    <t xml:space="preserve">Основное мероприятие "Организация бюджетного процесса Калачеевского района"</t>
  </si>
  <si>
    <t xml:space="preserve">Процентные платежи по муниципальному долгу    (Обслуживание муниципального долга)</t>
  </si>
  <si>
    <t xml:space="preserve">06 1 01 278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   (Межбюджетные трансферты)</t>
  </si>
  <si>
    <t xml:space="preserve">06 1 02 88020</t>
  </si>
  <si>
    <t xml:space="preserve">Прочие межбюджетные трансферты общего характера</t>
  </si>
  <si>
    <t xml:space="preserve">Иные межбюджетные трансферты  на выполнение полномочий по решению вопросов местного значения    (Межбюджетные трансферты)</t>
  </si>
  <si>
    <t xml:space="preserve">06 1 02 88030</t>
  </si>
  <si>
    <t xml:space="preserve">Подпрограмма "Муниципальное управление"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муниципального района по результатам оценки эффективности их деятельности (Межбюджетные трансферты)</t>
  </si>
  <si>
    <t xml:space="preserve">06 2 07 88480</t>
  </si>
  <si>
    <t xml:space="preserve">Иные межбюджетные трансферты на организацию  проведения оплачиваемых общественных работ (Межбюджетные трансферты)</t>
  </si>
  <si>
    <t xml:space="preserve">06 2 10 78430</t>
  </si>
  <si>
    <t xml:space="preserve">Иные межбюджетные трансферты на содержание и обслуживание мест массового отдыха населения (Межбюджетные трансферты)</t>
  </si>
  <si>
    <t xml:space="preserve">06 2 10 78520</t>
  </si>
  <si>
    <t xml:space="preserve">Иные межбюджетные трансферты на приобретение  служебного автотранспорта органам местного самоуправления поселений (Межбюджетные трансферты)</t>
  </si>
  <si>
    <t xml:space="preserve">06 2 10 79180</t>
  </si>
  <si>
    <t xml:space="preserve">Иные межбюджетные трансферты на развитие муниципальной инфраструктуры (Межбюджетные трансферты)</t>
  </si>
  <si>
    <t xml:space="preserve">06 2 10 796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#,##0"/>
    <numFmt numFmtId="169" formatCode="0.00"/>
    <numFmt numFmtId="170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F141" activePane="bottomRight" state="frozen"/>
      <selection pane="topLeft" activeCell="A1" activeCellId="0" sqref="A1"/>
      <selection pane="topRight" activeCell="F1" activeCellId="0" sqref="F1"/>
      <selection pane="bottomLeft" activeCell="A141" activeCellId="0" sqref="A141"/>
      <selection pane="bottomRight" activeCell="G142" activeCellId="0" sqref="G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6.56"/>
    <col collapsed="false" customWidth="true" hidden="false" outlineLevel="0" max="3" min="3" style="1" width="5.56"/>
    <col collapsed="false" customWidth="true" hidden="false" outlineLevel="0" max="4" min="4" style="1" width="5.28"/>
    <col collapsed="false" customWidth="true" hidden="false" outlineLevel="0" max="5" min="5" style="1" width="15.85"/>
    <col collapsed="false" customWidth="true" hidden="false" outlineLevel="0" max="6" min="6" style="1" width="9.14"/>
    <col collapsed="false" customWidth="true" hidden="false" outlineLevel="0" max="9" min="7" style="1" width="16.28"/>
    <col collapsed="false" customWidth="true" hidden="false" outlineLevel="0" max="12" min="10" style="0" width="14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fals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fals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</row>
    <row r="10" customFormat="false" ht="31.5" hidden="false" customHeight="false" outlineLevel="0" collapsed="false">
      <c r="A10" s="4" t="s">
        <v>9</v>
      </c>
      <c r="B10" s="4" t="s">
        <v>10</v>
      </c>
      <c r="C10" s="4" t="s">
        <v>11</v>
      </c>
      <c r="D10" s="4" t="s">
        <v>12</v>
      </c>
      <c r="E10" s="4" t="s">
        <v>13</v>
      </c>
      <c r="F10" s="5" t="s">
        <v>14</v>
      </c>
      <c r="G10" s="5" t="s">
        <v>15</v>
      </c>
      <c r="H10" s="5" t="s">
        <v>16</v>
      </c>
      <c r="I10" s="5" t="s">
        <v>17</v>
      </c>
    </row>
    <row r="11" customFormat="false" ht="26.25" hidden="false" customHeight="true" outlineLevel="0" collapsed="false">
      <c r="A11" s="4" t="s">
        <v>18</v>
      </c>
      <c r="B11" s="6"/>
      <c r="C11" s="7"/>
      <c r="D11" s="7"/>
      <c r="E11" s="8"/>
      <c r="F11" s="7"/>
      <c r="G11" s="9" t="n">
        <f aca="false">G12+G20+G28+G151+G184+G296</f>
        <v>1725363.235</v>
      </c>
      <c r="H11" s="9" t="n">
        <f aca="false">H12+H20+H28+H151+H184+H296</f>
        <v>1550468.365</v>
      </c>
      <c r="I11" s="9" t="n">
        <f aca="false">I12+I20+I28+I151+I184+I296</f>
        <v>1651295.365</v>
      </c>
    </row>
    <row r="12" customFormat="false" ht="31.5" hidden="false" customHeight="true" outlineLevel="0" collapsed="false">
      <c r="A12" s="10" t="s">
        <v>19</v>
      </c>
      <c r="B12" s="11" t="n">
        <v>908</v>
      </c>
      <c r="C12" s="12"/>
      <c r="D12" s="12"/>
      <c r="E12" s="12"/>
      <c r="F12" s="12"/>
      <c r="G12" s="13" t="n">
        <f aca="false">G13</f>
        <v>4005.4</v>
      </c>
      <c r="H12" s="13" t="n">
        <f aca="false">H13</f>
        <v>4056.2</v>
      </c>
      <c r="I12" s="13" t="n">
        <f aca="false">I13</f>
        <v>4104</v>
      </c>
      <c r="J12" s="14"/>
      <c r="K12" s="14"/>
      <c r="L12" s="14"/>
    </row>
    <row r="13" customFormat="false" ht="21" hidden="false" customHeight="true" outlineLevel="0" collapsed="false">
      <c r="A13" s="15" t="s">
        <v>20</v>
      </c>
      <c r="B13" s="4" t="n">
        <v>908</v>
      </c>
      <c r="C13" s="16" t="s">
        <v>21</v>
      </c>
      <c r="D13" s="16"/>
      <c r="E13" s="17"/>
      <c r="F13" s="18"/>
      <c r="G13" s="19" t="n">
        <f aca="false">G14</f>
        <v>4005.4</v>
      </c>
      <c r="H13" s="19" t="n">
        <f aca="false">H14</f>
        <v>4056.2</v>
      </c>
      <c r="I13" s="19" t="n">
        <f aca="false">I14</f>
        <v>4104</v>
      </c>
    </row>
    <row r="14" customFormat="false" ht="52.5" hidden="false" customHeight="true" outlineLevel="0" collapsed="false">
      <c r="A14" s="20" t="s">
        <v>22</v>
      </c>
      <c r="B14" s="6" t="n">
        <v>908</v>
      </c>
      <c r="C14" s="21" t="s">
        <v>21</v>
      </c>
      <c r="D14" s="21" t="s">
        <v>23</v>
      </c>
      <c r="E14" s="7"/>
      <c r="F14" s="7"/>
      <c r="G14" s="22" t="n">
        <f aca="false">G15</f>
        <v>4005.4</v>
      </c>
      <c r="H14" s="22" t="n">
        <f aca="false">H15</f>
        <v>4056.2</v>
      </c>
      <c r="I14" s="22" t="n">
        <f aca="false">I15</f>
        <v>4104</v>
      </c>
    </row>
    <row r="15" customFormat="false" ht="36" hidden="false" customHeight="true" outlineLevel="0" collapsed="false">
      <c r="A15" s="23" t="s">
        <v>24</v>
      </c>
      <c r="B15" s="24" t="s">
        <v>25</v>
      </c>
      <c r="C15" s="21" t="s">
        <v>21</v>
      </c>
      <c r="D15" s="21" t="s">
        <v>23</v>
      </c>
      <c r="E15" s="6" t="s">
        <v>26</v>
      </c>
      <c r="F15" s="6"/>
      <c r="G15" s="22" t="n">
        <f aca="false">G16</f>
        <v>4005.4</v>
      </c>
      <c r="H15" s="22" t="n">
        <f aca="false">H16</f>
        <v>4056.2</v>
      </c>
      <c r="I15" s="22" t="n">
        <f aca="false">I16</f>
        <v>4104</v>
      </c>
    </row>
    <row r="16" customFormat="false" ht="35.25" hidden="false" customHeight="true" outlineLevel="0" collapsed="false">
      <c r="A16" s="20" t="s">
        <v>27</v>
      </c>
      <c r="B16" s="24" t="s">
        <v>25</v>
      </c>
      <c r="C16" s="21" t="s">
        <v>21</v>
      </c>
      <c r="D16" s="21" t="s">
        <v>23</v>
      </c>
      <c r="E16" s="6" t="s">
        <v>28</v>
      </c>
      <c r="F16" s="6"/>
      <c r="G16" s="22" t="n">
        <f aca="false">SUM(G17:G19)</f>
        <v>4005.4</v>
      </c>
      <c r="H16" s="22" t="n">
        <f aca="false">SUM(H17:H19)</f>
        <v>4056.2</v>
      </c>
      <c r="I16" s="22" t="n">
        <f aca="false">SUM(I17:I19)</f>
        <v>4104</v>
      </c>
    </row>
    <row r="17" customFormat="false" ht="96.75" hidden="false" customHeight="true" outlineLevel="0" collapsed="false">
      <c r="A17" s="20" t="s">
        <v>29</v>
      </c>
      <c r="B17" s="21" t="s">
        <v>25</v>
      </c>
      <c r="C17" s="21" t="s">
        <v>21</v>
      </c>
      <c r="D17" s="21" t="s">
        <v>23</v>
      </c>
      <c r="E17" s="6" t="s">
        <v>30</v>
      </c>
      <c r="F17" s="6" t="n">
        <v>100</v>
      </c>
      <c r="G17" s="22" t="n">
        <v>1653</v>
      </c>
      <c r="H17" s="22" t="n">
        <v>1673</v>
      </c>
      <c r="I17" s="22" t="n">
        <v>1693</v>
      </c>
    </row>
    <row r="18" customFormat="false" ht="94.5" hidden="false" customHeight="true" outlineLevel="0" collapsed="false">
      <c r="A18" s="20" t="s">
        <v>31</v>
      </c>
      <c r="B18" s="21" t="s">
        <v>25</v>
      </c>
      <c r="C18" s="21" t="s">
        <v>21</v>
      </c>
      <c r="D18" s="21" t="s">
        <v>23</v>
      </c>
      <c r="E18" s="6" t="s">
        <v>32</v>
      </c>
      <c r="F18" s="7" t="n">
        <v>100</v>
      </c>
      <c r="G18" s="22" t="n">
        <v>2063</v>
      </c>
      <c r="H18" s="22" t="n">
        <v>2085</v>
      </c>
      <c r="I18" s="22" t="n">
        <v>2106</v>
      </c>
    </row>
    <row r="19" customFormat="false" ht="49.5" hidden="false" customHeight="true" outlineLevel="0" collapsed="false">
      <c r="A19" s="20" t="s">
        <v>33</v>
      </c>
      <c r="B19" s="21" t="s">
        <v>25</v>
      </c>
      <c r="C19" s="21" t="s">
        <v>21</v>
      </c>
      <c r="D19" s="21" t="s">
        <v>23</v>
      </c>
      <c r="E19" s="6" t="s">
        <v>32</v>
      </c>
      <c r="F19" s="24" t="s">
        <v>34</v>
      </c>
      <c r="G19" s="22" t="n">
        <v>289.4</v>
      </c>
      <c r="H19" s="22" t="n">
        <v>298.2</v>
      </c>
      <c r="I19" s="22" t="n">
        <v>305</v>
      </c>
    </row>
    <row r="20" customFormat="false" ht="35.25" hidden="false" customHeight="true" outlineLevel="0" collapsed="false">
      <c r="A20" s="10" t="s">
        <v>35</v>
      </c>
      <c r="B20" s="11" t="n">
        <v>910</v>
      </c>
      <c r="C20" s="12"/>
      <c r="D20" s="12"/>
      <c r="E20" s="12"/>
      <c r="F20" s="12"/>
      <c r="G20" s="13" t="n">
        <f aca="false">G21</f>
        <v>5950</v>
      </c>
      <c r="H20" s="13" t="n">
        <f aca="false">H21</f>
        <v>6045</v>
      </c>
      <c r="I20" s="13" t="n">
        <f aca="false">I21</f>
        <v>6099</v>
      </c>
    </row>
    <row r="21" customFormat="false" ht="23.25" hidden="false" customHeight="true" outlineLevel="0" collapsed="false">
      <c r="A21" s="15" t="s">
        <v>20</v>
      </c>
      <c r="B21" s="4" t="n">
        <v>910</v>
      </c>
      <c r="C21" s="16" t="s">
        <v>21</v>
      </c>
      <c r="D21" s="16"/>
      <c r="E21" s="17"/>
      <c r="F21" s="18"/>
      <c r="G21" s="19" t="n">
        <f aca="false">G22</f>
        <v>5950</v>
      </c>
      <c r="H21" s="19" t="n">
        <f aca="false">H22</f>
        <v>6045</v>
      </c>
      <c r="I21" s="19" t="n">
        <f aca="false">I22</f>
        <v>6099</v>
      </c>
    </row>
    <row r="22" customFormat="false" ht="63" hidden="false" customHeight="false" outlineLevel="0" collapsed="false">
      <c r="A22" s="20" t="s">
        <v>36</v>
      </c>
      <c r="B22" s="6" t="n">
        <v>910</v>
      </c>
      <c r="C22" s="24" t="s">
        <v>21</v>
      </c>
      <c r="D22" s="24" t="s">
        <v>37</v>
      </c>
      <c r="E22" s="7"/>
      <c r="F22" s="7"/>
      <c r="G22" s="19" t="n">
        <f aca="false">G23</f>
        <v>5950</v>
      </c>
      <c r="H22" s="19" t="n">
        <f aca="false">H23</f>
        <v>6045</v>
      </c>
      <c r="I22" s="19" t="n">
        <f aca="false">I23</f>
        <v>6099</v>
      </c>
    </row>
    <row r="23" customFormat="false" ht="36" hidden="false" customHeight="true" outlineLevel="0" collapsed="false">
      <c r="A23" s="23" t="s">
        <v>24</v>
      </c>
      <c r="B23" s="24" t="s">
        <v>38</v>
      </c>
      <c r="C23" s="24" t="s">
        <v>21</v>
      </c>
      <c r="D23" s="24" t="s">
        <v>37</v>
      </c>
      <c r="E23" s="6" t="s">
        <v>39</v>
      </c>
      <c r="F23" s="7"/>
      <c r="G23" s="22" t="n">
        <f aca="false">G24</f>
        <v>5950</v>
      </c>
      <c r="H23" s="22" t="n">
        <f aca="false">H24</f>
        <v>6045</v>
      </c>
      <c r="I23" s="22" t="n">
        <f aca="false">I24</f>
        <v>6099</v>
      </c>
    </row>
    <row r="24" customFormat="false" ht="36" hidden="false" customHeight="true" outlineLevel="0" collapsed="false">
      <c r="A24" s="23" t="s">
        <v>40</v>
      </c>
      <c r="B24" s="21" t="s">
        <v>38</v>
      </c>
      <c r="C24" s="21" t="s">
        <v>21</v>
      </c>
      <c r="D24" s="21" t="s">
        <v>37</v>
      </c>
      <c r="E24" s="6" t="s">
        <v>41</v>
      </c>
      <c r="F24" s="7"/>
      <c r="G24" s="22" t="n">
        <f aca="false">SUM(G25:G27)</f>
        <v>5950</v>
      </c>
      <c r="H24" s="22" t="n">
        <f aca="false">SUM(H25:H27)</f>
        <v>6045</v>
      </c>
      <c r="I24" s="22" t="n">
        <f aca="false">SUM(I25:I27)</f>
        <v>6099</v>
      </c>
    </row>
    <row r="25" customFormat="false" ht="113.25" hidden="false" customHeight="true" outlineLevel="0" collapsed="false">
      <c r="A25" s="20" t="s">
        <v>42</v>
      </c>
      <c r="B25" s="21" t="s">
        <v>38</v>
      </c>
      <c r="C25" s="24" t="s">
        <v>21</v>
      </c>
      <c r="D25" s="24" t="s">
        <v>37</v>
      </c>
      <c r="E25" s="6" t="s">
        <v>43</v>
      </c>
      <c r="F25" s="7" t="n">
        <v>100</v>
      </c>
      <c r="G25" s="22" t="n">
        <v>1914</v>
      </c>
      <c r="H25" s="22" t="n">
        <v>1934</v>
      </c>
      <c r="I25" s="22" t="n">
        <v>1953</v>
      </c>
    </row>
    <row r="26" customFormat="false" ht="97.5" hidden="false" customHeight="true" outlineLevel="0" collapsed="false">
      <c r="A26" s="20" t="s">
        <v>44</v>
      </c>
      <c r="B26" s="21" t="s">
        <v>38</v>
      </c>
      <c r="C26" s="21" t="s">
        <v>21</v>
      </c>
      <c r="D26" s="21" t="s">
        <v>37</v>
      </c>
      <c r="E26" s="6" t="s">
        <v>45</v>
      </c>
      <c r="F26" s="7" t="n">
        <v>100</v>
      </c>
      <c r="G26" s="22" t="n">
        <v>3446</v>
      </c>
      <c r="H26" s="22" t="n">
        <v>3480</v>
      </c>
      <c r="I26" s="22" t="n">
        <v>3515</v>
      </c>
    </row>
    <row r="27" customFormat="false" ht="47.25" hidden="false" customHeight="false" outlineLevel="0" collapsed="false">
      <c r="A27" s="20" t="s">
        <v>33</v>
      </c>
      <c r="B27" s="21" t="s">
        <v>38</v>
      </c>
      <c r="C27" s="21" t="s">
        <v>21</v>
      </c>
      <c r="D27" s="21" t="s">
        <v>37</v>
      </c>
      <c r="E27" s="6" t="s">
        <v>45</v>
      </c>
      <c r="F27" s="24" t="s">
        <v>34</v>
      </c>
      <c r="G27" s="22" t="n">
        <v>590</v>
      </c>
      <c r="H27" s="22" t="n">
        <v>631</v>
      </c>
      <c r="I27" s="22" t="n">
        <v>631</v>
      </c>
    </row>
    <row r="28" s="29" customFormat="true" ht="36" hidden="false" customHeight="true" outlineLevel="0" collapsed="false">
      <c r="A28" s="25" t="s">
        <v>46</v>
      </c>
      <c r="B28" s="11" t="n">
        <v>914</v>
      </c>
      <c r="C28" s="26"/>
      <c r="D28" s="27"/>
      <c r="E28" s="28"/>
      <c r="F28" s="12"/>
      <c r="G28" s="13" t="n">
        <f aca="false">G29+G64+G70+G93+G103+G110+G131</f>
        <v>391687.35</v>
      </c>
      <c r="H28" s="13" t="n">
        <f aca="false">H29+H64+H70+H93+H103+H110+H131</f>
        <v>280035.2</v>
      </c>
      <c r="I28" s="13" t="n">
        <f aca="false">I29+I64+I70+I93+I103+I110+I131</f>
        <v>274690.4</v>
      </c>
    </row>
    <row r="29" s="30" customFormat="true" ht="24" hidden="false" customHeight="true" outlineLevel="0" collapsed="false">
      <c r="A29" s="15" t="s">
        <v>20</v>
      </c>
      <c r="B29" s="4" t="n">
        <v>914</v>
      </c>
      <c r="C29" s="16" t="s">
        <v>21</v>
      </c>
      <c r="D29" s="16"/>
      <c r="E29" s="17"/>
      <c r="F29" s="18"/>
      <c r="G29" s="19" t="n">
        <f aca="false">G30+G38</f>
        <v>66701.15</v>
      </c>
      <c r="H29" s="19" t="n">
        <f aca="false">H30+H38</f>
        <v>68389.8</v>
      </c>
      <c r="I29" s="19" t="n">
        <f aca="false">I30+I38</f>
        <v>71047.7</v>
      </c>
    </row>
    <row r="30" customFormat="false" ht="67.5" hidden="false" customHeight="true" outlineLevel="0" collapsed="false">
      <c r="A30" s="20" t="s">
        <v>47</v>
      </c>
      <c r="B30" s="6" t="n">
        <v>914</v>
      </c>
      <c r="C30" s="24" t="s">
        <v>21</v>
      </c>
      <c r="D30" s="24" t="s">
        <v>48</v>
      </c>
      <c r="E30" s="17"/>
      <c r="F30" s="7"/>
      <c r="G30" s="22" t="n">
        <f aca="false">G31</f>
        <v>27834.05</v>
      </c>
      <c r="H30" s="22" t="n">
        <f aca="false">H31</f>
        <v>28180.2</v>
      </c>
      <c r="I30" s="22" t="n">
        <f aca="false">I31</f>
        <v>29179.2</v>
      </c>
    </row>
    <row r="31" customFormat="false" ht="31.5" hidden="false" customHeight="false" outlineLevel="0" collapsed="false">
      <c r="A31" s="20" t="s">
        <v>49</v>
      </c>
      <c r="B31" s="21" t="s">
        <v>50</v>
      </c>
      <c r="C31" s="24" t="s">
        <v>21</v>
      </c>
      <c r="D31" s="24" t="s">
        <v>48</v>
      </c>
      <c r="E31" s="6" t="s">
        <v>51</v>
      </c>
      <c r="F31" s="6"/>
      <c r="G31" s="22" t="n">
        <f aca="false">G32</f>
        <v>27834.05</v>
      </c>
      <c r="H31" s="22" t="n">
        <f aca="false">H32</f>
        <v>28180.2</v>
      </c>
      <c r="I31" s="22" t="n">
        <f aca="false">I32</f>
        <v>29179.2</v>
      </c>
    </row>
    <row r="32" customFormat="false" ht="27" hidden="false" customHeight="true" outlineLevel="0" collapsed="false">
      <c r="A32" s="31" t="s">
        <v>52</v>
      </c>
      <c r="B32" s="21" t="s">
        <v>50</v>
      </c>
      <c r="C32" s="24" t="s">
        <v>21</v>
      </c>
      <c r="D32" s="24" t="s">
        <v>48</v>
      </c>
      <c r="E32" s="6" t="s">
        <v>53</v>
      </c>
      <c r="F32" s="6"/>
      <c r="G32" s="22" t="n">
        <f aca="false">G33</f>
        <v>27834.05</v>
      </c>
      <c r="H32" s="22" t="n">
        <f aca="false">H33</f>
        <v>28180.2</v>
      </c>
      <c r="I32" s="22" t="n">
        <f aca="false">I33</f>
        <v>29179.2</v>
      </c>
    </row>
    <row r="33" customFormat="false" ht="31.5" hidden="false" customHeight="false" outlineLevel="0" collapsed="false">
      <c r="A33" s="32" t="s">
        <v>54</v>
      </c>
      <c r="B33" s="21" t="s">
        <v>50</v>
      </c>
      <c r="C33" s="24" t="s">
        <v>21</v>
      </c>
      <c r="D33" s="24" t="s">
        <v>48</v>
      </c>
      <c r="E33" s="6" t="s">
        <v>55</v>
      </c>
      <c r="F33" s="6"/>
      <c r="G33" s="22" t="n">
        <f aca="false">SUM(G34:G37)</f>
        <v>27834.05</v>
      </c>
      <c r="H33" s="22" t="n">
        <f aca="false">SUM(H34:H37)</f>
        <v>28180.2</v>
      </c>
      <c r="I33" s="22" t="n">
        <f aca="false">SUM(I34:I37)</f>
        <v>29179.2</v>
      </c>
    </row>
    <row r="34" s="29" customFormat="true" ht="94.5" hidden="false" customHeight="false" outlineLevel="0" collapsed="false">
      <c r="A34" s="20" t="s">
        <v>56</v>
      </c>
      <c r="B34" s="21" t="s">
        <v>50</v>
      </c>
      <c r="C34" s="24" t="s">
        <v>21</v>
      </c>
      <c r="D34" s="24" t="s">
        <v>48</v>
      </c>
      <c r="E34" s="6" t="s">
        <v>57</v>
      </c>
      <c r="F34" s="6" t="n">
        <v>100</v>
      </c>
      <c r="G34" s="22" t="n">
        <v>18389.85</v>
      </c>
      <c r="H34" s="22" t="n">
        <v>19191</v>
      </c>
      <c r="I34" s="22" t="n">
        <v>20051.3</v>
      </c>
    </row>
    <row r="35" customFormat="false" ht="94.5" hidden="false" customHeight="false" outlineLevel="0" collapsed="false">
      <c r="A35" s="20" t="s">
        <v>58</v>
      </c>
      <c r="B35" s="21" t="s">
        <v>50</v>
      </c>
      <c r="C35" s="24" t="s">
        <v>21</v>
      </c>
      <c r="D35" s="24" t="s">
        <v>48</v>
      </c>
      <c r="E35" s="6" t="s">
        <v>59</v>
      </c>
      <c r="F35" s="6" t="n">
        <v>100</v>
      </c>
      <c r="G35" s="22" t="n">
        <v>3096</v>
      </c>
      <c r="H35" s="22" t="n">
        <v>3127</v>
      </c>
      <c r="I35" s="22" t="n">
        <v>3158</v>
      </c>
    </row>
    <row r="36" customFormat="false" ht="47.25" hidden="false" customHeight="false" outlineLevel="0" collapsed="false">
      <c r="A36" s="20" t="s">
        <v>60</v>
      </c>
      <c r="B36" s="21" t="s">
        <v>50</v>
      </c>
      <c r="C36" s="24" t="s">
        <v>21</v>
      </c>
      <c r="D36" s="24" t="s">
        <v>48</v>
      </c>
      <c r="E36" s="6" t="s">
        <v>57</v>
      </c>
      <c r="F36" s="6" t="n">
        <v>200</v>
      </c>
      <c r="G36" s="22" t="n">
        <f aca="false">5542.1+278.4+331.7</f>
        <v>6152.2</v>
      </c>
      <c r="H36" s="22" t="n">
        <v>5666.2</v>
      </c>
      <c r="I36" s="22" t="n">
        <v>5773.9</v>
      </c>
    </row>
    <row r="37" customFormat="false" ht="36" hidden="false" customHeight="true" outlineLevel="0" collapsed="false">
      <c r="A37" s="20" t="s">
        <v>61</v>
      </c>
      <c r="B37" s="21" t="s">
        <v>50</v>
      </c>
      <c r="C37" s="24" t="s">
        <v>21</v>
      </c>
      <c r="D37" s="24" t="s">
        <v>48</v>
      </c>
      <c r="E37" s="6" t="s">
        <v>57</v>
      </c>
      <c r="F37" s="6" t="n">
        <v>800</v>
      </c>
      <c r="G37" s="22" t="n">
        <v>196</v>
      </c>
      <c r="H37" s="22" t="n">
        <v>196</v>
      </c>
      <c r="I37" s="22" t="n">
        <v>196</v>
      </c>
    </row>
    <row r="38" customFormat="false" ht="27.75" hidden="false" customHeight="true" outlineLevel="0" collapsed="false">
      <c r="A38" s="31" t="s">
        <v>62</v>
      </c>
      <c r="B38" s="21" t="s">
        <v>50</v>
      </c>
      <c r="C38" s="24" t="s">
        <v>21</v>
      </c>
      <c r="D38" s="24" t="s">
        <v>63</v>
      </c>
      <c r="E38" s="33"/>
      <c r="F38" s="33"/>
      <c r="G38" s="22" t="n">
        <f aca="false">G43+G39+G60</f>
        <v>38867.1</v>
      </c>
      <c r="H38" s="22" t="n">
        <f aca="false">H43+H39+H60</f>
        <v>40209.6</v>
      </c>
      <c r="I38" s="22" t="n">
        <f aca="false">I43+I39+I60</f>
        <v>41868.5</v>
      </c>
    </row>
    <row r="39" customFormat="false" ht="48.75" hidden="false" customHeight="true" outlineLevel="0" collapsed="false">
      <c r="A39" s="34" t="s">
        <v>64</v>
      </c>
      <c r="B39" s="21" t="s">
        <v>50</v>
      </c>
      <c r="C39" s="21" t="s">
        <v>21</v>
      </c>
      <c r="D39" s="6" t="n">
        <v>13</v>
      </c>
      <c r="E39" s="6" t="s">
        <v>65</v>
      </c>
      <c r="F39" s="6"/>
      <c r="G39" s="22" t="n">
        <f aca="false">G40</f>
        <v>50</v>
      </c>
      <c r="H39" s="22" t="n">
        <f aca="false">H40</f>
        <v>50</v>
      </c>
      <c r="I39" s="22" t="n">
        <f aca="false">I40</f>
        <v>50</v>
      </c>
    </row>
    <row r="40" customFormat="false" ht="50.25" hidden="false" customHeight="true" outlineLevel="0" collapsed="false">
      <c r="A40" s="34" t="s">
        <v>66</v>
      </c>
      <c r="B40" s="21" t="s">
        <v>50</v>
      </c>
      <c r="C40" s="21" t="s">
        <v>21</v>
      </c>
      <c r="D40" s="6" t="n">
        <v>13</v>
      </c>
      <c r="E40" s="6" t="s">
        <v>67</v>
      </c>
      <c r="F40" s="6"/>
      <c r="G40" s="22" t="n">
        <f aca="false">G41</f>
        <v>50</v>
      </c>
      <c r="H40" s="22" t="n">
        <f aca="false">H41</f>
        <v>50</v>
      </c>
      <c r="I40" s="22" t="n">
        <f aca="false">I41</f>
        <v>50</v>
      </c>
    </row>
    <row r="41" customFormat="false" ht="52.5" hidden="false" customHeight="true" outlineLevel="0" collapsed="false">
      <c r="A41" s="35" t="s">
        <v>68</v>
      </c>
      <c r="B41" s="21" t="s">
        <v>50</v>
      </c>
      <c r="C41" s="21" t="s">
        <v>21</v>
      </c>
      <c r="D41" s="6" t="n">
        <v>13</v>
      </c>
      <c r="E41" s="6" t="s">
        <v>69</v>
      </c>
      <c r="F41" s="6"/>
      <c r="G41" s="22" t="n">
        <f aca="false">G42</f>
        <v>50</v>
      </c>
      <c r="H41" s="22" t="n">
        <f aca="false">H42</f>
        <v>50</v>
      </c>
      <c r="I41" s="22" t="n">
        <f aca="false">I42</f>
        <v>50</v>
      </c>
    </row>
    <row r="42" customFormat="false" ht="51" hidden="false" customHeight="true" outlineLevel="0" collapsed="false">
      <c r="A42" s="20" t="s">
        <v>70</v>
      </c>
      <c r="B42" s="21" t="s">
        <v>50</v>
      </c>
      <c r="C42" s="21" t="s">
        <v>21</v>
      </c>
      <c r="D42" s="6" t="n">
        <v>13</v>
      </c>
      <c r="E42" s="6" t="s">
        <v>71</v>
      </c>
      <c r="F42" s="6" t="n">
        <v>200</v>
      </c>
      <c r="G42" s="22" t="n">
        <v>50</v>
      </c>
      <c r="H42" s="22" t="n">
        <v>50</v>
      </c>
      <c r="I42" s="22" t="n">
        <v>50</v>
      </c>
    </row>
    <row r="43" s="1" customFormat="true" ht="35.25" hidden="false" customHeight="true" outlineLevel="0" collapsed="false">
      <c r="A43" s="31" t="s">
        <v>49</v>
      </c>
      <c r="B43" s="21" t="s">
        <v>50</v>
      </c>
      <c r="C43" s="21" t="s">
        <v>21</v>
      </c>
      <c r="D43" s="6" t="n">
        <v>13</v>
      </c>
      <c r="E43" s="6" t="s">
        <v>51</v>
      </c>
      <c r="F43" s="6"/>
      <c r="G43" s="22" t="n">
        <f aca="false">G44+G51</f>
        <v>37317.1</v>
      </c>
      <c r="H43" s="22" t="n">
        <f aca="false">H44+H51</f>
        <v>38559.6</v>
      </c>
      <c r="I43" s="22" t="n">
        <f aca="false">I44+I51</f>
        <v>40118.5</v>
      </c>
    </row>
    <row r="44" customFormat="false" ht="21.75" hidden="false" customHeight="true" outlineLevel="0" collapsed="false">
      <c r="A44" s="31" t="s">
        <v>52</v>
      </c>
      <c r="B44" s="21" t="s">
        <v>50</v>
      </c>
      <c r="C44" s="21" t="s">
        <v>21</v>
      </c>
      <c r="D44" s="6" t="n">
        <v>13</v>
      </c>
      <c r="E44" s="6" t="s">
        <v>53</v>
      </c>
      <c r="F44" s="6"/>
      <c r="G44" s="22" t="n">
        <f aca="false">G45</f>
        <v>1330.5</v>
      </c>
      <c r="H44" s="22" t="n">
        <f aca="false">H45</f>
        <v>1357</v>
      </c>
      <c r="I44" s="22" t="n">
        <f aca="false">I45</f>
        <v>1408</v>
      </c>
    </row>
    <row r="45" customFormat="false" ht="33" hidden="false" customHeight="true" outlineLevel="0" collapsed="false">
      <c r="A45" s="32" t="s">
        <v>54</v>
      </c>
      <c r="B45" s="21" t="s">
        <v>50</v>
      </c>
      <c r="C45" s="21" t="s">
        <v>21</v>
      </c>
      <c r="D45" s="6" t="n">
        <v>13</v>
      </c>
      <c r="E45" s="6" t="s">
        <v>55</v>
      </c>
      <c r="F45" s="6"/>
      <c r="G45" s="22" t="n">
        <f aca="false">SUM(G46:G50)</f>
        <v>1330.5</v>
      </c>
      <c r="H45" s="22" t="n">
        <f aca="false">SUM(H46:H50)</f>
        <v>1357</v>
      </c>
      <c r="I45" s="22" t="n">
        <f aca="false">SUM(I46:I50)</f>
        <v>1408</v>
      </c>
    </row>
    <row r="46" customFormat="false" ht="118.5" hidden="false" customHeight="true" outlineLevel="0" collapsed="false">
      <c r="A46" s="31" t="s">
        <v>72</v>
      </c>
      <c r="B46" s="21" t="s">
        <v>50</v>
      </c>
      <c r="C46" s="21" t="s">
        <v>21</v>
      </c>
      <c r="D46" s="6" t="n">
        <v>13</v>
      </c>
      <c r="E46" s="6" t="s">
        <v>73</v>
      </c>
      <c r="F46" s="6" t="n">
        <v>100</v>
      </c>
      <c r="G46" s="22" t="n">
        <v>561</v>
      </c>
      <c r="H46" s="22" t="n">
        <v>585</v>
      </c>
      <c r="I46" s="22" t="n">
        <v>608</v>
      </c>
    </row>
    <row r="47" customFormat="false" ht="71.25" hidden="false" customHeight="true" outlineLevel="0" collapsed="false">
      <c r="A47" s="31" t="s">
        <v>74</v>
      </c>
      <c r="B47" s="21" t="s">
        <v>50</v>
      </c>
      <c r="C47" s="21" t="s">
        <v>21</v>
      </c>
      <c r="D47" s="6" t="n">
        <v>13</v>
      </c>
      <c r="E47" s="6" t="s">
        <v>73</v>
      </c>
      <c r="F47" s="6" t="n">
        <v>200</v>
      </c>
      <c r="G47" s="22" t="n">
        <v>10</v>
      </c>
      <c r="H47" s="22" t="n">
        <v>10</v>
      </c>
      <c r="I47" s="22" t="n">
        <v>10</v>
      </c>
    </row>
    <row r="48" customFormat="false" ht="134.25" hidden="false" customHeight="true" outlineLevel="0" collapsed="false">
      <c r="A48" s="31" t="s">
        <v>75</v>
      </c>
      <c r="B48" s="21" t="s">
        <v>50</v>
      </c>
      <c r="C48" s="21" t="s">
        <v>21</v>
      </c>
      <c r="D48" s="6" t="n">
        <v>13</v>
      </c>
      <c r="E48" s="6" t="s">
        <v>76</v>
      </c>
      <c r="F48" s="6" t="n">
        <v>100</v>
      </c>
      <c r="G48" s="22" t="n">
        <v>715</v>
      </c>
      <c r="H48" s="22" t="n">
        <v>742</v>
      </c>
      <c r="I48" s="22" t="n">
        <v>770</v>
      </c>
    </row>
    <row r="49" customFormat="false" ht="100.5" hidden="false" customHeight="true" outlineLevel="0" collapsed="false">
      <c r="A49" s="31" t="s">
        <v>77</v>
      </c>
      <c r="B49" s="21" t="s">
        <v>50</v>
      </c>
      <c r="C49" s="21" t="s">
        <v>21</v>
      </c>
      <c r="D49" s="6" t="n">
        <v>13</v>
      </c>
      <c r="E49" s="6" t="s">
        <v>76</v>
      </c>
      <c r="F49" s="6" t="n">
        <v>200</v>
      </c>
      <c r="G49" s="22" t="n">
        <v>20</v>
      </c>
      <c r="H49" s="22" t="n">
        <v>20</v>
      </c>
      <c r="I49" s="22" t="n">
        <v>20</v>
      </c>
    </row>
    <row r="50" customFormat="false" ht="63" hidden="false" customHeight="false" outlineLevel="0" collapsed="false">
      <c r="A50" s="36" t="s">
        <v>78</v>
      </c>
      <c r="B50" s="21" t="s">
        <v>50</v>
      </c>
      <c r="C50" s="21" t="s">
        <v>21</v>
      </c>
      <c r="D50" s="21" t="s">
        <v>63</v>
      </c>
      <c r="E50" s="6" t="s">
        <v>79</v>
      </c>
      <c r="F50" s="6" t="n">
        <v>200</v>
      </c>
      <c r="G50" s="22" t="n">
        <v>24.5</v>
      </c>
      <c r="H50" s="22" t="n">
        <v>0</v>
      </c>
      <c r="I50" s="22" t="n">
        <v>0</v>
      </c>
    </row>
    <row r="51" customFormat="false" ht="41.25" hidden="false" customHeight="true" outlineLevel="0" collapsed="false">
      <c r="A51" s="37" t="s">
        <v>80</v>
      </c>
      <c r="B51" s="21" t="s">
        <v>50</v>
      </c>
      <c r="C51" s="21" t="s">
        <v>21</v>
      </c>
      <c r="D51" s="21" t="s">
        <v>63</v>
      </c>
      <c r="E51" s="6" t="s">
        <v>81</v>
      </c>
      <c r="F51" s="6"/>
      <c r="G51" s="22" t="n">
        <f aca="false">G52+G56</f>
        <v>35986.6</v>
      </c>
      <c r="H51" s="22" t="n">
        <f aca="false">H52+H56</f>
        <v>37202.6</v>
      </c>
      <c r="I51" s="22" t="n">
        <f aca="false">I52+I56</f>
        <v>38710.5</v>
      </c>
    </row>
    <row r="52" customFormat="false" ht="54" hidden="false" customHeight="true" outlineLevel="0" collapsed="false">
      <c r="A52" s="38" t="s">
        <v>82</v>
      </c>
      <c r="B52" s="21" t="s">
        <v>50</v>
      </c>
      <c r="C52" s="21" t="s">
        <v>21</v>
      </c>
      <c r="D52" s="21" t="s">
        <v>63</v>
      </c>
      <c r="E52" s="6" t="s">
        <v>83</v>
      </c>
      <c r="F52" s="6"/>
      <c r="G52" s="22" t="n">
        <f aca="false">SUM(G53:G55)</f>
        <v>24091.4</v>
      </c>
      <c r="H52" s="22" t="n">
        <f aca="false">SUM(H53:H55)</f>
        <v>24845.4</v>
      </c>
      <c r="I52" s="22" t="n">
        <f aca="false">SUM(I53:I55)</f>
        <v>25800.2</v>
      </c>
    </row>
    <row r="53" customFormat="false" ht="101.25" hidden="false" customHeight="true" outlineLevel="0" collapsed="false">
      <c r="A53" s="20" t="s">
        <v>84</v>
      </c>
      <c r="B53" s="21" t="s">
        <v>50</v>
      </c>
      <c r="C53" s="21" t="s">
        <v>21</v>
      </c>
      <c r="D53" s="6" t="n">
        <v>13</v>
      </c>
      <c r="E53" s="6" t="s">
        <v>85</v>
      </c>
      <c r="F53" s="6" t="n">
        <v>100</v>
      </c>
      <c r="G53" s="22" t="n">
        <v>18936.3</v>
      </c>
      <c r="H53" s="22" t="n">
        <v>19694</v>
      </c>
      <c r="I53" s="22" t="n">
        <v>20483</v>
      </c>
    </row>
    <row r="54" s="39" customFormat="true" ht="52.5" hidden="false" customHeight="true" outlineLevel="0" collapsed="false">
      <c r="A54" s="20" t="s">
        <v>86</v>
      </c>
      <c r="B54" s="21" t="s">
        <v>50</v>
      </c>
      <c r="C54" s="21" t="s">
        <v>21</v>
      </c>
      <c r="D54" s="6" t="n">
        <v>13</v>
      </c>
      <c r="E54" s="6" t="s">
        <v>85</v>
      </c>
      <c r="F54" s="6" t="n">
        <v>200</v>
      </c>
      <c r="G54" s="22" t="n">
        <f aca="false">6580.1-1500</f>
        <v>5080.1</v>
      </c>
      <c r="H54" s="22" t="n">
        <v>5076.4</v>
      </c>
      <c r="I54" s="22" t="n">
        <v>5242.2</v>
      </c>
    </row>
    <row r="55" s="39" customFormat="true" ht="52.5" hidden="false" customHeight="true" outlineLevel="0" collapsed="false">
      <c r="A55" s="31" t="s">
        <v>87</v>
      </c>
      <c r="B55" s="21" t="s">
        <v>50</v>
      </c>
      <c r="C55" s="21" t="s">
        <v>21</v>
      </c>
      <c r="D55" s="6" t="n">
        <v>13</v>
      </c>
      <c r="E55" s="6" t="s">
        <v>85</v>
      </c>
      <c r="F55" s="6" t="n">
        <v>800</v>
      </c>
      <c r="G55" s="22" t="n">
        <v>75</v>
      </c>
      <c r="H55" s="22" t="n">
        <v>75</v>
      </c>
      <c r="I55" s="22" t="n">
        <v>75</v>
      </c>
    </row>
    <row r="56" s="39" customFormat="true" ht="48" hidden="false" customHeight="true" outlineLevel="0" collapsed="false">
      <c r="A56" s="32" t="s">
        <v>88</v>
      </c>
      <c r="B56" s="21" t="s">
        <v>50</v>
      </c>
      <c r="C56" s="21" t="s">
        <v>21</v>
      </c>
      <c r="D56" s="6" t="n">
        <v>13</v>
      </c>
      <c r="E56" s="6" t="s">
        <v>89</v>
      </c>
      <c r="F56" s="6"/>
      <c r="G56" s="22" t="n">
        <f aca="false">G57+G58+G59</f>
        <v>11895.2</v>
      </c>
      <c r="H56" s="22" t="n">
        <f aca="false">H57+H58+H59</f>
        <v>12357.2</v>
      </c>
      <c r="I56" s="22" t="n">
        <f aca="false">I57+I58+I59</f>
        <v>12910.3</v>
      </c>
    </row>
    <row r="57" s="29" customFormat="true" ht="98.25" hidden="false" customHeight="true" outlineLevel="0" collapsed="false">
      <c r="A57" s="20" t="s">
        <v>90</v>
      </c>
      <c r="B57" s="21" t="s">
        <v>50</v>
      </c>
      <c r="C57" s="21" t="s">
        <v>21</v>
      </c>
      <c r="D57" s="6" t="n">
        <v>13</v>
      </c>
      <c r="E57" s="6" t="s">
        <v>91</v>
      </c>
      <c r="F57" s="6" t="n">
        <v>100</v>
      </c>
      <c r="G57" s="22" t="n">
        <v>10931.2</v>
      </c>
      <c r="H57" s="22" t="n">
        <v>11354.2</v>
      </c>
      <c r="I57" s="22" t="n">
        <v>11865.3</v>
      </c>
    </row>
    <row r="58" customFormat="false" ht="57" hidden="false" customHeight="true" outlineLevel="0" collapsed="false">
      <c r="A58" s="31" t="s">
        <v>86</v>
      </c>
      <c r="B58" s="21" t="s">
        <v>50</v>
      </c>
      <c r="C58" s="21" t="s">
        <v>21</v>
      </c>
      <c r="D58" s="6" t="n">
        <v>13</v>
      </c>
      <c r="E58" s="6" t="s">
        <v>91</v>
      </c>
      <c r="F58" s="6" t="n">
        <v>200</v>
      </c>
      <c r="G58" s="22" t="n">
        <v>959</v>
      </c>
      <c r="H58" s="22" t="n">
        <v>1003</v>
      </c>
      <c r="I58" s="22" t="n">
        <v>1045</v>
      </c>
    </row>
    <row r="59" customFormat="false" ht="54.75" hidden="false" customHeight="true" outlineLevel="0" collapsed="false">
      <c r="A59" s="31" t="s">
        <v>92</v>
      </c>
      <c r="B59" s="21" t="s">
        <v>50</v>
      </c>
      <c r="C59" s="21" t="s">
        <v>21</v>
      </c>
      <c r="D59" s="6" t="n">
        <v>13</v>
      </c>
      <c r="E59" s="6" t="s">
        <v>91</v>
      </c>
      <c r="F59" s="6" t="n">
        <v>800</v>
      </c>
      <c r="G59" s="22" t="n">
        <v>5</v>
      </c>
      <c r="H59" s="22" t="n">
        <v>0</v>
      </c>
      <c r="I59" s="22" t="n">
        <v>0</v>
      </c>
    </row>
    <row r="60" customFormat="false" ht="54.75" hidden="false" customHeight="true" outlineLevel="0" collapsed="false">
      <c r="A60" s="40" t="s">
        <v>93</v>
      </c>
      <c r="B60" s="21" t="s">
        <v>50</v>
      </c>
      <c r="C60" s="21" t="s">
        <v>21</v>
      </c>
      <c r="D60" s="6" t="n">
        <v>13</v>
      </c>
      <c r="E60" s="6" t="s">
        <v>94</v>
      </c>
      <c r="F60" s="6"/>
      <c r="G60" s="22" t="n">
        <f aca="false">G61</f>
        <v>1500</v>
      </c>
      <c r="H60" s="22" t="n">
        <f aca="false">H61</f>
        <v>1600</v>
      </c>
      <c r="I60" s="22" t="n">
        <f aca="false">I61</f>
        <v>1700</v>
      </c>
    </row>
    <row r="61" customFormat="false" ht="38.25" hidden="false" customHeight="true" outlineLevel="0" collapsed="false">
      <c r="A61" s="41" t="s">
        <v>95</v>
      </c>
      <c r="B61" s="21" t="s">
        <v>50</v>
      </c>
      <c r="C61" s="21" t="s">
        <v>21</v>
      </c>
      <c r="D61" s="6" t="n">
        <v>13</v>
      </c>
      <c r="E61" s="6" t="s">
        <v>96</v>
      </c>
      <c r="F61" s="6"/>
      <c r="G61" s="22" t="n">
        <f aca="false">G62</f>
        <v>1500</v>
      </c>
      <c r="H61" s="22" t="n">
        <f aca="false">H62</f>
        <v>1600</v>
      </c>
      <c r="I61" s="22" t="n">
        <f aca="false">I62</f>
        <v>1700</v>
      </c>
    </row>
    <row r="62" customFormat="false" ht="39" hidden="false" customHeight="true" outlineLevel="0" collapsed="false">
      <c r="A62" s="40" t="s">
        <v>97</v>
      </c>
      <c r="B62" s="21" t="s">
        <v>50</v>
      </c>
      <c r="C62" s="21" t="s">
        <v>21</v>
      </c>
      <c r="D62" s="6" t="n">
        <v>13</v>
      </c>
      <c r="E62" s="6" t="s">
        <v>98</v>
      </c>
      <c r="F62" s="6"/>
      <c r="G62" s="22" t="n">
        <f aca="false">G63</f>
        <v>1500</v>
      </c>
      <c r="H62" s="22" t="n">
        <f aca="false">H63</f>
        <v>1600</v>
      </c>
      <c r="I62" s="22" t="n">
        <f aca="false">I63</f>
        <v>1700</v>
      </c>
    </row>
    <row r="63" customFormat="false" ht="49.5" hidden="false" customHeight="true" outlineLevel="0" collapsed="false">
      <c r="A63" s="36" t="s">
        <v>86</v>
      </c>
      <c r="B63" s="21" t="s">
        <v>50</v>
      </c>
      <c r="C63" s="21" t="s">
        <v>21</v>
      </c>
      <c r="D63" s="6" t="n">
        <v>13</v>
      </c>
      <c r="E63" s="6" t="s">
        <v>99</v>
      </c>
      <c r="F63" s="6" t="n">
        <v>200</v>
      </c>
      <c r="G63" s="22" t="n">
        <v>1500</v>
      </c>
      <c r="H63" s="22" t="n">
        <v>1600</v>
      </c>
      <c r="I63" s="22" t="n">
        <v>1700</v>
      </c>
    </row>
    <row r="64" customFormat="false" ht="37.5" hidden="false" customHeight="true" outlineLevel="0" collapsed="false">
      <c r="A64" s="42" t="s">
        <v>100</v>
      </c>
      <c r="B64" s="43" t="s">
        <v>50</v>
      </c>
      <c r="C64" s="43" t="s">
        <v>37</v>
      </c>
      <c r="D64" s="4"/>
      <c r="E64" s="4"/>
      <c r="F64" s="4"/>
      <c r="G64" s="19" t="n">
        <f aca="false">G65</f>
        <v>50</v>
      </c>
      <c r="H64" s="19" t="n">
        <f aca="false">H65</f>
        <v>50</v>
      </c>
      <c r="I64" s="19" t="n">
        <f aca="false">I65</f>
        <v>50</v>
      </c>
    </row>
    <row r="65" customFormat="false" ht="32.25" hidden="false" customHeight="true" outlineLevel="0" collapsed="false">
      <c r="A65" s="31" t="s">
        <v>101</v>
      </c>
      <c r="B65" s="21" t="s">
        <v>50</v>
      </c>
      <c r="C65" s="21" t="s">
        <v>37</v>
      </c>
      <c r="D65" s="21" t="s">
        <v>102</v>
      </c>
      <c r="E65" s="6"/>
      <c r="F65" s="6"/>
      <c r="G65" s="44" t="n">
        <f aca="false">G66</f>
        <v>50</v>
      </c>
      <c r="H65" s="44" t="n">
        <f aca="false">H66</f>
        <v>50</v>
      </c>
      <c r="I65" s="44" t="n">
        <f aca="false">I66</f>
        <v>50</v>
      </c>
    </row>
    <row r="66" customFormat="false" ht="36" hidden="false" customHeight="true" outlineLevel="0" collapsed="false">
      <c r="A66" s="31" t="s">
        <v>49</v>
      </c>
      <c r="B66" s="21" t="s">
        <v>50</v>
      </c>
      <c r="C66" s="21" t="s">
        <v>37</v>
      </c>
      <c r="D66" s="21" t="s">
        <v>102</v>
      </c>
      <c r="E66" s="6" t="s">
        <v>51</v>
      </c>
      <c r="F66" s="6"/>
      <c r="G66" s="44" t="n">
        <f aca="false">G67</f>
        <v>50</v>
      </c>
      <c r="H66" s="44" t="n">
        <f aca="false">H67</f>
        <v>50</v>
      </c>
      <c r="I66" s="44" t="n">
        <f aca="false">I67</f>
        <v>50</v>
      </c>
    </row>
    <row r="67" customFormat="false" ht="25.5" hidden="false" customHeight="true" outlineLevel="0" collapsed="false">
      <c r="A67" s="31" t="s">
        <v>52</v>
      </c>
      <c r="B67" s="21" t="s">
        <v>50</v>
      </c>
      <c r="C67" s="21" t="s">
        <v>37</v>
      </c>
      <c r="D67" s="21" t="s">
        <v>102</v>
      </c>
      <c r="E67" s="6" t="s">
        <v>53</v>
      </c>
      <c r="F67" s="6"/>
      <c r="G67" s="44" t="n">
        <f aca="false">G68</f>
        <v>50</v>
      </c>
      <c r="H67" s="44" t="n">
        <f aca="false">H68</f>
        <v>50</v>
      </c>
      <c r="I67" s="44" t="n">
        <f aca="false">I68</f>
        <v>50</v>
      </c>
    </row>
    <row r="68" s="30" customFormat="true" ht="82.5" hidden="false" customHeight="true" outlineLevel="0" collapsed="false">
      <c r="A68" s="38" t="s">
        <v>103</v>
      </c>
      <c r="B68" s="21" t="s">
        <v>50</v>
      </c>
      <c r="C68" s="21" t="s">
        <v>37</v>
      </c>
      <c r="D68" s="21" t="s">
        <v>102</v>
      </c>
      <c r="E68" s="6" t="s">
        <v>104</v>
      </c>
      <c r="F68" s="6"/>
      <c r="G68" s="44" t="n">
        <f aca="false">G69</f>
        <v>50</v>
      </c>
      <c r="H68" s="44" t="n">
        <f aca="false">H69</f>
        <v>50</v>
      </c>
      <c r="I68" s="44" t="n">
        <f aca="false">I69</f>
        <v>50</v>
      </c>
    </row>
    <row r="69" customFormat="false" ht="36" hidden="false" customHeight="true" outlineLevel="0" collapsed="false">
      <c r="A69" s="31" t="s">
        <v>105</v>
      </c>
      <c r="B69" s="21" t="s">
        <v>50</v>
      </c>
      <c r="C69" s="21" t="s">
        <v>37</v>
      </c>
      <c r="D69" s="21" t="s">
        <v>102</v>
      </c>
      <c r="E69" s="6" t="s">
        <v>106</v>
      </c>
      <c r="F69" s="6" t="n">
        <v>200</v>
      </c>
      <c r="G69" s="44" t="n">
        <v>50</v>
      </c>
      <c r="H69" s="44" t="n">
        <v>50</v>
      </c>
      <c r="I69" s="22" t="n">
        <v>50</v>
      </c>
    </row>
    <row r="70" customFormat="false" ht="22.5" hidden="false" customHeight="true" outlineLevel="0" collapsed="false">
      <c r="A70" s="15" t="s">
        <v>107</v>
      </c>
      <c r="B70" s="16" t="s">
        <v>50</v>
      </c>
      <c r="C70" s="16" t="s">
        <v>48</v>
      </c>
      <c r="D70" s="43"/>
      <c r="E70" s="4"/>
      <c r="F70" s="4"/>
      <c r="G70" s="9" t="n">
        <f aca="false">G79+G84+G71</f>
        <v>41219.4</v>
      </c>
      <c r="H70" s="9" t="n">
        <f aca="false">H79+H84+H71</f>
        <v>39214.3</v>
      </c>
      <c r="I70" s="9" t="n">
        <f aca="false">I79+I84+I71</f>
        <v>39770.1</v>
      </c>
    </row>
    <row r="71" customFormat="false" ht="24" hidden="false" customHeight="true" outlineLevel="0" collapsed="false">
      <c r="A71" s="31" t="s">
        <v>108</v>
      </c>
      <c r="B71" s="21" t="s">
        <v>50</v>
      </c>
      <c r="C71" s="21" t="s">
        <v>48</v>
      </c>
      <c r="D71" s="21" t="s">
        <v>109</v>
      </c>
      <c r="E71" s="6"/>
      <c r="F71" s="6"/>
      <c r="G71" s="22" t="n">
        <f aca="false">G72</f>
        <v>15252.3</v>
      </c>
      <c r="H71" s="22" t="n">
        <f aca="false">H72</f>
        <v>15062.3</v>
      </c>
      <c r="I71" s="22" t="n">
        <f aca="false">I72</f>
        <v>14628</v>
      </c>
    </row>
    <row r="72" customFormat="false" ht="62.25" hidden="false" customHeight="true" outlineLevel="0" collapsed="false">
      <c r="A72" s="37" t="s">
        <v>64</v>
      </c>
      <c r="B72" s="21" t="s">
        <v>50</v>
      </c>
      <c r="C72" s="21" t="s">
        <v>48</v>
      </c>
      <c r="D72" s="21" t="s">
        <v>109</v>
      </c>
      <c r="E72" s="6" t="s">
        <v>65</v>
      </c>
      <c r="F72" s="6"/>
      <c r="G72" s="44" t="n">
        <f aca="false">G73</f>
        <v>15252.3</v>
      </c>
      <c r="H72" s="44" t="n">
        <f aca="false">H73</f>
        <v>15062.3</v>
      </c>
      <c r="I72" s="44" t="n">
        <f aca="false">I73</f>
        <v>14628</v>
      </c>
    </row>
    <row r="73" customFormat="false" ht="40.5" hidden="false" customHeight="true" outlineLevel="0" collapsed="false">
      <c r="A73" s="37" t="s">
        <v>110</v>
      </c>
      <c r="B73" s="21" t="s">
        <v>50</v>
      </c>
      <c r="C73" s="21" t="s">
        <v>48</v>
      </c>
      <c r="D73" s="21" t="s">
        <v>109</v>
      </c>
      <c r="E73" s="6" t="s">
        <v>111</v>
      </c>
      <c r="F73" s="6"/>
      <c r="G73" s="44" t="n">
        <f aca="false">G74+G77</f>
        <v>15252.3</v>
      </c>
      <c r="H73" s="44" t="n">
        <f aca="false">H74+H77</f>
        <v>15062.3</v>
      </c>
      <c r="I73" s="44" t="n">
        <f aca="false">I74+I77</f>
        <v>14628</v>
      </c>
    </row>
    <row r="74" s="30" customFormat="true" ht="80.25" hidden="false" customHeight="true" outlineLevel="0" collapsed="false">
      <c r="A74" s="45" t="s">
        <v>112</v>
      </c>
      <c r="B74" s="21" t="s">
        <v>50</v>
      </c>
      <c r="C74" s="21" t="s">
        <v>48</v>
      </c>
      <c r="D74" s="21" t="s">
        <v>109</v>
      </c>
      <c r="E74" s="6" t="s">
        <v>113</v>
      </c>
      <c r="F74" s="6"/>
      <c r="G74" s="44" t="n">
        <f aca="false">SUM(G75:G76)</f>
        <v>13813.7</v>
      </c>
      <c r="H74" s="44" t="n">
        <f aca="false">SUM(H75:H76)</f>
        <v>14367.6</v>
      </c>
      <c r="I74" s="44" t="n">
        <f aca="false">SUM(I75:I76)</f>
        <v>14049.2</v>
      </c>
    </row>
    <row r="75" customFormat="false" ht="93.75" hidden="false" customHeight="true" outlineLevel="0" collapsed="false">
      <c r="A75" s="20" t="s">
        <v>90</v>
      </c>
      <c r="B75" s="21" t="s">
        <v>50</v>
      </c>
      <c r="C75" s="21" t="s">
        <v>48</v>
      </c>
      <c r="D75" s="21" t="s">
        <v>109</v>
      </c>
      <c r="E75" s="6" t="s">
        <v>114</v>
      </c>
      <c r="F75" s="6" t="n">
        <v>100</v>
      </c>
      <c r="G75" s="44" t="n">
        <v>12335</v>
      </c>
      <c r="H75" s="44" t="n">
        <v>12829</v>
      </c>
      <c r="I75" s="22" t="n">
        <v>13343.3</v>
      </c>
    </row>
    <row r="76" customFormat="false" ht="51.75" hidden="false" customHeight="true" outlineLevel="0" collapsed="false">
      <c r="A76" s="20" t="s">
        <v>115</v>
      </c>
      <c r="B76" s="21" t="s">
        <v>50</v>
      </c>
      <c r="C76" s="21" t="s">
        <v>48</v>
      </c>
      <c r="D76" s="21" t="s">
        <v>109</v>
      </c>
      <c r="E76" s="6" t="s">
        <v>114</v>
      </c>
      <c r="F76" s="6" t="n">
        <v>200</v>
      </c>
      <c r="G76" s="44" t="n">
        <v>1478.7</v>
      </c>
      <c r="H76" s="44" t="n">
        <v>1538.6</v>
      </c>
      <c r="I76" s="22" t="n">
        <v>705.9</v>
      </c>
    </row>
    <row r="77" customFormat="false" ht="63" hidden="false" customHeight="true" outlineLevel="0" collapsed="false">
      <c r="A77" s="32" t="s">
        <v>116</v>
      </c>
      <c r="B77" s="21" t="s">
        <v>50</v>
      </c>
      <c r="C77" s="21" t="s">
        <v>48</v>
      </c>
      <c r="D77" s="21" t="s">
        <v>109</v>
      </c>
      <c r="E77" s="6" t="s">
        <v>117</v>
      </c>
      <c r="F77" s="6"/>
      <c r="G77" s="44" t="n">
        <f aca="false">G78</f>
        <v>1438.6</v>
      </c>
      <c r="H77" s="44" t="n">
        <f aca="false">H78</f>
        <v>694.7</v>
      </c>
      <c r="I77" s="44" t="n">
        <f aca="false">I78</f>
        <v>578.8</v>
      </c>
    </row>
    <row r="78" customFormat="false" ht="81" hidden="false" customHeight="true" outlineLevel="0" collapsed="false">
      <c r="A78" s="46" t="s">
        <v>118</v>
      </c>
      <c r="B78" s="21" t="s">
        <v>50</v>
      </c>
      <c r="C78" s="21" t="s">
        <v>48</v>
      </c>
      <c r="D78" s="21" t="s">
        <v>109</v>
      </c>
      <c r="E78" s="6" t="s">
        <v>119</v>
      </c>
      <c r="F78" s="6" t="n">
        <v>200</v>
      </c>
      <c r="G78" s="44" t="n">
        <v>1438.6</v>
      </c>
      <c r="H78" s="44" t="n">
        <v>694.7</v>
      </c>
      <c r="I78" s="44" t="n">
        <v>578.8</v>
      </c>
    </row>
    <row r="79" customFormat="false" ht="27" hidden="false" customHeight="true" outlineLevel="0" collapsed="false">
      <c r="A79" s="31" t="s">
        <v>120</v>
      </c>
      <c r="B79" s="24" t="s">
        <v>50</v>
      </c>
      <c r="C79" s="24" t="s">
        <v>48</v>
      </c>
      <c r="D79" s="21" t="s">
        <v>121</v>
      </c>
      <c r="E79" s="6"/>
      <c r="F79" s="6"/>
      <c r="G79" s="44" t="n">
        <f aca="false">G80</f>
        <v>15992.1</v>
      </c>
      <c r="H79" s="44" t="n">
        <f aca="false">H80</f>
        <v>18911.5</v>
      </c>
      <c r="I79" s="44" t="n">
        <f aca="false">I80</f>
        <v>19668.1</v>
      </c>
    </row>
    <row r="80" customFormat="false" ht="85.5" hidden="false" customHeight="true" outlineLevel="0" collapsed="false">
      <c r="A80" s="31" t="s">
        <v>122</v>
      </c>
      <c r="B80" s="24" t="s">
        <v>50</v>
      </c>
      <c r="C80" s="24" t="s">
        <v>48</v>
      </c>
      <c r="D80" s="21" t="s">
        <v>121</v>
      </c>
      <c r="E80" s="6" t="s">
        <v>123</v>
      </c>
      <c r="F80" s="6"/>
      <c r="G80" s="44" t="n">
        <f aca="false">G81</f>
        <v>15992.1</v>
      </c>
      <c r="H80" s="44" t="n">
        <f aca="false">H81</f>
        <v>18911.5</v>
      </c>
      <c r="I80" s="44" t="n">
        <f aca="false">I81</f>
        <v>19668.1</v>
      </c>
    </row>
    <row r="81" customFormat="false" ht="28.5" hidden="false" customHeight="true" outlineLevel="0" collapsed="false">
      <c r="A81" s="31" t="s">
        <v>124</v>
      </c>
      <c r="B81" s="24" t="s">
        <v>50</v>
      </c>
      <c r="C81" s="24" t="s">
        <v>48</v>
      </c>
      <c r="D81" s="21" t="s">
        <v>121</v>
      </c>
      <c r="E81" s="6" t="s">
        <v>125</v>
      </c>
      <c r="F81" s="6"/>
      <c r="G81" s="44" t="n">
        <f aca="false">G82</f>
        <v>15992.1</v>
      </c>
      <c r="H81" s="44" t="n">
        <f aca="false">H82</f>
        <v>18911.5</v>
      </c>
      <c r="I81" s="44" t="n">
        <f aca="false">I82</f>
        <v>19668.1</v>
      </c>
    </row>
    <row r="82" s="1" customFormat="true" ht="65.25" hidden="false" customHeight="true" outlineLevel="0" collapsed="false">
      <c r="A82" s="47" t="s">
        <v>126</v>
      </c>
      <c r="B82" s="24" t="s">
        <v>50</v>
      </c>
      <c r="C82" s="24" t="s">
        <v>48</v>
      </c>
      <c r="D82" s="21" t="s">
        <v>121</v>
      </c>
      <c r="E82" s="6" t="s">
        <v>127</v>
      </c>
      <c r="F82" s="6"/>
      <c r="G82" s="44" t="n">
        <f aca="false">G83</f>
        <v>15992.1</v>
      </c>
      <c r="H82" s="44" t="n">
        <f aca="false">H83</f>
        <v>18911.5</v>
      </c>
      <c r="I82" s="44" t="n">
        <f aca="false">I83</f>
        <v>19668.1</v>
      </c>
    </row>
    <row r="83" s="30" customFormat="true" ht="99.75" hidden="false" customHeight="true" outlineLevel="0" collapsed="false">
      <c r="A83" s="40" t="s">
        <v>128</v>
      </c>
      <c r="B83" s="24" t="s">
        <v>50</v>
      </c>
      <c r="C83" s="24" t="s">
        <v>48</v>
      </c>
      <c r="D83" s="21" t="s">
        <v>121</v>
      </c>
      <c r="E83" s="6" t="s">
        <v>129</v>
      </c>
      <c r="F83" s="6" t="n">
        <v>200</v>
      </c>
      <c r="G83" s="44" t="n">
        <v>15992.1</v>
      </c>
      <c r="H83" s="44" t="n">
        <v>18911.5</v>
      </c>
      <c r="I83" s="22" t="n">
        <v>19668.1</v>
      </c>
    </row>
    <row r="84" customFormat="false" ht="36" hidden="false" customHeight="true" outlineLevel="0" collapsed="false">
      <c r="A84" s="31" t="s">
        <v>130</v>
      </c>
      <c r="B84" s="24" t="s">
        <v>50</v>
      </c>
      <c r="C84" s="24" t="s">
        <v>48</v>
      </c>
      <c r="D84" s="24" t="s">
        <v>131</v>
      </c>
      <c r="E84" s="6"/>
      <c r="F84" s="6"/>
      <c r="G84" s="44" t="n">
        <f aca="false">G85</f>
        <v>9975</v>
      </c>
      <c r="H84" s="44" t="n">
        <f aca="false">H85</f>
        <v>5240.5</v>
      </c>
      <c r="I84" s="44" t="n">
        <f aca="false">I85</f>
        <v>5474</v>
      </c>
    </row>
    <row r="85" customFormat="false" ht="60" hidden="false" customHeight="true" outlineLevel="0" collapsed="false">
      <c r="A85" s="37" t="s">
        <v>64</v>
      </c>
      <c r="B85" s="24" t="s">
        <v>50</v>
      </c>
      <c r="C85" s="24" t="s">
        <v>48</v>
      </c>
      <c r="D85" s="24" t="s">
        <v>131</v>
      </c>
      <c r="E85" s="6" t="s">
        <v>65</v>
      </c>
      <c r="F85" s="6"/>
      <c r="G85" s="44" t="n">
        <f aca="false">G86</f>
        <v>9975</v>
      </c>
      <c r="H85" s="44" t="n">
        <f aca="false">H86</f>
        <v>5240.5</v>
      </c>
      <c r="I85" s="44" t="n">
        <f aca="false">I86</f>
        <v>5474</v>
      </c>
    </row>
    <row r="86" customFormat="false" ht="43.5" hidden="false" customHeight="true" outlineLevel="0" collapsed="false">
      <c r="A86" s="37" t="s">
        <v>132</v>
      </c>
      <c r="B86" s="24" t="s">
        <v>50</v>
      </c>
      <c r="C86" s="21" t="s">
        <v>48</v>
      </c>
      <c r="D86" s="21" t="s">
        <v>131</v>
      </c>
      <c r="E86" s="6" t="s">
        <v>133</v>
      </c>
      <c r="F86" s="6"/>
      <c r="G86" s="44" t="n">
        <f aca="false">G87+G89+G91</f>
        <v>9975</v>
      </c>
      <c r="H86" s="44" t="n">
        <f aca="false">H87+H89+H91</f>
        <v>5240.5</v>
      </c>
      <c r="I86" s="44" t="n">
        <f aca="false">I87+I89+I91</f>
        <v>5474</v>
      </c>
    </row>
    <row r="87" customFormat="false" ht="56.25" hidden="false" customHeight="true" outlineLevel="0" collapsed="false">
      <c r="A87" s="37" t="s">
        <v>134</v>
      </c>
      <c r="B87" s="24" t="s">
        <v>50</v>
      </c>
      <c r="C87" s="21" t="s">
        <v>48</v>
      </c>
      <c r="D87" s="21" t="s">
        <v>131</v>
      </c>
      <c r="E87" s="6" t="s">
        <v>135</v>
      </c>
      <c r="F87" s="6"/>
      <c r="G87" s="44" t="n">
        <f aca="false">G88</f>
        <v>9915</v>
      </c>
      <c r="H87" s="44" t="n">
        <f aca="false">H88</f>
        <v>5180.5</v>
      </c>
      <c r="I87" s="44" t="n">
        <f aca="false">I88</f>
        <v>5414</v>
      </c>
    </row>
    <row r="88" customFormat="false" ht="58.5" hidden="false" customHeight="true" outlineLevel="0" collapsed="false">
      <c r="A88" s="31" t="s">
        <v>136</v>
      </c>
      <c r="B88" s="24" t="s">
        <v>50</v>
      </c>
      <c r="C88" s="21" t="s">
        <v>48</v>
      </c>
      <c r="D88" s="21" t="s">
        <v>131</v>
      </c>
      <c r="E88" s="6" t="s">
        <v>137</v>
      </c>
      <c r="F88" s="6" t="n">
        <v>800</v>
      </c>
      <c r="G88" s="44" t="n">
        <v>9915</v>
      </c>
      <c r="H88" s="44" t="n">
        <f aca="false">10361/2</f>
        <v>5180.5</v>
      </c>
      <c r="I88" s="22" t="n">
        <f aca="false">10828/2</f>
        <v>5414</v>
      </c>
    </row>
    <row r="89" customFormat="false" ht="57.75" hidden="false" customHeight="true" outlineLevel="0" collapsed="false">
      <c r="A89" s="45" t="s">
        <v>138</v>
      </c>
      <c r="B89" s="24" t="s">
        <v>50</v>
      </c>
      <c r="C89" s="21" t="s">
        <v>48</v>
      </c>
      <c r="D89" s="21" t="s">
        <v>131</v>
      </c>
      <c r="E89" s="6" t="s">
        <v>139</v>
      </c>
      <c r="F89" s="6"/>
      <c r="G89" s="44" t="n">
        <f aca="false">G90</f>
        <v>30</v>
      </c>
      <c r="H89" s="44" t="n">
        <f aca="false">H90</f>
        <v>30</v>
      </c>
      <c r="I89" s="44" t="n">
        <f aca="false">I90</f>
        <v>30</v>
      </c>
    </row>
    <row r="90" customFormat="false" ht="49.5" hidden="false" customHeight="true" outlineLevel="0" collapsed="false">
      <c r="A90" s="20" t="s">
        <v>140</v>
      </c>
      <c r="B90" s="24" t="s">
        <v>50</v>
      </c>
      <c r="C90" s="21" t="s">
        <v>48</v>
      </c>
      <c r="D90" s="21" t="s">
        <v>131</v>
      </c>
      <c r="E90" s="6" t="s">
        <v>141</v>
      </c>
      <c r="F90" s="6" t="n">
        <v>200</v>
      </c>
      <c r="G90" s="44" t="n">
        <v>30</v>
      </c>
      <c r="H90" s="44" t="n">
        <v>30</v>
      </c>
      <c r="I90" s="22" t="n">
        <v>30</v>
      </c>
    </row>
    <row r="91" customFormat="false" ht="36.75" hidden="false" customHeight="true" outlineLevel="0" collapsed="false">
      <c r="A91" s="45" t="s">
        <v>142</v>
      </c>
      <c r="B91" s="24" t="s">
        <v>50</v>
      </c>
      <c r="C91" s="21" t="s">
        <v>48</v>
      </c>
      <c r="D91" s="21" t="s">
        <v>131</v>
      </c>
      <c r="E91" s="6" t="s">
        <v>143</v>
      </c>
      <c r="F91" s="6"/>
      <c r="G91" s="44" t="n">
        <f aca="false">G92</f>
        <v>30</v>
      </c>
      <c r="H91" s="44" t="n">
        <f aca="false">H92</f>
        <v>30</v>
      </c>
      <c r="I91" s="44" t="n">
        <f aca="false">I92</f>
        <v>30</v>
      </c>
    </row>
    <row r="92" customFormat="false" ht="56.25" hidden="false" customHeight="true" outlineLevel="0" collapsed="false">
      <c r="A92" s="31" t="s">
        <v>140</v>
      </c>
      <c r="B92" s="24" t="s">
        <v>50</v>
      </c>
      <c r="C92" s="21" t="s">
        <v>48</v>
      </c>
      <c r="D92" s="21" t="s">
        <v>131</v>
      </c>
      <c r="E92" s="6" t="s">
        <v>144</v>
      </c>
      <c r="F92" s="6" t="n">
        <v>200</v>
      </c>
      <c r="G92" s="44" t="n">
        <v>30</v>
      </c>
      <c r="H92" s="44" t="n">
        <v>30</v>
      </c>
      <c r="I92" s="22" t="n">
        <v>30</v>
      </c>
    </row>
    <row r="93" customFormat="false" ht="28.5" hidden="false" customHeight="true" outlineLevel="0" collapsed="false">
      <c r="A93" s="15" t="s">
        <v>145</v>
      </c>
      <c r="B93" s="16" t="s">
        <v>50</v>
      </c>
      <c r="C93" s="43" t="s">
        <v>109</v>
      </c>
      <c r="D93" s="43"/>
      <c r="E93" s="4"/>
      <c r="F93" s="4"/>
      <c r="G93" s="9" t="n">
        <f aca="false">G94</f>
        <v>49592.6</v>
      </c>
      <c r="H93" s="9" t="n">
        <f aca="false">H94</f>
        <v>49873.5</v>
      </c>
      <c r="I93" s="9" t="n">
        <f aca="false">I94</f>
        <v>4126</v>
      </c>
      <c r="J93" s="14"/>
      <c r="K93" s="14"/>
      <c r="L93" s="14"/>
    </row>
    <row r="94" customFormat="false" ht="22.5" hidden="false" customHeight="true" outlineLevel="0" collapsed="false">
      <c r="A94" s="31" t="s">
        <v>146</v>
      </c>
      <c r="B94" s="24" t="s">
        <v>50</v>
      </c>
      <c r="C94" s="21" t="s">
        <v>109</v>
      </c>
      <c r="D94" s="21" t="s">
        <v>147</v>
      </c>
      <c r="E94" s="6"/>
      <c r="F94" s="6"/>
      <c r="G94" s="44" t="n">
        <f aca="false">G95</f>
        <v>49592.6</v>
      </c>
      <c r="H94" s="44" t="n">
        <f aca="false">H95</f>
        <v>49873.5</v>
      </c>
      <c r="I94" s="44" t="n">
        <f aca="false">I95</f>
        <v>4126</v>
      </c>
      <c r="J94" s="14"/>
      <c r="K94" s="14"/>
      <c r="L94" s="14"/>
    </row>
    <row r="95" s="49" customFormat="true" ht="81.75" hidden="false" customHeight="true" outlineLevel="0" collapsed="false">
      <c r="A95" s="48" t="s">
        <v>148</v>
      </c>
      <c r="B95" s="24" t="s">
        <v>50</v>
      </c>
      <c r="C95" s="21" t="s">
        <v>109</v>
      </c>
      <c r="D95" s="21" t="s">
        <v>147</v>
      </c>
      <c r="E95" s="6" t="s">
        <v>123</v>
      </c>
      <c r="F95" s="6"/>
      <c r="G95" s="22" t="n">
        <f aca="false">G96+G100</f>
        <v>49592.6</v>
      </c>
      <c r="H95" s="22" t="n">
        <f aca="false">H96+H100</f>
        <v>49873.5</v>
      </c>
      <c r="I95" s="22" t="n">
        <f aca="false">I96+I100</f>
        <v>4126</v>
      </c>
    </row>
    <row r="96" customFormat="false" ht="53.25" hidden="false" customHeight="true" outlineLevel="0" collapsed="false">
      <c r="A96" s="37" t="s">
        <v>149</v>
      </c>
      <c r="B96" s="24" t="s">
        <v>50</v>
      </c>
      <c r="C96" s="21" t="s">
        <v>109</v>
      </c>
      <c r="D96" s="21" t="s">
        <v>147</v>
      </c>
      <c r="E96" s="6" t="s">
        <v>150</v>
      </c>
      <c r="F96" s="6"/>
      <c r="G96" s="22" t="n">
        <f aca="false">G97</f>
        <v>45639</v>
      </c>
      <c r="H96" s="22" t="n">
        <f aca="false">H97</f>
        <v>45919.9</v>
      </c>
      <c r="I96" s="22" t="n">
        <f aca="false">I97</f>
        <v>172.4</v>
      </c>
    </row>
    <row r="97" customFormat="false" ht="51.75" hidden="false" customHeight="true" outlineLevel="0" collapsed="false">
      <c r="A97" s="31" t="s">
        <v>151</v>
      </c>
      <c r="B97" s="24" t="s">
        <v>50</v>
      </c>
      <c r="C97" s="21" t="s">
        <v>109</v>
      </c>
      <c r="D97" s="21" t="s">
        <v>147</v>
      </c>
      <c r="E97" s="6" t="s">
        <v>152</v>
      </c>
      <c r="F97" s="6"/>
      <c r="G97" s="22" t="n">
        <f aca="false">SUM(G98:G99)</f>
        <v>45639</v>
      </c>
      <c r="H97" s="22" t="n">
        <f aca="false">SUM(H98:H99)</f>
        <v>45919.9</v>
      </c>
      <c r="I97" s="22" t="n">
        <f aca="false">SUM(I98:I99)</f>
        <v>172.4</v>
      </c>
    </row>
    <row r="98" customFormat="false" ht="67.5" hidden="false" customHeight="true" outlineLevel="0" collapsed="false">
      <c r="A98" s="20" t="s">
        <v>153</v>
      </c>
      <c r="B98" s="24" t="s">
        <v>50</v>
      </c>
      <c r="C98" s="21" t="s">
        <v>109</v>
      </c>
      <c r="D98" s="21" t="s">
        <v>147</v>
      </c>
      <c r="E98" s="6" t="s">
        <v>154</v>
      </c>
      <c r="F98" s="6" t="n">
        <v>200</v>
      </c>
      <c r="G98" s="44" t="n">
        <v>45639</v>
      </c>
      <c r="H98" s="44" t="n">
        <v>45639</v>
      </c>
      <c r="I98" s="44" t="n">
        <v>0</v>
      </c>
    </row>
    <row r="99" customFormat="false" ht="76.5" hidden="false" customHeight="true" outlineLevel="0" collapsed="false">
      <c r="A99" s="31" t="s">
        <v>155</v>
      </c>
      <c r="B99" s="24" t="s">
        <v>50</v>
      </c>
      <c r="C99" s="24" t="s">
        <v>109</v>
      </c>
      <c r="D99" s="21" t="s">
        <v>147</v>
      </c>
      <c r="E99" s="21" t="s">
        <v>156</v>
      </c>
      <c r="F99" s="6" t="n">
        <v>200</v>
      </c>
      <c r="G99" s="6" t="n">
        <v>0</v>
      </c>
      <c r="H99" s="22" t="n">
        <v>280.9</v>
      </c>
      <c r="I99" s="22" t="n">
        <v>172.4</v>
      </c>
    </row>
    <row r="100" customFormat="false" ht="36.75" hidden="false" customHeight="true" outlineLevel="0" collapsed="false">
      <c r="A100" s="34" t="s">
        <v>157</v>
      </c>
      <c r="B100" s="21" t="s">
        <v>50</v>
      </c>
      <c r="C100" s="21" t="s">
        <v>109</v>
      </c>
      <c r="D100" s="21" t="s">
        <v>147</v>
      </c>
      <c r="E100" s="6" t="s">
        <v>158</v>
      </c>
      <c r="F100" s="6"/>
      <c r="G100" s="50" t="n">
        <f aca="false">G101</f>
        <v>3953.6</v>
      </c>
      <c r="H100" s="50" t="n">
        <f aca="false">H101</f>
        <v>3953.6</v>
      </c>
      <c r="I100" s="50" t="n">
        <f aca="false">I101</f>
        <v>3953.6</v>
      </c>
    </row>
    <row r="101" customFormat="false" ht="36.75" hidden="false" customHeight="true" outlineLevel="0" collapsed="false">
      <c r="A101" s="34" t="s">
        <v>159</v>
      </c>
      <c r="B101" s="21" t="s">
        <v>50</v>
      </c>
      <c r="C101" s="21" t="s">
        <v>109</v>
      </c>
      <c r="D101" s="21" t="s">
        <v>147</v>
      </c>
      <c r="E101" s="6" t="s">
        <v>160</v>
      </c>
      <c r="F101" s="6"/>
      <c r="G101" s="22" t="n">
        <f aca="false">G102</f>
        <v>3953.6</v>
      </c>
      <c r="H101" s="22" t="n">
        <f aca="false">H102</f>
        <v>3953.6</v>
      </c>
      <c r="I101" s="22" t="n">
        <f aca="false">I102</f>
        <v>3953.6</v>
      </c>
    </row>
    <row r="102" customFormat="false" ht="87" hidden="false" customHeight="true" outlineLevel="0" collapsed="false">
      <c r="A102" s="31" t="s">
        <v>161</v>
      </c>
      <c r="B102" s="21" t="s">
        <v>50</v>
      </c>
      <c r="C102" s="21" t="s">
        <v>109</v>
      </c>
      <c r="D102" s="21" t="s">
        <v>147</v>
      </c>
      <c r="E102" s="6" t="s">
        <v>162</v>
      </c>
      <c r="F102" s="6" t="n">
        <v>200</v>
      </c>
      <c r="G102" s="51" t="n">
        <v>3953.6</v>
      </c>
      <c r="H102" s="51" t="n">
        <v>3953.6</v>
      </c>
      <c r="I102" s="51" t="n">
        <v>3953.6</v>
      </c>
    </row>
    <row r="103" customFormat="false" ht="21.75" hidden="false" customHeight="true" outlineLevel="0" collapsed="false">
      <c r="A103" s="15" t="s">
        <v>163</v>
      </c>
      <c r="B103" s="16" t="s">
        <v>50</v>
      </c>
      <c r="C103" s="43" t="s">
        <v>23</v>
      </c>
      <c r="D103" s="4"/>
      <c r="E103" s="4"/>
      <c r="F103" s="4"/>
      <c r="G103" s="19" t="n">
        <f aca="false">G104</f>
        <v>10147</v>
      </c>
      <c r="H103" s="19" t="n">
        <f aca="false">H104</f>
        <v>33164.3</v>
      </c>
      <c r="I103" s="19" t="n">
        <f aca="false">I104</f>
        <v>71196.8</v>
      </c>
    </row>
    <row r="104" s="30" customFormat="true" ht="27.75" hidden="false" customHeight="true" outlineLevel="0" collapsed="false">
      <c r="A104" s="31" t="s">
        <v>164</v>
      </c>
      <c r="B104" s="24" t="s">
        <v>50</v>
      </c>
      <c r="C104" s="21" t="s">
        <v>23</v>
      </c>
      <c r="D104" s="21" t="s">
        <v>109</v>
      </c>
      <c r="E104" s="4"/>
      <c r="F104" s="6"/>
      <c r="G104" s="22" t="n">
        <f aca="false">G105</f>
        <v>10147</v>
      </c>
      <c r="H104" s="22" t="n">
        <f aca="false">H105</f>
        <v>33164.3</v>
      </c>
      <c r="I104" s="22" t="n">
        <f aca="false">I105</f>
        <v>71196.8</v>
      </c>
    </row>
    <row r="105" customFormat="false" ht="85.5" hidden="false" customHeight="true" outlineLevel="0" collapsed="false">
      <c r="A105" s="52" t="s">
        <v>165</v>
      </c>
      <c r="B105" s="24" t="s">
        <v>50</v>
      </c>
      <c r="C105" s="21" t="s">
        <v>23</v>
      </c>
      <c r="D105" s="21" t="s">
        <v>109</v>
      </c>
      <c r="E105" s="6" t="s">
        <v>123</v>
      </c>
      <c r="F105" s="6"/>
      <c r="G105" s="22" t="n">
        <f aca="false">G106</f>
        <v>10147</v>
      </c>
      <c r="H105" s="22" t="n">
        <f aca="false">H106</f>
        <v>33164.3</v>
      </c>
      <c r="I105" s="22" t="n">
        <f aca="false">I106</f>
        <v>71196.8</v>
      </c>
    </row>
    <row r="106" customFormat="false" ht="51" hidden="false" customHeight="true" outlineLevel="0" collapsed="false">
      <c r="A106" s="34" t="s">
        <v>149</v>
      </c>
      <c r="B106" s="24" t="s">
        <v>50</v>
      </c>
      <c r="C106" s="21" t="s">
        <v>23</v>
      </c>
      <c r="D106" s="21" t="s">
        <v>109</v>
      </c>
      <c r="E106" s="6" t="s">
        <v>150</v>
      </c>
      <c r="F106" s="6"/>
      <c r="G106" s="22" t="n">
        <f aca="false">G107</f>
        <v>10147</v>
      </c>
      <c r="H106" s="22" t="n">
        <f aca="false">H107</f>
        <v>33164.3</v>
      </c>
      <c r="I106" s="22" t="n">
        <f aca="false">I107</f>
        <v>71196.8</v>
      </c>
    </row>
    <row r="107" customFormat="false" ht="51" hidden="false" customHeight="true" outlineLevel="0" collapsed="false">
      <c r="A107" s="35" t="s">
        <v>151</v>
      </c>
      <c r="B107" s="24" t="s">
        <v>50</v>
      </c>
      <c r="C107" s="21" t="s">
        <v>23</v>
      </c>
      <c r="D107" s="21" t="s">
        <v>109</v>
      </c>
      <c r="E107" s="6" t="s">
        <v>152</v>
      </c>
      <c r="F107" s="6"/>
      <c r="G107" s="22" t="n">
        <f aca="false">SUM(G108:G109)</f>
        <v>10147</v>
      </c>
      <c r="H107" s="22" t="n">
        <f aca="false">SUM(H108:H109)</f>
        <v>33164.3</v>
      </c>
      <c r="I107" s="22" t="n">
        <f aca="false">SUM(I108:I109)</f>
        <v>71196.8</v>
      </c>
    </row>
    <row r="108" customFormat="false" ht="117" hidden="false" customHeight="true" outlineLevel="0" collapsed="false">
      <c r="A108" s="53" t="s">
        <v>166</v>
      </c>
      <c r="B108" s="24" t="s">
        <v>50</v>
      </c>
      <c r="C108" s="21" t="s">
        <v>23</v>
      </c>
      <c r="D108" s="21" t="s">
        <v>109</v>
      </c>
      <c r="E108" s="6" t="s">
        <v>167</v>
      </c>
      <c r="F108" s="6" t="n">
        <v>200</v>
      </c>
      <c r="G108" s="44" t="n">
        <v>9572</v>
      </c>
      <c r="H108" s="44" t="n">
        <v>0</v>
      </c>
      <c r="I108" s="44" t="n">
        <v>0</v>
      </c>
    </row>
    <row r="109" customFormat="false" ht="88.5" hidden="false" customHeight="true" outlineLevel="0" collapsed="false">
      <c r="A109" s="31" t="s">
        <v>168</v>
      </c>
      <c r="B109" s="24" t="s">
        <v>50</v>
      </c>
      <c r="C109" s="21" t="s">
        <v>23</v>
      </c>
      <c r="D109" s="21" t="s">
        <v>109</v>
      </c>
      <c r="E109" s="6" t="s">
        <v>169</v>
      </c>
      <c r="F109" s="6" t="n">
        <v>200</v>
      </c>
      <c r="G109" s="54" t="n">
        <v>575</v>
      </c>
      <c r="H109" s="44" t="n">
        <v>33164.3</v>
      </c>
      <c r="I109" s="44" t="n">
        <v>71196.8</v>
      </c>
    </row>
    <row r="110" customFormat="false" ht="25.5" hidden="false" customHeight="true" outlineLevel="0" collapsed="false">
      <c r="A110" s="15" t="s">
        <v>170</v>
      </c>
      <c r="B110" s="4" t="n">
        <v>914</v>
      </c>
      <c r="C110" s="4" t="n">
        <v>10</v>
      </c>
      <c r="D110" s="43"/>
      <c r="E110" s="4"/>
      <c r="F110" s="4"/>
      <c r="G110" s="19" t="n">
        <f aca="false">G111+G116+G126+G121</f>
        <v>20934.1</v>
      </c>
      <c r="H110" s="19" t="n">
        <f aca="false">H111+H116+H126+H121</f>
        <v>15741.4</v>
      </c>
      <c r="I110" s="19" t="n">
        <f aca="false">I111+I116+I126+I121</f>
        <v>16311.9</v>
      </c>
    </row>
    <row r="111" customFormat="false" ht="30.75" hidden="false" customHeight="true" outlineLevel="0" collapsed="false">
      <c r="A111" s="31" t="s">
        <v>171</v>
      </c>
      <c r="B111" s="6" t="n">
        <v>914</v>
      </c>
      <c r="C111" s="6" t="n">
        <v>10</v>
      </c>
      <c r="D111" s="21" t="s">
        <v>21</v>
      </c>
      <c r="E111" s="6"/>
      <c r="F111" s="6"/>
      <c r="G111" s="22" t="n">
        <f aca="false">G112</f>
        <v>9297.9</v>
      </c>
      <c r="H111" s="22" t="n">
        <f aca="false">H112</f>
        <v>9669.2</v>
      </c>
      <c r="I111" s="22" t="n">
        <f aca="false">I112</f>
        <v>10052.9</v>
      </c>
    </row>
    <row r="112" customFormat="false" ht="37.5" hidden="false" customHeight="true" outlineLevel="0" collapsed="false">
      <c r="A112" s="20" t="s">
        <v>49</v>
      </c>
      <c r="B112" s="6" t="n">
        <v>914</v>
      </c>
      <c r="C112" s="6" t="n">
        <v>10</v>
      </c>
      <c r="D112" s="21" t="s">
        <v>21</v>
      </c>
      <c r="E112" s="6" t="s">
        <v>51</v>
      </c>
      <c r="F112" s="6"/>
      <c r="G112" s="22" t="n">
        <f aca="false">G113</f>
        <v>9297.9</v>
      </c>
      <c r="H112" s="22" t="n">
        <f aca="false">H113</f>
        <v>9669.2</v>
      </c>
      <c r="I112" s="22" t="n">
        <f aca="false">I113</f>
        <v>10052.9</v>
      </c>
    </row>
    <row r="113" customFormat="false" ht="25.5" hidden="false" customHeight="true" outlineLevel="0" collapsed="false">
      <c r="A113" s="31" t="s">
        <v>172</v>
      </c>
      <c r="B113" s="6" t="n">
        <v>914</v>
      </c>
      <c r="C113" s="6" t="n">
        <v>10</v>
      </c>
      <c r="D113" s="21" t="s">
        <v>21</v>
      </c>
      <c r="E113" s="6" t="s">
        <v>53</v>
      </c>
      <c r="F113" s="6"/>
      <c r="G113" s="22" t="n">
        <f aca="false">G114</f>
        <v>9297.9</v>
      </c>
      <c r="H113" s="22" t="n">
        <f aca="false">H114</f>
        <v>9669.2</v>
      </c>
      <c r="I113" s="22" t="n">
        <f aca="false">I114</f>
        <v>10052.9</v>
      </c>
    </row>
    <row r="114" customFormat="false" ht="30" hidden="false" customHeight="true" outlineLevel="0" collapsed="false">
      <c r="A114" s="55" t="s">
        <v>173</v>
      </c>
      <c r="B114" s="6" t="n">
        <v>914</v>
      </c>
      <c r="C114" s="6" t="n">
        <v>10</v>
      </c>
      <c r="D114" s="21" t="s">
        <v>21</v>
      </c>
      <c r="E114" s="6" t="s">
        <v>174</v>
      </c>
      <c r="F114" s="6"/>
      <c r="G114" s="22" t="n">
        <f aca="false">G115</f>
        <v>9297.9</v>
      </c>
      <c r="H114" s="22" t="n">
        <f aca="false">H115</f>
        <v>9669.2</v>
      </c>
      <c r="I114" s="22" t="n">
        <f aca="false">I115</f>
        <v>10052.9</v>
      </c>
    </row>
    <row r="115" customFormat="false" ht="52.5" hidden="false" customHeight="true" outlineLevel="0" collapsed="false">
      <c r="A115" s="20" t="s">
        <v>175</v>
      </c>
      <c r="B115" s="6" t="n">
        <v>914</v>
      </c>
      <c r="C115" s="6" t="n">
        <v>10</v>
      </c>
      <c r="D115" s="21" t="s">
        <v>21</v>
      </c>
      <c r="E115" s="6" t="s">
        <v>176</v>
      </c>
      <c r="F115" s="6" t="n">
        <v>300</v>
      </c>
      <c r="G115" s="22" t="n">
        <v>9297.9</v>
      </c>
      <c r="H115" s="44" t="n">
        <v>9669.2</v>
      </c>
      <c r="I115" s="22" t="n">
        <v>10052.9</v>
      </c>
    </row>
    <row r="116" customFormat="false" ht="21" hidden="false" customHeight="true" outlineLevel="0" collapsed="false">
      <c r="A116" s="56" t="s">
        <v>177</v>
      </c>
      <c r="B116" s="6" t="n">
        <v>914</v>
      </c>
      <c r="C116" s="6" t="n">
        <v>10</v>
      </c>
      <c r="D116" s="21" t="s">
        <v>37</v>
      </c>
      <c r="E116" s="6"/>
      <c r="F116" s="6"/>
      <c r="G116" s="22" t="n">
        <f aca="false">G117</f>
        <v>1100</v>
      </c>
      <c r="H116" s="22" t="n">
        <f aca="false">H117</f>
        <v>1100</v>
      </c>
      <c r="I116" s="22" t="n">
        <f aca="false">I117</f>
        <v>1100</v>
      </c>
    </row>
    <row r="117" customFormat="false" ht="36.75" hidden="false" customHeight="true" outlineLevel="0" collapsed="false">
      <c r="A117" s="31" t="s">
        <v>178</v>
      </c>
      <c r="B117" s="6" t="n">
        <v>914</v>
      </c>
      <c r="C117" s="6" t="n">
        <v>10</v>
      </c>
      <c r="D117" s="21" t="s">
        <v>37</v>
      </c>
      <c r="E117" s="6" t="s">
        <v>51</v>
      </c>
      <c r="F117" s="6"/>
      <c r="G117" s="44" t="n">
        <f aca="false">G118</f>
        <v>1100</v>
      </c>
      <c r="H117" s="44" t="n">
        <f aca="false">H118</f>
        <v>1100</v>
      </c>
      <c r="I117" s="44" t="n">
        <f aca="false">I118</f>
        <v>1100</v>
      </c>
    </row>
    <row r="118" customFormat="false" ht="25.5" hidden="false" customHeight="true" outlineLevel="0" collapsed="false">
      <c r="A118" s="31" t="s">
        <v>172</v>
      </c>
      <c r="B118" s="6" t="n">
        <v>914</v>
      </c>
      <c r="C118" s="6" t="n">
        <v>10</v>
      </c>
      <c r="D118" s="21" t="s">
        <v>37</v>
      </c>
      <c r="E118" s="6" t="s">
        <v>53</v>
      </c>
      <c r="F118" s="6"/>
      <c r="G118" s="44" t="n">
        <f aca="false">G119</f>
        <v>1100</v>
      </c>
      <c r="H118" s="44" t="n">
        <f aca="false">H119</f>
        <v>1100</v>
      </c>
      <c r="I118" s="44" t="n">
        <f aca="false">I119</f>
        <v>1100</v>
      </c>
    </row>
    <row r="119" customFormat="false" ht="28.5" hidden="false" customHeight="true" outlineLevel="0" collapsed="false">
      <c r="A119" s="55" t="s">
        <v>173</v>
      </c>
      <c r="B119" s="6" t="n">
        <v>914</v>
      </c>
      <c r="C119" s="6" t="n">
        <v>10</v>
      </c>
      <c r="D119" s="21" t="s">
        <v>37</v>
      </c>
      <c r="E119" s="6" t="s">
        <v>174</v>
      </c>
      <c r="F119" s="6"/>
      <c r="G119" s="44" t="n">
        <f aca="false">G120</f>
        <v>1100</v>
      </c>
      <c r="H119" s="44" t="n">
        <f aca="false">H120</f>
        <v>1100</v>
      </c>
      <c r="I119" s="44" t="n">
        <f aca="false">I120</f>
        <v>1100</v>
      </c>
    </row>
    <row r="120" customFormat="false" ht="65.25" hidden="false" customHeight="true" outlineLevel="0" collapsed="false">
      <c r="A120" s="31" t="s">
        <v>179</v>
      </c>
      <c r="B120" s="6" t="n">
        <v>914</v>
      </c>
      <c r="C120" s="6" t="n">
        <v>10</v>
      </c>
      <c r="D120" s="21" t="s">
        <v>37</v>
      </c>
      <c r="E120" s="6" t="s">
        <v>180</v>
      </c>
      <c r="F120" s="6" t="n">
        <v>300</v>
      </c>
      <c r="G120" s="44" t="n">
        <v>1100</v>
      </c>
      <c r="H120" s="44" t="n">
        <v>1100</v>
      </c>
      <c r="I120" s="44" t="n">
        <v>1100</v>
      </c>
    </row>
    <row r="121" customFormat="false" ht="24" hidden="false" customHeight="true" outlineLevel="0" collapsed="false">
      <c r="A121" s="31" t="s">
        <v>181</v>
      </c>
      <c r="B121" s="6" t="n">
        <v>914</v>
      </c>
      <c r="C121" s="6" t="n">
        <v>10</v>
      </c>
      <c r="D121" s="21" t="s">
        <v>48</v>
      </c>
      <c r="E121" s="6"/>
      <c r="F121" s="6"/>
      <c r="G121" s="44" t="n">
        <f aca="false">G122</f>
        <v>9335.8</v>
      </c>
      <c r="H121" s="44" t="n">
        <f aca="false">H122</f>
        <v>3726.8</v>
      </c>
      <c r="I121" s="44" t="n">
        <f aca="false">I122</f>
        <v>3863.8</v>
      </c>
    </row>
    <row r="122" customFormat="false" ht="81.75" hidden="false" customHeight="true" outlineLevel="0" collapsed="false">
      <c r="A122" s="23" t="s">
        <v>165</v>
      </c>
      <c r="B122" s="6" t="n">
        <v>914</v>
      </c>
      <c r="C122" s="6" t="n">
        <v>10</v>
      </c>
      <c r="D122" s="21" t="s">
        <v>48</v>
      </c>
      <c r="E122" s="6" t="s">
        <v>123</v>
      </c>
      <c r="F122" s="6"/>
      <c r="G122" s="22" t="n">
        <f aca="false">G123</f>
        <v>9335.8</v>
      </c>
      <c r="H122" s="44" t="n">
        <f aca="false">H123</f>
        <v>3726.8</v>
      </c>
      <c r="I122" s="44" t="n">
        <f aca="false">I123</f>
        <v>3863.8</v>
      </c>
    </row>
    <row r="123" customFormat="false" ht="53.25" hidden="false" customHeight="true" outlineLevel="0" collapsed="false">
      <c r="A123" s="23" t="s">
        <v>182</v>
      </c>
      <c r="B123" s="6" t="n">
        <v>914</v>
      </c>
      <c r="C123" s="6" t="n">
        <v>10</v>
      </c>
      <c r="D123" s="21" t="s">
        <v>48</v>
      </c>
      <c r="E123" s="6" t="s">
        <v>183</v>
      </c>
      <c r="F123" s="6"/>
      <c r="G123" s="22" t="n">
        <f aca="false">G124</f>
        <v>9335.8</v>
      </c>
      <c r="H123" s="44" t="n">
        <f aca="false">H124</f>
        <v>3726.8</v>
      </c>
      <c r="I123" s="44" t="n">
        <f aca="false">I124</f>
        <v>3863.8</v>
      </c>
    </row>
    <row r="124" customFormat="false" ht="35.25" hidden="false" customHeight="true" outlineLevel="0" collapsed="false">
      <c r="A124" s="57" t="s">
        <v>184</v>
      </c>
      <c r="B124" s="6" t="n">
        <v>914</v>
      </c>
      <c r="C124" s="6" t="n">
        <v>10</v>
      </c>
      <c r="D124" s="21" t="s">
        <v>48</v>
      </c>
      <c r="E124" s="58" t="s">
        <v>185</v>
      </c>
      <c r="F124" s="6"/>
      <c r="G124" s="22" t="n">
        <f aca="false">G125</f>
        <v>9335.8</v>
      </c>
      <c r="H124" s="22" t="n">
        <f aca="false">H125</f>
        <v>3726.8</v>
      </c>
      <c r="I124" s="22" t="n">
        <f aca="false">I125</f>
        <v>3863.8</v>
      </c>
    </row>
    <row r="125" customFormat="false" ht="47.25" hidden="false" customHeight="false" outlineLevel="0" collapsed="false">
      <c r="A125" s="20" t="s">
        <v>186</v>
      </c>
      <c r="B125" s="6" t="n">
        <v>914</v>
      </c>
      <c r="C125" s="6" t="n">
        <v>10</v>
      </c>
      <c r="D125" s="21" t="s">
        <v>48</v>
      </c>
      <c r="E125" s="6" t="s">
        <v>187</v>
      </c>
      <c r="F125" s="6" t="n">
        <v>300</v>
      </c>
      <c r="G125" s="44" t="n">
        <v>9335.8</v>
      </c>
      <c r="H125" s="44" t="n">
        <v>3726.8</v>
      </c>
      <c r="I125" s="44" t="n">
        <v>3863.8</v>
      </c>
    </row>
    <row r="126" customFormat="false" ht="22.5" hidden="false" customHeight="true" outlineLevel="0" collapsed="false">
      <c r="A126" s="56" t="s">
        <v>188</v>
      </c>
      <c r="B126" s="6" t="n">
        <v>914</v>
      </c>
      <c r="C126" s="6" t="n">
        <v>10</v>
      </c>
      <c r="D126" s="21" t="s">
        <v>23</v>
      </c>
      <c r="E126" s="6"/>
      <c r="F126" s="6"/>
      <c r="G126" s="44" t="n">
        <f aca="false">G127</f>
        <v>1200.4</v>
      </c>
      <c r="H126" s="44" t="n">
        <f aca="false">H127</f>
        <v>1245.4</v>
      </c>
      <c r="I126" s="44" t="n">
        <f aca="false">I127</f>
        <v>1295.2</v>
      </c>
    </row>
    <row r="127" customFormat="false" ht="33" hidden="false" customHeight="true" outlineLevel="0" collapsed="false">
      <c r="A127" s="20" t="s">
        <v>178</v>
      </c>
      <c r="B127" s="6" t="n">
        <v>914</v>
      </c>
      <c r="C127" s="6" t="n">
        <v>10</v>
      </c>
      <c r="D127" s="21" t="s">
        <v>23</v>
      </c>
      <c r="E127" s="6" t="s">
        <v>51</v>
      </c>
      <c r="F127" s="6"/>
      <c r="G127" s="44" t="n">
        <f aca="false">G128</f>
        <v>1200.4</v>
      </c>
      <c r="H127" s="44" t="n">
        <f aca="false">H128</f>
        <v>1245.4</v>
      </c>
      <c r="I127" s="44" t="n">
        <f aca="false">I128</f>
        <v>1295.2</v>
      </c>
    </row>
    <row r="128" customFormat="false" ht="22.5" hidden="false" customHeight="true" outlineLevel="0" collapsed="false">
      <c r="A128" s="31" t="s">
        <v>172</v>
      </c>
      <c r="B128" s="6" t="n">
        <v>914</v>
      </c>
      <c r="C128" s="6" t="n">
        <v>10</v>
      </c>
      <c r="D128" s="21" t="s">
        <v>23</v>
      </c>
      <c r="E128" s="6" t="s">
        <v>53</v>
      </c>
      <c r="F128" s="6"/>
      <c r="G128" s="44" t="n">
        <f aca="false">G129</f>
        <v>1200.4</v>
      </c>
      <c r="H128" s="44" t="n">
        <f aca="false">H129</f>
        <v>1245.4</v>
      </c>
      <c r="I128" s="44" t="n">
        <f aca="false">I129</f>
        <v>1295.2</v>
      </c>
    </row>
    <row r="129" s="60" customFormat="true" ht="23.25" hidden="false" customHeight="true" outlineLevel="0" collapsed="false">
      <c r="A129" s="59" t="s">
        <v>173</v>
      </c>
      <c r="B129" s="6" t="n">
        <v>914</v>
      </c>
      <c r="C129" s="6" t="n">
        <v>10</v>
      </c>
      <c r="D129" s="21" t="s">
        <v>23</v>
      </c>
      <c r="E129" s="6" t="s">
        <v>174</v>
      </c>
      <c r="F129" s="6"/>
      <c r="G129" s="44" t="n">
        <f aca="false">G130</f>
        <v>1200.4</v>
      </c>
      <c r="H129" s="44" t="n">
        <f aca="false">H130</f>
        <v>1245.4</v>
      </c>
      <c r="I129" s="44" t="n">
        <f aca="false">I130</f>
        <v>1295.2</v>
      </c>
    </row>
    <row r="130" s="61" customFormat="true" ht="51.75" hidden="false" customHeight="true" outlineLevel="0" collapsed="false">
      <c r="A130" s="20" t="s">
        <v>189</v>
      </c>
      <c r="B130" s="6" t="n">
        <v>914</v>
      </c>
      <c r="C130" s="6" t="n">
        <v>10</v>
      </c>
      <c r="D130" s="21" t="s">
        <v>23</v>
      </c>
      <c r="E130" s="6" t="s">
        <v>190</v>
      </c>
      <c r="F130" s="6" t="n">
        <v>600</v>
      </c>
      <c r="G130" s="44" t="n">
        <v>1200.4</v>
      </c>
      <c r="H130" s="22" t="n">
        <v>1245.4</v>
      </c>
      <c r="I130" s="22" t="n">
        <v>1295.2</v>
      </c>
    </row>
    <row r="131" customFormat="false" ht="25.5" hidden="false" customHeight="true" outlineLevel="0" collapsed="false">
      <c r="A131" s="15" t="s">
        <v>191</v>
      </c>
      <c r="B131" s="4" t="n">
        <v>914</v>
      </c>
      <c r="C131" s="4" t="n">
        <v>11</v>
      </c>
      <c r="D131" s="43"/>
      <c r="E131" s="4"/>
      <c r="F131" s="4"/>
      <c r="G131" s="9" t="n">
        <f aca="false">G132+G144</f>
        <v>203043.1</v>
      </c>
      <c r="H131" s="9" t="n">
        <f aca="false">H132+H144</f>
        <v>73601.9</v>
      </c>
      <c r="I131" s="9" t="n">
        <f aca="false">I132+I144</f>
        <v>72187.9</v>
      </c>
    </row>
    <row r="132" customFormat="false" ht="24" hidden="false" customHeight="true" outlineLevel="0" collapsed="false">
      <c r="A132" s="31" t="s">
        <v>192</v>
      </c>
      <c r="B132" s="6" t="n">
        <v>914</v>
      </c>
      <c r="C132" s="6" t="n">
        <v>11</v>
      </c>
      <c r="D132" s="21" t="s">
        <v>21</v>
      </c>
      <c r="E132" s="6"/>
      <c r="F132" s="6"/>
      <c r="G132" s="44" t="n">
        <f aca="false">G133</f>
        <v>73032.7</v>
      </c>
      <c r="H132" s="44" t="n">
        <f aca="false">H133</f>
        <v>73601.9</v>
      </c>
      <c r="I132" s="44" t="n">
        <f aca="false">I133</f>
        <v>72187.9</v>
      </c>
    </row>
    <row r="133" customFormat="false" ht="49.5" hidden="false" customHeight="true" outlineLevel="0" collapsed="false">
      <c r="A133" s="20" t="s">
        <v>193</v>
      </c>
      <c r="B133" s="6" t="n">
        <v>914</v>
      </c>
      <c r="C133" s="6" t="n">
        <v>11</v>
      </c>
      <c r="D133" s="21" t="s">
        <v>21</v>
      </c>
      <c r="E133" s="6" t="s">
        <v>194</v>
      </c>
      <c r="F133" s="6"/>
      <c r="G133" s="44" t="n">
        <f aca="false">G134+G137</f>
        <v>73032.7</v>
      </c>
      <c r="H133" s="44" t="n">
        <f aca="false">H134+H137</f>
        <v>73601.9</v>
      </c>
      <c r="I133" s="44" t="n">
        <f aca="false">I134+I137</f>
        <v>72187.9</v>
      </c>
    </row>
    <row r="134" customFormat="false" ht="33" hidden="false" customHeight="true" outlineLevel="0" collapsed="false">
      <c r="A134" s="20" t="s">
        <v>195</v>
      </c>
      <c r="B134" s="6" t="n">
        <v>914</v>
      </c>
      <c r="C134" s="21" t="s">
        <v>196</v>
      </c>
      <c r="D134" s="21" t="s">
        <v>21</v>
      </c>
      <c r="E134" s="24" t="s">
        <v>197</v>
      </c>
      <c r="F134" s="24"/>
      <c r="G134" s="22" t="n">
        <f aca="false">G135</f>
        <v>2866.3</v>
      </c>
      <c r="H134" s="22" t="n">
        <f aca="false">H135</f>
        <v>2316.7</v>
      </c>
      <c r="I134" s="22" t="n">
        <f aca="false">I135</f>
        <v>2341.4</v>
      </c>
    </row>
    <row r="135" customFormat="false" ht="99.75" hidden="false" customHeight="true" outlineLevel="0" collapsed="false">
      <c r="A135" s="32" t="s">
        <v>198</v>
      </c>
      <c r="B135" s="6" t="n">
        <v>914</v>
      </c>
      <c r="C135" s="21" t="s">
        <v>196</v>
      </c>
      <c r="D135" s="21" t="s">
        <v>21</v>
      </c>
      <c r="E135" s="24" t="s">
        <v>199</v>
      </c>
      <c r="F135" s="24"/>
      <c r="G135" s="22" t="n">
        <f aca="false">G136</f>
        <v>2866.3</v>
      </c>
      <c r="H135" s="22" t="n">
        <f aca="false">H136</f>
        <v>2316.7</v>
      </c>
      <c r="I135" s="22" t="n">
        <f aca="false">I136</f>
        <v>2341.4</v>
      </c>
    </row>
    <row r="136" customFormat="false" ht="51" hidden="false" customHeight="true" outlineLevel="0" collapsed="false">
      <c r="A136" s="31" t="s">
        <v>200</v>
      </c>
      <c r="B136" s="6" t="n">
        <v>914</v>
      </c>
      <c r="C136" s="6" t="n">
        <v>11</v>
      </c>
      <c r="D136" s="21" t="s">
        <v>21</v>
      </c>
      <c r="E136" s="24" t="s">
        <v>201</v>
      </c>
      <c r="F136" s="6" t="n">
        <v>200</v>
      </c>
      <c r="G136" s="22" t="n">
        <v>2866.3</v>
      </c>
      <c r="H136" s="22" t="n">
        <v>2316.7</v>
      </c>
      <c r="I136" s="22" t="n">
        <v>2341.4</v>
      </c>
    </row>
    <row r="137" customFormat="false" ht="37.5" hidden="false" customHeight="true" outlineLevel="0" collapsed="false">
      <c r="A137" s="38" t="s">
        <v>202</v>
      </c>
      <c r="B137" s="6" t="n">
        <v>914</v>
      </c>
      <c r="C137" s="6" t="n">
        <v>11</v>
      </c>
      <c r="D137" s="21" t="s">
        <v>21</v>
      </c>
      <c r="E137" s="24" t="s">
        <v>203</v>
      </c>
      <c r="F137" s="24"/>
      <c r="G137" s="22" t="n">
        <f aca="false">SUM(G138:G143)</f>
        <v>70166.4</v>
      </c>
      <c r="H137" s="22" t="n">
        <f aca="false">SUM(H138:H143)</f>
        <v>71285.2</v>
      </c>
      <c r="I137" s="22" t="n">
        <f aca="false">SUM(I138:I143)</f>
        <v>69846.5</v>
      </c>
    </row>
    <row r="138" customFormat="false" ht="96" hidden="false" customHeight="true" outlineLevel="0" collapsed="false">
      <c r="A138" s="31" t="s">
        <v>204</v>
      </c>
      <c r="B138" s="6" t="n">
        <v>914</v>
      </c>
      <c r="C138" s="6" t="n">
        <v>11</v>
      </c>
      <c r="D138" s="21" t="s">
        <v>21</v>
      </c>
      <c r="E138" s="24" t="s">
        <v>205</v>
      </c>
      <c r="F138" s="24" t="s">
        <v>206</v>
      </c>
      <c r="G138" s="22" t="n">
        <f aca="false">17505.4+3543.5+3436.3-25.5</f>
        <v>24459.7</v>
      </c>
      <c r="H138" s="22" t="n">
        <f aca="false">26151-25.5</f>
        <v>26125.5</v>
      </c>
      <c r="I138" s="22" t="n">
        <v>27197</v>
      </c>
    </row>
    <row r="139" s="62" customFormat="true" ht="53.25" hidden="false" customHeight="true" outlineLevel="0" collapsed="false">
      <c r="A139" s="31" t="s">
        <v>207</v>
      </c>
      <c r="B139" s="6" t="n">
        <v>914</v>
      </c>
      <c r="C139" s="6" t="n">
        <v>11</v>
      </c>
      <c r="D139" s="21" t="s">
        <v>21</v>
      </c>
      <c r="E139" s="24" t="s">
        <v>205</v>
      </c>
      <c r="F139" s="24" t="s">
        <v>34</v>
      </c>
      <c r="G139" s="22" t="n">
        <f aca="false">6824.9+2337.3+3183.6</f>
        <v>12345.8</v>
      </c>
      <c r="H139" s="22" t="n">
        <v>12418.4</v>
      </c>
      <c r="I139" s="22" t="n">
        <v>8239.3</v>
      </c>
    </row>
    <row r="140" s="62" customFormat="true" ht="51" hidden="false" customHeight="true" outlineLevel="0" collapsed="false">
      <c r="A140" s="31" t="s">
        <v>208</v>
      </c>
      <c r="B140" s="6" t="n">
        <v>914</v>
      </c>
      <c r="C140" s="6" t="n">
        <v>11</v>
      </c>
      <c r="D140" s="21" t="s">
        <v>21</v>
      </c>
      <c r="E140" s="24" t="s">
        <v>205</v>
      </c>
      <c r="F140" s="24" t="s">
        <v>209</v>
      </c>
      <c r="G140" s="22" t="n">
        <f aca="false">2900+1600</f>
        <v>4500</v>
      </c>
      <c r="H140" s="22" t="n">
        <v>4500</v>
      </c>
      <c r="I140" s="22" t="n">
        <v>4500</v>
      </c>
    </row>
    <row r="141" s="62" customFormat="true" ht="67.5" hidden="false" customHeight="true" outlineLevel="0" collapsed="false">
      <c r="A141" s="20" t="s">
        <v>210</v>
      </c>
      <c r="B141" s="6" t="n">
        <v>914</v>
      </c>
      <c r="C141" s="21" t="s">
        <v>196</v>
      </c>
      <c r="D141" s="21" t="s">
        <v>21</v>
      </c>
      <c r="E141" s="24" t="s">
        <v>205</v>
      </c>
      <c r="F141" s="24" t="s">
        <v>211</v>
      </c>
      <c r="G141" s="22" t="n">
        <f aca="false">27439.1-400</f>
        <v>27039.1</v>
      </c>
      <c r="H141" s="22" t="n">
        <v>26419.5</v>
      </c>
      <c r="I141" s="22" t="n">
        <v>28088.4</v>
      </c>
    </row>
    <row r="142" s="62" customFormat="true" ht="115.5" hidden="false" customHeight="true" outlineLevel="0" collapsed="false">
      <c r="A142" s="20" t="s">
        <v>212</v>
      </c>
      <c r="B142" s="21" t="s">
        <v>50</v>
      </c>
      <c r="C142" s="21" t="s">
        <v>196</v>
      </c>
      <c r="D142" s="21" t="s">
        <v>21</v>
      </c>
      <c r="E142" s="24" t="s">
        <v>213</v>
      </c>
      <c r="F142" s="24" t="s">
        <v>206</v>
      </c>
      <c r="G142" s="22" t="n">
        <v>1093</v>
      </c>
      <c r="H142" s="22" t="n">
        <v>1093</v>
      </c>
      <c r="I142" s="22" t="n">
        <v>1093</v>
      </c>
    </row>
    <row r="143" s="62" customFormat="true" ht="66.75" hidden="false" customHeight="true" outlineLevel="0" collapsed="false">
      <c r="A143" s="20" t="s">
        <v>214</v>
      </c>
      <c r="B143" s="21" t="s">
        <v>50</v>
      </c>
      <c r="C143" s="21" t="s">
        <v>196</v>
      </c>
      <c r="D143" s="21" t="s">
        <v>21</v>
      </c>
      <c r="E143" s="24" t="s">
        <v>213</v>
      </c>
      <c r="F143" s="24" t="s">
        <v>34</v>
      </c>
      <c r="G143" s="22" t="n">
        <v>728.8</v>
      </c>
      <c r="H143" s="22" t="n">
        <v>728.8</v>
      </c>
      <c r="I143" s="22" t="n">
        <v>728.8</v>
      </c>
    </row>
    <row r="144" customFormat="false" ht="31.5" hidden="false" customHeight="true" outlineLevel="0" collapsed="false">
      <c r="A144" s="23" t="s">
        <v>215</v>
      </c>
      <c r="B144" s="6" t="n">
        <v>914</v>
      </c>
      <c r="C144" s="21" t="s">
        <v>196</v>
      </c>
      <c r="D144" s="21" t="s">
        <v>109</v>
      </c>
      <c r="E144" s="24"/>
      <c r="F144" s="24"/>
      <c r="G144" s="22" t="n">
        <f aca="false">G145</f>
        <v>130010.4</v>
      </c>
      <c r="H144" s="22" t="n">
        <f aca="false">H145</f>
        <v>0</v>
      </c>
      <c r="I144" s="22" t="n">
        <f aca="false">I145</f>
        <v>0</v>
      </c>
    </row>
    <row r="145" s="60" customFormat="true" ht="48.75" hidden="false" customHeight="true" outlineLevel="0" collapsed="false">
      <c r="A145" s="31" t="s">
        <v>216</v>
      </c>
      <c r="B145" s="6" t="n">
        <v>914</v>
      </c>
      <c r="C145" s="21" t="s">
        <v>196</v>
      </c>
      <c r="D145" s="21" t="s">
        <v>109</v>
      </c>
      <c r="E145" s="24" t="s">
        <v>194</v>
      </c>
      <c r="F145" s="24"/>
      <c r="G145" s="22" t="n">
        <f aca="false">G146+G149</f>
        <v>130010.4</v>
      </c>
      <c r="H145" s="22" t="n">
        <f aca="false">H146</f>
        <v>0</v>
      </c>
      <c r="I145" s="22" t="n">
        <f aca="false">I146</f>
        <v>0</v>
      </c>
    </row>
    <row r="146" s="61" customFormat="true" ht="39.75" hidden="false" customHeight="true" outlineLevel="0" collapsed="false">
      <c r="A146" s="31" t="s">
        <v>195</v>
      </c>
      <c r="B146" s="6" t="n">
        <v>914</v>
      </c>
      <c r="C146" s="21" t="s">
        <v>196</v>
      </c>
      <c r="D146" s="21" t="s">
        <v>109</v>
      </c>
      <c r="E146" s="24" t="s">
        <v>197</v>
      </c>
      <c r="F146" s="24"/>
      <c r="G146" s="22" t="n">
        <f aca="false">G147</f>
        <v>96549.7</v>
      </c>
      <c r="H146" s="22" t="n">
        <f aca="false">H147</f>
        <v>0</v>
      </c>
      <c r="I146" s="22" t="n">
        <f aca="false">I147</f>
        <v>0</v>
      </c>
    </row>
    <row r="147" customFormat="false" ht="52.5" hidden="false" customHeight="true" outlineLevel="0" collapsed="false">
      <c r="A147" s="20" t="s">
        <v>217</v>
      </c>
      <c r="B147" s="6" t="n">
        <v>914</v>
      </c>
      <c r="C147" s="21" t="s">
        <v>196</v>
      </c>
      <c r="D147" s="21" t="s">
        <v>109</v>
      </c>
      <c r="E147" s="24" t="s">
        <v>218</v>
      </c>
      <c r="F147" s="24"/>
      <c r="G147" s="22" t="n">
        <f aca="false">G148</f>
        <v>96549.7</v>
      </c>
      <c r="H147" s="22" t="n">
        <f aca="false">H148</f>
        <v>0</v>
      </c>
      <c r="I147" s="22" t="n">
        <f aca="false">I148</f>
        <v>0</v>
      </c>
    </row>
    <row r="148" customFormat="false" ht="63.75" hidden="false" customHeight="true" outlineLevel="0" collapsed="false">
      <c r="A148" s="31" t="s">
        <v>219</v>
      </c>
      <c r="B148" s="6" t="n">
        <v>914</v>
      </c>
      <c r="C148" s="21" t="s">
        <v>196</v>
      </c>
      <c r="D148" s="21" t="s">
        <v>109</v>
      </c>
      <c r="E148" s="7" t="s">
        <v>220</v>
      </c>
      <c r="F148" s="6" t="n">
        <v>400</v>
      </c>
      <c r="G148" s="22" t="n">
        <v>96549.7</v>
      </c>
      <c r="H148" s="22" t="n">
        <v>0</v>
      </c>
      <c r="I148" s="22" t="n">
        <v>0</v>
      </c>
    </row>
    <row r="149" customFormat="false" ht="57" hidden="false" customHeight="true" outlineLevel="0" collapsed="false">
      <c r="A149" s="63" t="s">
        <v>221</v>
      </c>
      <c r="B149" s="6" t="n">
        <v>914</v>
      </c>
      <c r="C149" s="21" t="s">
        <v>196</v>
      </c>
      <c r="D149" s="21" t="s">
        <v>109</v>
      </c>
      <c r="E149" s="7" t="s">
        <v>222</v>
      </c>
      <c r="F149" s="6"/>
      <c r="G149" s="22" t="n">
        <f aca="false">G150</f>
        <v>33460.7</v>
      </c>
      <c r="H149" s="22" t="n">
        <f aca="false">H150</f>
        <v>0</v>
      </c>
      <c r="I149" s="22" t="n">
        <f aca="false">I150</f>
        <v>0</v>
      </c>
    </row>
    <row r="150" customFormat="false" ht="63.75" hidden="false" customHeight="true" outlineLevel="0" collapsed="false">
      <c r="A150" s="20" t="s">
        <v>219</v>
      </c>
      <c r="B150" s="6" t="n">
        <v>914</v>
      </c>
      <c r="C150" s="21" t="s">
        <v>196</v>
      </c>
      <c r="D150" s="21" t="s">
        <v>109</v>
      </c>
      <c r="E150" s="7" t="s">
        <v>223</v>
      </c>
      <c r="F150" s="6" t="n">
        <v>400</v>
      </c>
      <c r="G150" s="22" t="n">
        <v>33460.7</v>
      </c>
      <c r="H150" s="22" t="n">
        <v>0</v>
      </c>
      <c r="I150" s="22" t="n">
        <v>0</v>
      </c>
    </row>
    <row r="151" customFormat="false" ht="41.25" hidden="false" customHeight="true" outlineLevel="0" collapsed="false">
      <c r="A151" s="10" t="s">
        <v>224</v>
      </c>
      <c r="B151" s="11" t="n">
        <v>922</v>
      </c>
      <c r="C151" s="64"/>
      <c r="D151" s="65"/>
      <c r="E151" s="65"/>
      <c r="F151" s="65"/>
      <c r="G151" s="66" t="n">
        <f aca="false">G152+G160</f>
        <v>127673.1</v>
      </c>
      <c r="H151" s="66" t="n">
        <f aca="false">H152+H160</f>
        <v>123809.5</v>
      </c>
      <c r="I151" s="66" t="n">
        <f aca="false">I152+I160</f>
        <v>126281.9</v>
      </c>
    </row>
    <row r="152" customFormat="false" ht="23.25" hidden="false" customHeight="true" outlineLevel="0" collapsed="false">
      <c r="A152" s="15" t="s">
        <v>225</v>
      </c>
      <c r="B152" s="43" t="s">
        <v>226</v>
      </c>
      <c r="C152" s="16" t="s">
        <v>227</v>
      </c>
      <c r="D152" s="43"/>
      <c r="E152" s="43"/>
      <c r="F152" s="43"/>
      <c r="G152" s="9" t="n">
        <f aca="false">G153</f>
        <v>42262</v>
      </c>
      <c r="H152" s="9" t="n">
        <f aca="false">H153</f>
        <v>45143</v>
      </c>
      <c r="I152" s="9" t="n">
        <f aca="false">I153</f>
        <v>45902</v>
      </c>
    </row>
    <row r="153" s="30" customFormat="true" ht="27" hidden="false" customHeight="true" outlineLevel="0" collapsed="false">
      <c r="A153" s="31" t="s">
        <v>228</v>
      </c>
      <c r="B153" s="21" t="s">
        <v>226</v>
      </c>
      <c r="C153" s="24" t="s">
        <v>227</v>
      </c>
      <c r="D153" s="24" t="s">
        <v>37</v>
      </c>
      <c r="E153" s="6"/>
      <c r="F153" s="6"/>
      <c r="G153" s="22" t="n">
        <f aca="false">G154</f>
        <v>42262</v>
      </c>
      <c r="H153" s="22" t="n">
        <f aca="false">H154</f>
        <v>45143</v>
      </c>
      <c r="I153" s="22" t="n">
        <f aca="false">I154</f>
        <v>45902</v>
      </c>
    </row>
    <row r="154" customFormat="false" ht="48.75" hidden="false" customHeight="true" outlineLevel="0" collapsed="false">
      <c r="A154" s="20" t="s">
        <v>229</v>
      </c>
      <c r="B154" s="21" t="s">
        <v>226</v>
      </c>
      <c r="C154" s="24" t="s">
        <v>227</v>
      </c>
      <c r="D154" s="24" t="s">
        <v>37</v>
      </c>
      <c r="E154" s="6" t="s">
        <v>230</v>
      </c>
      <c r="F154" s="6"/>
      <c r="G154" s="44" t="n">
        <f aca="false">G155</f>
        <v>42262</v>
      </c>
      <c r="H154" s="44" t="n">
        <f aca="false">H155</f>
        <v>45143</v>
      </c>
      <c r="I154" s="44" t="n">
        <f aca="false">I155</f>
        <v>45902</v>
      </c>
    </row>
    <row r="155" customFormat="false" ht="51.75" hidden="false" customHeight="true" outlineLevel="0" collapsed="false">
      <c r="A155" s="20" t="s">
        <v>231</v>
      </c>
      <c r="B155" s="21" t="s">
        <v>226</v>
      </c>
      <c r="C155" s="24" t="s">
        <v>227</v>
      </c>
      <c r="D155" s="24" t="s">
        <v>37</v>
      </c>
      <c r="E155" s="6" t="s">
        <v>232</v>
      </c>
      <c r="F155" s="6"/>
      <c r="G155" s="44" t="n">
        <f aca="false">G156</f>
        <v>42262</v>
      </c>
      <c r="H155" s="44" t="n">
        <f aca="false">H156</f>
        <v>45143</v>
      </c>
      <c r="I155" s="44" t="n">
        <f aca="false">I156</f>
        <v>45902</v>
      </c>
    </row>
    <row r="156" customFormat="false" ht="37.5" hidden="false" customHeight="true" outlineLevel="0" collapsed="false">
      <c r="A156" s="32" t="s">
        <v>233</v>
      </c>
      <c r="B156" s="21" t="s">
        <v>226</v>
      </c>
      <c r="C156" s="24" t="s">
        <v>227</v>
      </c>
      <c r="D156" s="24" t="s">
        <v>37</v>
      </c>
      <c r="E156" s="6" t="s">
        <v>234</v>
      </c>
      <c r="F156" s="6"/>
      <c r="G156" s="44" t="n">
        <f aca="false">SUM(G157:G159)</f>
        <v>42262</v>
      </c>
      <c r="H156" s="44" t="n">
        <f aca="false">SUM(H157:H159)</f>
        <v>45143</v>
      </c>
      <c r="I156" s="44" t="n">
        <f aca="false">SUM(I157:I159)</f>
        <v>45902</v>
      </c>
    </row>
    <row r="157" customFormat="false" ht="110.25" hidden="false" customHeight="false" outlineLevel="0" collapsed="false">
      <c r="A157" s="20" t="s">
        <v>235</v>
      </c>
      <c r="B157" s="21" t="s">
        <v>226</v>
      </c>
      <c r="C157" s="24" t="s">
        <v>227</v>
      </c>
      <c r="D157" s="24" t="s">
        <v>37</v>
      </c>
      <c r="E157" s="6" t="s">
        <v>236</v>
      </c>
      <c r="F157" s="6" t="n">
        <v>100</v>
      </c>
      <c r="G157" s="22" t="n">
        <v>38439</v>
      </c>
      <c r="H157" s="8" t="n">
        <v>41156</v>
      </c>
      <c r="I157" s="8" t="n">
        <v>43708</v>
      </c>
    </row>
    <row r="158" customFormat="false" ht="53.25" hidden="false" customHeight="true" outlineLevel="0" collapsed="false">
      <c r="A158" s="20" t="s">
        <v>237</v>
      </c>
      <c r="B158" s="21" t="s">
        <v>226</v>
      </c>
      <c r="C158" s="24" t="s">
        <v>227</v>
      </c>
      <c r="D158" s="24" t="s">
        <v>37</v>
      </c>
      <c r="E158" s="6" t="s">
        <v>238</v>
      </c>
      <c r="F158" s="6" t="n">
        <v>200</v>
      </c>
      <c r="G158" s="22" t="n">
        <v>3673</v>
      </c>
      <c r="H158" s="8" t="n">
        <v>3837</v>
      </c>
      <c r="I158" s="8" t="n">
        <v>2044</v>
      </c>
    </row>
    <row r="159" customFormat="false" ht="51.75" hidden="false" customHeight="true" outlineLevel="0" collapsed="false">
      <c r="A159" s="20" t="s">
        <v>239</v>
      </c>
      <c r="B159" s="21" t="s">
        <v>226</v>
      </c>
      <c r="C159" s="24" t="s">
        <v>227</v>
      </c>
      <c r="D159" s="24" t="s">
        <v>37</v>
      </c>
      <c r="E159" s="6" t="s">
        <v>236</v>
      </c>
      <c r="F159" s="6" t="n">
        <v>800</v>
      </c>
      <c r="G159" s="22" t="n">
        <v>150</v>
      </c>
      <c r="H159" s="8" t="n">
        <v>150</v>
      </c>
      <c r="I159" s="8" t="n">
        <v>150</v>
      </c>
    </row>
    <row r="160" customFormat="false" ht="28.5" hidden="false" customHeight="true" outlineLevel="0" collapsed="false">
      <c r="A160" s="15" t="s">
        <v>240</v>
      </c>
      <c r="B160" s="43" t="s">
        <v>226</v>
      </c>
      <c r="C160" s="43" t="s">
        <v>121</v>
      </c>
      <c r="D160" s="16"/>
      <c r="E160" s="4"/>
      <c r="F160" s="4"/>
      <c r="G160" s="19" t="n">
        <f aca="false">G161+G177</f>
        <v>85411.1</v>
      </c>
      <c r="H160" s="67" t="n">
        <f aca="false">H161+H177</f>
        <v>78666.5</v>
      </c>
      <c r="I160" s="67" t="n">
        <f aca="false">I161+I177</f>
        <v>80379.9</v>
      </c>
    </row>
    <row r="161" customFormat="false" ht="27.75" hidden="false" customHeight="true" outlineLevel="0" collapsed="false">
      <c r="A161" s="31" t="s">
        <v>241</v>
      </c>
      <c r="B161" s="21" t="s">
        <v>226</v>
      </c>
      <c r="C161" s="21" t="s">
        <v>121</v>
      </c>
      <c r="D161" s="21" t="s">
        <v>21</v>
      </c>
      <c r="E161" s="33"/>
      <c r="F161" s="6"/>
      <c r="G161" s="22" t="n">
        <f aca="false">G163</f>
        <v>83049.6</v>
      </c>
      <c r="H161" s="8" t="n">
        <f aca="false">H163</f>
        <v>76308.9</v>
      </c>
      <c r="I161" s="8" t="n">
        <f aca="false">I163</f>
        <v>77972.9</v>
      </c>
    </row>
    <row r="162" customFormat="false" ht="53.25" hidden="false" customHeight="true" outlineLevel="0" collapsed="false">
      <c r="A162" s="20" t="s">
        <v>242</v>
      </c>
      <c r="B162" s="21" t="s">
        <v>226</v>
      </c>
      <c r="C162" s="21" t="s">
        <v>121</v>
      </c>
      <c r="D162" s="21" t="s">
        <v>21</v>
      </c>
      <c r="E162" s="6" t="s">
        <v>230</v>
      </c>
      <c r="F162" s="6"/>
      <c r="G162" s="22" t="n">
        <f aca="false">G163</f>
        <v>83049.6</v>
      </c>
      <c r="H162" s="8" t="n">
        <f aca="false">H163</f>
        <v>76308.9</v>
      </c>
      <c r="I162" s="8" t="n">
        <f aca="false">I163</f>
        <v>77972.9</v>
      </c>
    </row>
    <row r="163" customFormat="false" ht="54" hidden="false" customHeight="true" outlineLevel="0" collapsed="false">
      <c r="A163" s="20" t="s">
        <v>231</v>
      </c>
      <c r="B163" s="21" t="s">
        <v>226</v>
      </c>
      <c r="C163" s="21" t="s">
        <v>121</v>
      </c>
      <c r="D163" s="21" t="s">
        <v>21</v>
      </c>
      <c r="E163" s="6" t="s">
        <v>232</v>
      </c>
      <c r="F163" s="6"/>
      <c r="G163" s="22" t="n">
        <f aca="false">G164+G166+G170+G175</f>
        <v>83049.6</v>
      </c>
      <c r="H163" s="22" t="n">
        <f aca="false">H164+H166+H170+H175</f>
        <v>76308.9</v>
      </c>
      <c r="I163" s="22" t="n">
        <f aca="false">I164+I166+I170+I175</f>
        <v>77972.9</v>
      </c>
    </row>
    <row r="164" customFormat="false" ht="78.75" hidden="false" customHeight="true" outlineLevel="0" collapsed="false">
      <c r="A164" s="34" t="s">
        <v>243</v>
      </c>
      <c r="B164" s="21" t="s">
        <v>226</v>
      </c>
      <c r="C164" s="21" t="s">
        <v>121</v>
      </c>
      <c r="D164" s="21" t="s">
        <v>21</v>
      </c>
      <c r="E164" s="6" t="s">
        <v>244</v>
      </c>
      <c r="F164" s="6"/>
      <c r="G164" s="22" t="n">
        <f aca="false">SUM(G165:G165)</f>
        <v>500</v>
      </c>
      <c r="H164" s="8" t="n">
        <f aca="false">SUM(H165:H165)</f>
        <v>500</v>
      </c>
      <c r="I164" s="8" t="n">
        <f aca="false">SUM(I165:I165)</f>
        <v>300</v>
      </c>
    </row>
    <row r="165" customFormat="false" ht="48.75" hidden="false" customHeight="true" outlineLevel="0" collapsed="false">
      <c r="A165" s="20" t="s">
        <v>245</v>
      </c>
      <c r="B165" s="21" t="s">
        <v>226</v>
      </c>
      <c r="C165" s="21" t="s">
        <v>121</v>
      </c>
      <c r="D165" s="21" t="s">
        <v>21</v>
      </c>
      <c r="E165" s="6" t="s">
        <v>246</v>
      </c>
      <c r="F165" s="6" t="n">
        <v>200</v>
      </c>
      <c r="G165" s="22" t="n">
        <v>500</v>
      </c>
      <c r="H165" s="8" t="n">
        <v>500</v>
      </c>
      <c r="I165" s="8" t="n">
        <v>300</v>
      </c>
    </row>
    <row r="166" customFormat="false" ht="35.25" hidden="false" customHeight="true" outlineLevel="0" collapsed="false">
      <c r="A166" s="32" t="s">
        <v>247</v>
      </c>
      <c r="B166" s="21" t="s">
        <v>226</v>
      </c>
      <c r="C166" s="21" t="s">
        <v>121</v>
      </c>
      <c r="D166" s="21" t="s">
        <v>21</v>
      </c>
      <c r="E166" s="6" t="s">
        <v>248</v>
      </c>
      <c r="F166" s="6"/>
      <c r="G166" s="22" t="n">
        <f aca="false">SUM(G167:G169)</f>
        <v>2552.4</v>
      </c>
      <c r="H166" s="8" t="n">
        <f aca="false">SUM(H167:H169)</f>
        <v>2846.4</v>
      </c>
      <c r="I166" s="8" t="n">
        <f aca="false">SUM(I167:I169)</f>
        <v>2589.4</v>
      </c>
    </row>
    <row r="167" customFormat="false" ht="99.75" hidden="false" customHeight="true" outlineLevel="0" collapsed="false">
      <c r="A167" s="20" t="s">
        <v>249</v>
      </c>
      <c r="B167" s="21" t="s">
        <v>226</v>
      </c>
      <c r="C167" s="21" t="s">
        <v>121</v>
      </c>
      <c r="D167" s="21" t="s">
        <v>21</v>
      </c>
      <c r="E167" s="6" t="s">
        <v>250</v>
      </c>
      <c r="F167" s="6" t="n">
        <v>100</v>
      </c>
      <c r="G167" s="22" t="n">
        <v>1497.8</v>
      </c>
      <c r="H167" s="8" t="n">
        <v>1631.2</v>
      </c>
      <c r="I167" s="8" t="n">
        <v>1766.6</v>
      </c>
    </row>
    <row r="168" customFormat="false" ht="50.25" hidden="false" customHeight="true" outlineLevel="0" collapsed="false">
      <c r="A168" s="20" t="s">
        <v>251</v>
      </c>
      <c r="B168" s="21" t="s">
        <v>226</v>
      </c>
      <c r="C168" s="21" t="s">
        <v>121</v>
      </c>
      <c r="D168" s="21" t="s">
        <v>21</v>
      </c>
      <c r="E168" s="6" t="s">
        <v>250</v>
      </c>
      <c r="F168" s="6" t="n">
        <v>200</v>
      </c>
      <c r="G168" s="22" t="n">
        <v>1024.6</v>
      </c>
      <c r="H168" s="8" t="n">
        <v>1185.2</v>
      </c>
      <c r="I168" s="8" t="n">
        <v>792.8</v>
      </c>
    </row>
    <row r="169" customFormat="false" ht="49.5" hidden="false" customHeight="true" outlineLevel="0" collapsed="false">
      <c r="A169" s="20" t="s">
        <v>252</v>
      </c>
      <c r="B169" s="21" t="s">
        <v>226</v>
      </c>
      <c r="C169" s="21" t="s">
        <v>121</v>
      </c>
      <c r="D169" s="21" t="s">
        <v>21</v>
      </c>
      <c r="E169" s="6" t="s">
        <v>250</v>
      </c>
      <c r="F169" s="6" t="n">
        <v>800</v>
      </c>
      <c r="G169" s="22" t="n">
        <v>30</v>
      </c>
      <c r="H169" s="8" t="n">
        <v>30</v>
      </c>
      <c r="I169" s="8" t="n">
        <v>30</v>
      </c>
    </row>
    <row r="170" customFormat="false" ht="37.5" hidden="false" customHeight="true" outlineLevel="0" collapsed="false">
      <c r="A170" s="32" t="s">
        <v>253</v>
      </c>
      <c r="B170" s="6" t="n">
        <v>922</v>
      </c>
      <c r="C170" s="21" t="s">
        <v>121</v>
      </c>
      <c r="D170" s="21" t="s">
        <v>21</v>
      </c>
      <c r="E170" s="6" t="s">
        <v>254</v>
      </c>
      <c r="F170" s="6"/>
      <c r="G170" s="22" t="n">
        <f aca="false">SUM(G171:G174)</f>
        <v>22255.7</v>
      </c>
      <c r="H170" s="8" t="n">
        <f aca="false">SUM(H171:H174)</f>
        <v>23911</v>
      </c>
      <c r="I170" s="8" t="n">
        <f aca="false">SUM(I171:I174)</f>
        <v>26032</v>
      </c>
    </row>
    <row r="171" customFormat="false" ht="103.5" hidden="false" customHeight="true" outlineLevel="0" collapsed="false">
      <c r="A171" s="20" t="s">
        <v>249</v>
      </c>
      <c r="B171" s="21" t="s">
        <v>226</v>
      </c>
      <c r="C171" s="21" t="s">
        <v>121</v>
      </c>
      <c r="D171" s="21" t="s">
        <v>21</v>
      </c>
      <c r="E171" s="6" t="s">
        <v>255</v>
      </c>
      <c r="F171" s="6" t="n">
        <v>100</v>
      </c>
      <c r="G171" s="22" t="n">
        <v>18911</v>
      </c>
      <c r="H171" s="8" t="n">
        <v>20593</v>
      </c>
      <c r="I171" s="8" t="n">
        <v>22302</v>
      </c>
    </row>
    <row r="172" customFormat="false" ht="50.25" hidden="false" customHeight="true" outlineLevel="0" collapsed="false">
      <c r="A172" s="20" t="s">
        <v>251</v>
      </c>
      <c r="B172" s="21" t="s">
        <v>226</v>
      </c>
      <c r="C172" s="21" t="s">
        <v>121</v>
      </c>
      <c r="D172" s="21" t="s">
        <v>21</v>
      </c>
      <c r="E172" s="6" t="s">
        <v>255</v>
      </c>
      <c r="F172" s="6" t="n">
        <v>200</v>
      </c>
      <c r="G172" s="22" t="n">
        <v>3046</v>
      </c>
      <c r="H172" s="8" t="n">
        <v>3014</v>
      </c>
      <c r="I172" s="8" t="n">
        <v>3426</v>
      </c>
    </row>
    <row r="173" customFormat="false" ht="51" hidden="false" customHeight="true" outlineLevel="0" collapsed="false">
      <c r="A173" s="20" t="s">
        <v>252</v>
      </c>
      <c r="B173" s="21" t="s">
        <v>226</v>
      </c>
      <c r="C173" s="21" t="s">
        <v>121</v>
      </c>
      <c r="D173" s="21" t="s">
        <v>21</v>
      </c>
      <c r="E173" s="6" t="s">
        <v>255</v>
      </c>
      <c r="F173" s="6" t="n">
        <v>800</v>
      </c>
      <c r="G173" s="22" t="n">
        <v>120</v>
      </c>
      <c r="H173" s="8" t="n">
        <v>120</v>
      </c>
      <c r="I173" s="8" t="n">
        <v>120</v>
      </c>
    </row>
    <row r="174" customFormat="false" ht="37.5" hidden="false" customHeight="true" outlineLevel="0" collapsed="false">
      <c r="A174" s="68" t="s">
        <v>256</v>
      </c>
      <c r="B174" s="21" t="s">
        <v>226</v>
      </c>
      <c r="C174" s="21" t="s">
        <v>121</v>
      </c>
      <c r="D174" s="21" t="s">
        <v>21</v>
      </c>
      <c r="E174" s="6" t="s">
        <v>257</v>
      </c>
      <c r="F174" s="6" t="n">
        <v>200</v>
      </c>
      <c r="G174" s="22" t="n">
        <v>178.7</v>
      </c>
      <c r="H174" s="22" t="n">
        <v>184</v>
      </c>
      <c r="I174" s="22" t="n">
        <v>184</v>
      </c>
    </row>
    <row r="175" customFormat="false" ht="38.25" hidden="false" customHeight="true" outlineLevel="0" collapsed="false">
      <c r="A175" s="69" t="s">
        <v>258</v>
      </c>
      <c r="B175" s="21" t="s">
        <v>226</v>
      </c>
      <c r="C175" s="21" t="s">
        <v>121</v>
      </c>
      <c r="D175" s="21" t="s">
        <v>21</v>
      </c>
      <c r="E175" s="6" t="s">
        <v>259</v>
      </c>
      <c r="F175" s="6"/>
      <c r="G175" s="22" t="n">
        <f aca="false">G176</f>
        <v>57741.5</v>
      </c>
      <c r="H175" s="22" t="n">
        <f aca="false">H176</f>
        <v>49051.5</v>
      </c>
      <c r="I175" s="22" t="n">
        <f aca="false">I176</f>
        <v>49051.5</v>
      </c>
    </row>
    <row r="176" customFormat="false" ht="69" hidden="false" customHeight="true" outlineLevel="0" collapsed="false">
      <c r="A176" s="41" t="s">
        <v>260</v>
      </c>
      <c r="B176" s="21" t="s">
        <v>226</v>
      </c>
      <c r="C176" s="21" t="s">
        <v>121</v>
      </c>
      <c r="D176" s="21" t="s">
        <v>21</v>
      </c>
      <c r="E176" s="6" t="s">
        <v>261</v>
      </c>
      <c r="F176" s="6" t="n">
        <v>600</v>
      </c>
      <c r="G176" s="22" t="n">
        <f aca="false">57741.5</f>
        <v>57741.5</v>
      </c>
      <c r="H176" s="22" t="n">
        <f aca="false">55051.5-6000</f>
        <v>49051.5</v>
      </c>
      <c r="I176" s="22" t="n">
        <f aca="false">55051.5-6000</f>
        <v>49051.5</v>
      </c>
    </row>
    <row r="177" customFormat="false" ht="28.5" hidden="false" customHeight="true" outlineLevel="0" collapsed="false">
      <c r="A177" s="31" t="s">
        <v>262</v>
      </c>
      <c r="B177" s="21" t="s">
        <v>226</v>
      </c>
      <c r="C177" s="21" t="s">
        <v>121</v>
      </c>
      <c r="D177" s="21" t="s">
        <v>48</v>
      </c>
      <c r="E177" s="6"/>
      <c r="F177" s="6"/>
      <c r="G177" s="22" t="n">
        <f aca="false">G178</f>
        <v>2361.5</v>
      </c>
      <c r="H177" s="22" t="n">
        <f aca="false">H178</f>
        <v>2357.6</v>
      </c>
      <c r="I177" s="22" t="n">
        <f aca="false">I178</f>
        <v>2407</v>
      </c>
    </row>
    <row r="178" customFormat="false" ht="54.75" hidden="false" customHeight="true" outlineLevel="0" collapsed="false">
      <c r="A178" s="20" t="s">
        <v>263</v>
      </c>
      <c r="B178" s="21" t="s">
        <v>226</v>
      </c>
      <c r="C178" s="21" t="s">
        <v>121</v>
      </c>
      <c r="D178" s="21" t="s">
        <v>48</v>
      </c>
      <c r="E178" s="6" t="s">
        <v>230</v>
      </c>
      <c r="F178" s="6"/>
      <c r="G178" s="22" t="n">
        <f aca="false">G179</f>
        <v>2361.5</v>
      </c>
      <c r="H178" s="22" t="n">
        <f aca="false">H179</f>
        <v>2357.6</v>
      </c>
      <c r="I178" s="22" t="n">
        <f aca="false">I179</f>
        <v>2407</v>
      </c>
    </row>
    <row r="179" customFormat="false" ht="47.25" hidden="false" customHeight="true" outlineLevel="0" collapsed="false">
      <c r="A179" s="20" t="s">
        <v>264</v>
      </c>
      <c r="B179" s="21" t="s">
        <v>226</v>
      </c>
      <c r="C179" s="21" t="s">
        <v>121</v>
      </c>
      <c r="D179" s="21" t="s">
        <v>48</v>
      </c>
      <c r="E179" s="6" t="s">
        <v>232</v>
      </c>
      <c r="F179" s="6"/>
      <c r="G179" s="22" t="n">
        <f aca="false">G180</f>
        <v>2361.5</v>
      </c>
      <c r="H179" s="22" t="n">
        <f aca="false">H180</f>
        <v>2357.6</v>
      </c>
      <c r="I179" s="22" t="n">
        <f aca="false">I180</f>
        <v>2407</v>
      </c>
    </row>
    <row r="180" customFormat="false" ht="36.75" hidden="false" customHeight="true" outlineLevel="0" collapsed="false">
      <c r="A180" s="32" t="s">
        <v>265</v>
      </c>
      <c r="B180" s="6" t="n">
        <v>922</v>
      </c>
      <c r="C180" s="21" t="s">
        <v>121</v>
      </c>
      <c r="D180" s="21" t="s">
        <v>48</v>
      </c>
      <c r="E180" s="6" t="s">
        <v>266</v>
      </c>
      <c r="F180" s="6"/>
      <c r="G180" s="22" t="n">
        <f aca="false">SUM(G181:G183)</f>
        <v>2361.5</v>
      </c>
      <c r="H180" s="22" t="n">
        <f aca="false">SUM(H181:H183)</f>
        <v>2357.6</v>
      </c>
      <c r="I180" s="22" t="n">
        <f aca="false">SUM(I181:I183)</f>
        <v>2407</v>
      </c>
    </row>
    <row r="181" customFormat="false" ht="95.25" hidden="false" customHeight="true" outlineLevel="0" collapsed="false">
      <c r="A181" s="20" t="s">
        <v>56</v>
      </c>
      <c r="B181" s="21" t="s">
        <v>226</v>
      </c>
      <c r="C181" s="21" t="s">
        <v>121</v>
      </c>
      <c r="D181" s="21" t="s">
        <v>48</v>
      </c>
      <c r="E181" s="6" t="s">
        <v>267</v>
      </c>
      <c r="F181" s="6" t="n">
        <v>100</v>
      </c>
      <c r="G181" s="22" t="n">
        <v>1943</v>
      </c>
      <c r="H181" s="22" t="n">
        <v>2021</v>
      </c>
      <c r="I181" s="22" t="n">
        <v>2102</v>
      </c>
    </row>
    <row r="182" customFormat="false" ht="50.25" hidden="false" customHeight="true" outlineLevel="0" collapsed="false">
      <c r="A182" s="20" t="s">
        <v>60</v>
      </c>
      <c r="B182" s="21" t="s">
        <v>226</v>
      </c>
      <c r="C182" s="21" t="s">
        <v>121</v>
      </c>
      <c r="D182" s="21" t="s">
        <v>48</v>
      </c>
      <c r="E182" s="6" t="s">
        <v>267</v>
      </c>
      <c r="F182" s="6" t="n">
        <v>200</v>
      </c>
      <c r="G182" s="22" t="n">
        <v>415.5</v>
      </c>
      <c r="H182" s="22" t="n">
        <v>333.6</v>
      </c>
      <c r="I182" s="22" t="n">
        <v>302</v>
      </c>
    </row>
    <row r="183" customFormat="false" ht="39" hidden="false" customHeight="true" outlineLevel="0" collapsed="false">
      <c r="A183" s="20" t="s">
        <v>61</v>
      </c>
      <c r="B183" s="21" t="s">
        <v>226</v>
      </c>
      <c r="C183" s="21" t="s">
        <v>121</v>
      </c>
      <c r="D183" s="21" t="s">
        <v>48</v>
      </c>
      <c r="E183" s="6" t="s">
        <v>267</v>
      </c>
      <c r="F183" s="6" t="n">
        <v>800</v>
      </c>
      <c r="G183" s="22" t="n">
        <v>3</v>
      </c>
      <c r="H183" s="22" t="n">
        <v>3</v>
      </c>
      <c r="I183" s="22" t="n">
        <v>3</v>
      </c>
    </row>
    <row r="184" customFormat="false" ht="37.5" hidden="false" customHeight="true" outlineLevel="0" collapsed="false">
      <c r="A184" s="70" t="s">
        <v>268</v>
      </c>
      <c r="B184" s="11" t="n">
        <v>924</v>
      </c>
      <c r="C184" s="64"/>
      <c r="D184" s="65"/>
      <c r="E184" s="71"/>
      <c r="F184" s="71"/>
      <c r="G184" s="13" t="n">
        <f aca="false">G193+G287+G185</f>
        <v>982585.6</v>
      </c>
      <c r="H184" s="13" t="n">
        <f aca="false">H193+H287+H185</f>
        <v>971809.3</v>
      </c>
      <c r="I184" s="13" t="n">
        <f aca="false">I193+I287+I185</f>
        <v>1067535.7</v>
      </c>
    </row>
    <row r="185" customFormat="false" ht="25.5" hidden="false" customHeight="true" outlineLevel="0" collapsed="false">
      <c r="A185" s="15" t="s">
        <v>62</v>
      </c>
      <c r="B185" s="21" t="s">
        <v>269</v>
      </c>
      <c r="C185" s="43" t="s">
        <v>21</v>
      </c>
      <c r="D185" s="4" t="n">
        <v>13</v>
      </c>
      <c r="E185" s="4"/>
      <c r="F185" s="4"/>
      <c r="G185" s="19" t="n">
        <f aca="false">G186</f>
        <v>2417</v>
      </c>
      <c r="H185" s="19" t="n">
        <f aca="false">H186</f>
        <v>2510</v>
      </c>
      <c r="I185" s="19" t="n">
        <f aca="false">I186</f>
        <v>2607</v>
      </c>
    </row>
    <row r="186" customFormat="false" ht="54" hidden="false" customHeight="true" outlineLevel="0" collapsed="false">
      <c r="A186" s="52" t="s">
        <v>270</v>
      </c>
      <c r="B186" s="21" t="s">
        <v>269</v>
      </c>
      <c r="C186" s="21" t="s">
        <v>21</v>
      </c>
      <c r="D186" s="21" t="s">
        <v>63</v>
      </c>
      <c r="E186" s="6" t="s">
        <v>271</v>
      </c>
      <c r="F186" s="6"/>
      <c r="G186" s="19" t="n">
        <f aca="false">G187</f>
        <v>2417</v>
      </c>
      <c r="H186" s="19" t="n">
        <f aca="false">H187</f>
        <v>2510</v>
      </c>
      <c r="I186" s="19" t="n">
        <f aca="false">I187</f>
        <v>2607</v>
      </c>
    </row>
    <row r="187" customFormat="false" ht="36" hidden="false" customHeight="true" outlineLevel="0" collapsed="false">
      <c r="A187" s="20" t="s">
        <v>272</v>
      </c>
      <c r="B187" s="21" t="s">
        <v>269</v>
      </c>
      <c r="C187" s="21" t="s">
        <v>21</v>
      </c>
      <c r="D187" s="21" t="s">
        <v>63</v>
      </c>
      <c r="E187" s="6" t="s">
        <v>273</v>
      </c>
      <c r="F187" s="6"/>
      <c r="G187" s="19" t="n">
        <f aca="false">G188</f>
        <v>2417</v>
      </c>
      <c r="H187" s="19" t="n">
        <f aca="false">H188</f>
        <v>2510</v>
      </c>
      <c r="I187" s="19" t="n">
        <f aca="false">I188</f>
        <v>2607</v>
      </c>
    </row>
    <row r="188" customFormat="false" ht="66.75" hidden="false" customHeight="true" outlineLevel="0" collapsed="false">
      <c r="A188" s="20" t="s">
        <v>274</v>
      </c>
      <c r="B188" s="21" t="s">
        <v>269</v>
      </c>
      <c r="C188" s="21" t="s">
        <v>21</v>
      </c>
      <c r="D188" s="21" t="s">
        <v>63</v>
      </c>
      <c r="E188" s="6" t="s">
        <v>275</v>
      </c>
      <c r="F188" s="6"/>
      <c r="G188" s="19" t="n">
        <f aca="false">SUM(G189:G192)</f>
        <v>2417</v>
      </c>
      <c r="H188" s="19" t="n">
        <f aca="false">SUM(H189:H192)</f>
        <v>2510</v>
      </c>
      <c r="I188" s="19" t="n">
        <f aca="false">SUM(I189:I192)</f>
        <v>2607</v>
      </c>
    </row>
    <row r="189" customFormat="false" ht="135" hidden="false" customHeight="true" outlineLevel="0" collapsed="false">
      <c r="A189" s="20" t="s">
        <v>276</v>
      </c>
      <c r="B189" s="21" t="s">
        <v>269</v>
      </c>
      <c r="C189" s="21" t="s">
        <v>21</v>
      </c>
      <c r="D189" s="6" t="n">
        <v>13</v>
      </c>
      <c r="E189" s="6" t="s">
        <v>277</v>
      </c>
      <c r="F189" s="6" t="n">
        <v>100</v>
      </c>
      <c r="G189" s="22" t="n">
        <v>1820</v>
      </c>
      <c r="H189" s="22" t="n">
        <v>1891</v>
      </c>
      <c r="I189" s="22" t="n">
        <v>1966</v>
      </c>
    </row>
    <row r="190" customFormat="false" ht="87" hidden="false" customHeight="true" outlineLevel="0" collapsed="false">
      <c r="A190" s="31" t="s">
        <v>278</v>
      </c>
      <c r="B190" s="21" t="s">
        <v>269</v>
      </c>
      <c r="C190" s="21" t="s">
        <v>21</v>
      </c>
      <c r="D190" s="6" t="n">
        <v>13</v>
      </c>
      <c r="E190" s="6" t="s">
        <v>277</v>
      </c>
      <c r="F190" s="6" t="n">
        <v>200</v>
      </c>
      <c r="G190" s="72"/>
      <c r="H190" s="72"/>
      <c r="I190" s="72"/>
    </row>
    <row r="191" customFormat="false" ht="106.5" hidden="false" customHeight="true" outlineLevel="0" collapsed="false">
      <c r="A191" s="31" t="s">
        <v>279</v>
      </c>
      <c r="B191" s="21" t="s">
        <v>269</v>
      </c>
      <c r="C191" s="21" t="s">
        <v>21</v>
      </c>
      <c r="D191" s="21" t="s">
        <v>63</v>
      </c>
      <c r="E191" s="6" t="s">
        <v>280</v>
      </c>
      <c r="F191" s="6" t="n">
        <v>100</v>
      </c>
      <c r="G191" s="22" t="n">
        <v>597</v>
      </c>
      <c r="H191" s="22" t="n">
        <v>619</v>
      </c>
      <c r="I191" s="22" t="n">
        <v>641</v>
      </c>
    </row>
    <row r="192" s="62" customFormat="true" ht="51.75" hidden="false" customHeight="true" outlineLevel="0" collapsed="false">
      <c r="A192" s="20" t="s">
        <v>281</v>
      </c>
      <c r="B192" s="21" t="s">
        <v>269</v>
      </c>
      <c r="C192" s="21" t="s">
        <v>21</v>
      </c>
      <c r="D192" s="21" t="s">
        <v>63</v>
      </c>
      <c r="E192" s="6" t="s">
        <v>280</v>
      </c>
      <c r="F192" s="6" t="n">
        <v>200</v>
      </c>
      <c r="G192" s="6"/>
      <c r="H192" s="6"/>
      <c r="I192" s="6"/>
    </row>
    <row r="193" s="62" customFormat="true" ht="27.75" hidden="false" customHeight="true" outlineLevel="0" collapsed="false">
      <c r="A193" s="15" t="s">
        <v>225</v>
      </c>
      <c r="B193" s="43" t="s">
        <v>269</v>
      </c>
      <c r="C193" s="43" t="s">
        <v>227</v>
      </c>
      <c r="D193" s="4"/>
      <c r="E193" s="4"/>
      <c r="F193" s="4"/>
      <c r="G193" s="19" t="n">
        <f aca="false">G194+G216+G249+G262</f>
        <v>956557.2</v>
      </c>
      <c r="H193" s="19" t="n">
        <f aca="false">H194+H216+H249+H262</f>
        <v>944743.8</v>
      </c>
      <c r="I193" s="19" t="n">
        <f aca="false">I194+I216+I249+I262</f>
        <v>1039391.1</v>
      </c>
    </row>
    <row r="194" s="62" customFormat="true" ht="21.75" hidden="false" customHeight="true" outlineLevel="0" collapsed="false">
      <c r="A194" s="15" t="s">
        <v>282</v>
      </c>
      <c r="B194" s="43" t="s">
        <v>269</v>
      </c>
      <c r="C194" s="43" t="s">
        <v>227</v>
      </c>
      <c r="D194" s="43" t="s">
        <v>21</v>
      </c>
      <c r="E194" s="4"/>
      <c r="F194" s="4"/>
      <c r="G194" s="19" t="n">
        <f aca="false">G195+G211</f>
        <v>185843.1</v>
      </c>
      <c r="H194" s="19" t="n">
        <f aca="false">H195+H211</f>
        <v>189924.8</v>
      </c>
      <c r="I194" s="19" t="n">
        <f aca="false">I195+I211</f>
        <v>240024.5</v>
      </c>
    </row>
    <row r="195" s="62" customFormat="true" ht="50.25" hidden="false" customHeight="true" outlineLevel="0" collapsed="false">
      <c r="A195" s="31" t="s">
        <v>270</v>
      </c>
      <c r="B195" s="21" t="s">
        <v>269</v>
      </c>
      <c r="C195" s="21" t="s">
        <v>227</v>
      </c>
      <c r="D195" s="21" t="s">
        <v>21</v>
      </c>
      <c r="E195" s="6" t="s">
        <v>271</v>
      </c>
      <c r="F195" s="6"/>
      <c r="G195" s="22" t="n">
        <f aca="false">G196</f>
        <v>182067.1</v>
      </c>
      <c r="H195" s="22" t="n">
        <f aca="false">H196</f>
        <v>188012.7</v>
      </c>
      <c r="I195" s="22" t="n">
        <f aca="false">I196</f>
        <v>236424.4</v>
      </c>
    </row>
    <row r="196" s="30" customFormat="true" ht="25.5" hidden="false" customHeight="true" outlineLevel="0" collapsed="false">
      <c r="A196" s="31" t="s">
        <v>283</v>
      </c>
      <c r="B196" s="21" t="s">
        <v>269</v>
      </c>
      <c r="C196" s="21" t="s">
        <v>227</v>
      </c>
      <c r="D196" s="21" t="s">
        <v>21</v>
      </c>
      <c r="E196" s="6" t="s">
        <v>284</v>
      </c>
      <c r="F196" s="6"/>
      <c r="G196" s="22" t="n">
        <f aca="false">G197+G201+G203+G205</f>
        <v>182067.1</v>
      </c>
      <c r="H196" s="22" t="n">
        <f aca="false">H197+H201+H203+H205</f>
        <v>188012.7</v>
      </c>
      <c r="I196" s="22" t="n">
        <f aca="false">I197+I201+I203+I205</f>
        <v>236424.4</v>
      </c>
    </row>
    <row r="197" customFormat="false" ht="54" hidden="false" customHeight="true" outlineLevel="0" collapsed="false">
      <c r="A197" s="38" t="s">
        <v>285</v>
      </c>
      <c r="B197" s="21" t="s">
        <v>269</v>
      </c>
      <c r="C197" s="21" t="s">
        <v>227</v>
      </c>
      <c r="D197" s="21" t="s">
        <v>21</v>
      </c>
      <c r="E197" s="6" t="s">
        <v>286</v>
      </c>
      <c r="F197" s="6"/>
      <c r="G197" s="22" t="n">
        <f aca="false">G198+G199+G200</f>
        <v>107318.8</v>
      </c>
      <c r="H197" s="22" t="n">
        <f aca="false">H198+H199+H200</f>
        <v>113503.5</v>
      </c>
      <c r="I197" s="22" t="n">
        <f aca="false">I198+I199+I200</f>
        <v>120003.2</v>
      </c>
    </row>
    <row r="198" customFormat="false" ht="126.75" hidden="false" customHeight="true" outlineLevel="0" collapsed="false">
      <c r="A198" s="20" t="s">
        <v>287</v>
      </c>
      <c r="B198" s="21" t="s">
        <v>269</v>
      </c>
      <c r="C198" s="21" t="s">
        <v>227</v>
      </c>
      <c r="D198" s="21" t="s">
        <v>21</v>
      </c>
      <c r="E198" s="6" t="s">
        <v>288</v>
      </c>
      <c r="F198" s="6" t="n">
        <v>100</v>
      </c>
      <c r="G198" s="22" t="n">
        <v>73239.3</v>
      </c>
      <c r="H198" s="22" t="n">
        <v>77681.2</v>
      </c>
      <c r="I198" s="22" t="n">
        <v>82129.6</v>
      </c>
    </row>
    <row r="199" customFormat="false" ht="63" hidden="false" customHeight="true" outlineLevel="0" collapsed="false">
      <c r="A199" s="20" t="s">
        <v>289</v>
      </c>
      <c r="B199" s="21" t="s">
        <v>269</v>
      </c>
      <c r="C199" s="21" t="s">
        <v>227</v>
      </c>
      <c r="D199" s="21" t="s">
        <v>21</v>
      </c>
      <c r="E199" s="6" t="s">
        <v>288</v>
      </c>
      <c r="F199" s="6" t="n">
        <v>200</v>
      </c>
      <c r="G199" s="22" t="n">
        <v>1632.2</v>
      </c>
      <c r="H199" s="22" t="n">
        <v>1729.8</v>
      </c>
      <c r="I199" s="22" t="n">
        <v>1828.8</v>
      </c>
    </row>
    <row r="200" customFormat="false" ht="101.25" hidden="false" customHeight="true" outlineLevel="0" collapsed="false">
      <c r="A200" s="20" t="s">
        <v>290</v>
      </c>
      <c r="B200" s="21" t="s">
        <v>269</v>
      </c>
      <c r="C200" s="21" t="s">
        <v>227</v>
      </c>
      <c r="D200" s="21" t="s">
        <v>21</v>
      </c>
      <c r="E200" s="6" t="s">
        <v>288</v>
      </c>
      <c r="F200" s="6" t="n">
        <v>600</v>
      </c>
      <c r="G200" s="22" t="n">
        <v>32447.3</v>
      </c>
      <c r="H200" s="22" t="n">
        <v>34092.5</v>
      </c>
      <c r="I200" s="22" t="n">
        <v>36044.8</v>
      </c>
    </row>
    <row r="201" customFormat="false" ht="65.25" hidden="false" customHeight="true" outlineLevel="0" collapsed="false">
      <c r="A201" s="20" t="s">
        <v>291</v>
      </c>
      <c r="B201" s="21" t="s">
        <v>269</v>
      </c>
      <c r="C201" s="21" t="s">
        <v>227</v>
      </c>
      <c r="D201" s="21" t="s">
        <v>21</v>
      </c>
      <c r="E201" s="6" t="s">
        <v>292</v>
      </c>
      <c r="F201" s="6"/>
      <c r="G201" s="33" t="n">
        <f aca="false">G202</f>
        <v>0</v>
      </c>
      <c r="H201" s="33" t="n">
        <f aca="false">H202</f>
        <v>0</v>
      </c>
      <c r="I201" s="33" t="n">
        <f aca="false">I202</f>
        <v>39148.1</v>
      </c>
    </row>
    <row r="202" customFormat="false" ht="63.75" hidden="false" customHeight="true" outlineLevel="0" collapsed="false">
      <c r="A202" s="20" t="s">
        <v>293</v>
      </c>
      <c r="B202" s="21" t="s">
        <v>269</v>
      </c>
      <c r="C202" s="21" t="s">
        <v>227</v>
      </c>
      <c r="D202" s="21" t="s">
        <v>21</v>
      </c>
      <c r="E202" s="6" t="s">
        <v>294</v>
      </c>
      <c r="F202" s="6" t="n">
        <v>200</v>
      </c>
      <c r="G202" s="22" t="n">
        <v>0</v>
      </c>
      <c r="H202" s="22" t="n">
        <v>0</v>
      </c>
      <c r="I202" s="22" t="n">
        <v>39148.1</v>
      </c>
    </row>
    <row r="203" customFormat="false" ht="52.5" hidden="false" customHeight="true" outlineLevel="0" collapsed="false">
      <c r="A203" s="32" t="s">
        <v>295</v>
      </c>
      <c r="B203" s="21" t="s">
        <v>269</v>
      </c>
      <c r="C203" s="21" t="s">
        <v>227</v>
      </c>
      <c r="D203" s="21" t="s">
        <v>21</v>
      </c>
      <c r="E203" s="6" t="s">
        <v>296</v>
      </c>
      <c r="F203" s="6"/>
      <c r="G203" s="22" t="n">
        <f aca="false">G204</f>
        <v>11847</v>
      </c>
      <c r="H203" s="22" t="n">
        <f aca="false">H204</f>
        <v>11182</v>
      </c>
      <c r="I203" s="22" t="n">
        <f aca="false">I204</f>
        <v>12647</v>
      </c>
    </row>
    <row r="204" customFormat="false" ht="53.25" hidden="false" customHeight="true" outlineLevel="0" collapsed="false">
      <c r="A204" s="20" t="s">
        <v>297</v>
      </c>
      <c r="B204" s="21" t="s">
        <v>269</v>
      </c>
      <c r="C204" s="21" t="s">
        <v>227</v>
      </c>
      <c r="D204" s="21" t="s">
        <v>21</v>
      </c>
      <c r="E204" s="6" t="s">
        <v>298</v>
      </c>
      <c r="F204" s="6" t="n">
        <v>200</v>
      </c>
      <c r="G204" s="22" t="n">
        <v>11847</v>
      </c>
      <c r="H204" s="22" t="n">
        <v>11182</v>
      </c>
      <c r="I204" s="22" t="n">
        <v>12647</v>
      </c>
    </row>
    <row r="205" customFormat="false" ht="69.75" hidden="false" customHeight="true" outlineLevel="0" collapsed="false">
      <c r="A205" s="32" t="s">
        <v>299</v>
      </c>
      <c r="B205" s="21" t="s">
        <v>269</v>
      </c>
      <c r="C205" s="21" t="s">
        <v>227</v>
      </c>
      <c r="D205" s="21" t="s">
        <v>21</v>
      </c>
      <c r="E205" s="6" t="s">
        <v>300</v>
      </c>
      <c r="F205" s="6"/>
      <c r="G205" s="22" t="n">
        <f aca="false">SUM(G206:G210)</f>
        <v>62901.3</v>
      </c>
      <c r="H205" s="22" t="n">
        <f aca="false">SUM(H206:H210)</f>
        <v>63327.2</v>
      </c>
      <c r="I205" s="22" t="n">
        <f aca="false">SUM(I206:I210)</f>
        <v>64626.1</v>
      </c>
    </row>
    <row r="206" customFormat="false" ht="99" hidden="false" customHeight="true" outlineLevel="0" collapsed="false">
      <c r="A206" s="31" t="s">
        <v>90</v>
      </c>
      <c r="B206" s="21" t="s">
        <v>269</v>
      </c>
      <c r="C206" s="21" t="s">
        <v>227</v>
      </c>
      <c r="D206" s="21" t="s">
        <v>21</v>
      </c>
      <c r="E206" s="6" t="s">
        <v>301</v>
      </c>
      <c r="F206" s="6" t="n">
        <v>100</v>
      </c>
      <c r="G206" s="22" t="n">
        <v>30484</v>
      </c>
      <c r="H206" s="22" t="n">
        <v>30718.1</v>
      </c>
      <c r="I206" s="22" t="n">
        <v>30954.6</v>
      </c>
    </row>
    <row r="207" customFormat="false" ht="54.75" hidden="false" customHeight="true" outlineLevel="0" collapsed="false">
      <c r="A207" s="31" t="s">
        <v>297</v>
      </c>
      <c r="B207" s="21" t="s">
        <v>269</v>
      </c>
      <c r="C207" s="21" t="s">
        <v>227</v>
      </c>
      <c r="D207" s="21" t="s">
        <v>21</v>
      </c>
      <c r="E207" s="6" t="s">
        <v>301</v>
      </c>
      <c r="F207" s="6" t="n">
        <v>200</v>
      </c>
      <c r="G207" s="22" t="n">
        <v>10942.3</v>
      </c>
      <c r="H207" s="22" t="n">
        <v>11196.3</v>
      </c>
      <c r="I207" s="22" t="n">
        <v>11437.1</v>
      </c>
    </row>
    <row r="208" customFormat="false" ht="68.25" hidden="false" customHeight="true" outlineLevel="0" collapsed="false">
      <c r="A208" s="31" t="s">
        <v>260</v>
      </c>
      <c r="B208" s="21" t="s">
        <v>269</v>
      </c>
      <c r="C208" s="21" t="s">
        <v>227</v>
      </c>
      <c r="D208" s="21" t="s">
        <v>21</v>
      </c>
      <c r="E208" s="6" t="s">
        <v>301</v>
      </c>
      <c r="F208" s="6" t="n">
        <v>600</v>
      </c>
      <c r="G208" s="44" t="n">
        <v>17328.4</v>
      </c>
      <c r="H208" s="22" t="n">
        <v>17110.3</v>
      </c>
      <c r="I208" s="22" t="n">
        <v>17769.8</v>
      </c>
    </row>
    <row r="209" customFormat="false" ht="54.75" hidden="false" customHeight="true" outlineLevel="0" collapsed="false">
      <c r="A209" s="31" t="s">
        <v>302</v>
      </c>
      <c r="B209" s="21" t="s">
        <v>269</v>
      </c>
      <c r="C209" s="21" t="s">
        <v>227</v>
      </c>
      <c r="D209" s="21" t="s">
        <v>21</v>
      </c>
      <c r="E209" s="6" t="s">
        <v>301</v>
      </c>
      <c r="F209" s="6" t="n">
        <v>800</v>
      </c>
      <c r="G209" s="22" t="n">
        <v>3896.6</v>
      </c>
      <c r="H209" s="22" t="n">
        <v>4052.5</v>
      </c>
      <c r="I209" s="22" t="n">
        <v>4214.6</v>
      </c>
    </row>
    <row r="210" customFormat="false" ht="129" hidden="false" customHeight="true" outlineLevel="0" collapsed="false">
      <c r="A210" s="20" t="s">
        <v>303</v>
      </c>
      <c r="B210" s="21" t="s">
        <v>269</v>
      </c>
      <c r="C210" s="21" t="s">
        <v>227</v>
      </c>
      <c r="D210" s="21" t="s">
        <v>21</v>
      </c>
      <c r="E210" s="6" t="s">
        <v>304</v>
      </c>
      <c r="F210" s="6" t="n">
        <v>600</v>
      </c>
      <c r="G210" s="22" t="n">
        <v>250</v>
      </c>
      <c r="H210" s="22" t="n">
        <v>250</v>
      </c>
      <c r="I210" s="22" t="n">
        <v>250</v>
      </c>
    </row>
    <row r="211" customFormat="false" ht="50.25" hidden="false" customHeight="true" outlineLevel="0" collapsed="false">
      <c r="A211" s="20" t="s">
        <v>93</v>
      </c>
      <c r="B211" s="21" t="s">
        <v>269</v>
      </c>
      <c r="C211" s="24" t="s">
        <v>227</v>
      </c>
      <c r="D211" s="24" t="s">
        <v>21</v>
      </c>
      <c r="E211" s="24" t="s">
        <v>305</v>
      </c>
      <c r="F211" s="6"/>
      <c r="G211" s="22" t="n">
        <f aca="false">G212</f>
        <v>3776</v>
      </c>
      <c r="H211" s="22" t="n">
        <f aca="false">H212</f>
        <v>1912.1</v>
      </c>
      <c r="I211" s="22" t="n">
        <f aca="false">I212</f>
        <v>3600.1</v>
      </c>
    </row>
    <row r="212" customFormat="false" ht="69" hidden="false" customHeight="true" outlineLevel="0" collapsed="false">
      <c r="A212" s="23" t="s">
        <v>306</v>
      </c>
      <c r="B212" s="21" t="s">
        <v>269</v>
      </c>
      <c r="C212" s="21" t="s">
        <v>227</v>
      </c>
      <c r="D212" s="21" t="s">
        <v>21</v>
      </c>
      <c r="E212" s="24" t="s">
        <v>307</v>
      </c>
      <c r="F212" s="73"/>
      <c r="G212" s="44" t="n">
        <f aca="false">G213</f>
        <v>3776</v>
      </c>
      <c r="H212" s="44" t="n">
        <f aca="false">H213</f>
        <v>1912.1</v>
      </c>
      <c r="I212" s="44" t="n">
        <f aca="false">I213</f>
        <v>3600.1</v>
      </c>
    </row>
    <row r="213" customFormat="false" ht="31.5" hidden="false" customHeight="false" outlineLevel="0" collapsed="false">
      <c r="A213" s="48" t="s">
        <v>308</v>
      </c>
      <c r="B213" s="21" t="s">
        <v>269</v>
      </c>
      <c r="C213" s="21" t="s">
        <v>227</v>
      </c>
      <c r="D213" s="21" t="s">
        <v>21</v>
      </c>
      <c r="E213" s="24" t="s">
        <v>309</v>
      </c>
      <c r="F213" s="21"/>
      <c r="G213" s="22" t="n">
        <f aca="false">SUM(G214:G215)</f>
        <v>3776</v>
      </c>
      <c r="H213" s="22" t="n">
        <f aca="false">SUM(H214:H215)</f>
        <v>1912.1</v>
      </c>
      <c r="I213" s="22" t="n">
        <f aca="false">SUM(I214:I215)</f>
        <v>3600.1</v>
      </c>
    </row>
    <row r="214" customFormat="false" ht="47.25" hidden="false" customHeight="false" outlineLevel="0" collapsed="false">
      <c r="A214" s="20" t="s">
        <v>297</v>
      </c>
      <c r="B214" s="21" t="s">
        <v>269</v>
      </c>
      <c r="C214" s="21" t="s">
        <v>227</v>
      </c>
      <c r="D214" s="21" t="s">
        <v>21</v>
      </c>
      <c r="E214" s="24" t="s">
        <v>310</v>
      </c>
      <c r="F214" s="6" t="n">
        <v>200</v>
      </c>
      <c r="G214" s="22" t="n">
        <v>2736.6</v>
      </c>
      <c r="H214" s="22" t="n">
        <v>1383.5</v>
      </c>
      <c r="I214" s="22" t="n">
        <v>2618</v>
      </c>
    </row>
    <row r="215" customFormat="false" ht="63" hidden="false" customHeight="false" outlineLevel="0" collapsed="false">
      <c r="A215" s="41" t="s">
        <v>260</v>
      </c>
      <c r="B215" s="21" t="s">
        <v>269</v>
      </c>
      <c r="C215" s="21" t="s">
        <v>227</v>
      </c>
      <c r="D215" s="21" t="s">
        <v>21</v>
      </c>
      <c r="E215" s="24" t="s">
        <v>310</v>
      </c>
      <c r="F215" s="21" t="s">
        <v>211</v>
      </c>
      <c r="G215" s="22" t="n">
        <v>1039.4</v>
      </c>
      <c r="H215" s="22" t="n">
        <v>528.6</v>
      </c>
      <c r="I215" s="22" t="n">
        <v>982.1</v>
      </c>
    </row>
    <row r="216" customFormat="false" ht="28.5" hidden="false" customHeight="true" outlineLevel="0" collapsed="false">
      <c r="A216" s="15" t="s">
        <v>311</v>
      </c>
      <c r="B216" s="16" t="s">
        <v>269</v>
      </c>
      <c r="C216" s="16" t="s">
        <v>227</v>
      </c>
      <c r="D216" s="43" t="s">
        <v>147</v>
      </c>
      <c r="E216" s="4"/>
      <c r="F216" s="74"/>
      <c r="G216" s="19" t="n">
        <f aca="false">G217+G244</f>
        <v>638363.6</v>
      </c>
      <c r="H216" s="19" t="n">
        <f aca="false">H217+H244</f>
        <v>617435.5</v>
      </c>
      <c r="I216" s="19" t="n">
        <f aca="false">I217+I244</f>
        <v>655477.9</v>
      </c>
    </row>
    <row r="217" customFormat="false" ht="57.75" hidden="false" customHeight="true" outlineLevel="0" collapsed="false">
      <c r="A217" s="20" t="s">
        <v>270</v>
      </c>
      <c r="B217" s="24" t="s">
        <v>269</v>
      </c>
      <c r="C217" s="24" t="s">
        <v>227</v>
      </c>
      <c r="D217" s="24" t="s">
        <v>147</v>
      </c>
      <c r="E217" s="6" t="s">
        <v>271</v>
      </c>
      <c r="F217" s="6"/>
      <c r="G217" s="22" t="n">
        <f aca="false">G218</f>
        <v>627436.6</v>
      </c>
      <c r="H217" s="22" t="n">
        <f aca="false">H218</f>
        <v>613405.1</v>
      </c>
      <c r="I217" s="22" t="n">
        <f aca="false">I218</f>
        <v>644630.5</v>
      </c>
    </row>
    <row r="218" customFormat="false" ht="33" hidden="false" customHeight="true" outlineLevel="0" collapsed="false">
      <c r="A218" s="20" t="s">
        <v>312</v>
      </c>
      <c r="B218" s="21" t="s">
        <v>269</v>
      </c>
      <c r="C218" s="24" t="s">
        <v>227</v>
      </c>
      <c r="D218" s="24" t="s">
        <v>147</v>
      </c>
      <c r="E218" s="6" t="s">
        <v>313</v>
      </c>
      <c r="F218" s="6"/>
      <c r="G218" s="22" t="n">
        <f aca="false">G219+G223+G226+G232+G235</f>
        <v>627436.6</v>
      </c>
      <c r="H218" s="22" t="n">
        <f aca="false">H219+H223+H226+H232+H235</f>
        <v>613405.1</v>
      </c>
      <c r="I218" s="22" t="n">
        <f aca="false">I219+I223+I226+I232+I235</f>
        <v>644630.5</v>
      </c>
    </row>
    <row r="219" s="30" customFormat="true" ht="54.75" hidden="false" customHeight="true" outlineLevel="0" collapsed="false">
      <c r="A219" s="32" t="s">
        <v>314</v>
      </c>
      <c r="B219" s="21" t="s">
        <v>269</v>
      </c>
      <c r="C219" s="24" t="s">
        <v>227</v>
      </c>
      <c r="D219" s="24" t="s">
        <v>147</v>
      </c>
      <c r="E219" s="6" t="s">
        <v>315</v>
      </c>
      <c r="F219" s="6"/>
      <c r="G219" s="22" t="n">
        <f aca="false">G220+G221+G222</f>
        <v>434146.8</v>
      </c>
      <c r="H219" s="22" t="n">
        <f aca="false">H220+H221+H222</f>
        <v>465506.5</v>
      </c>
      <c r="I219" s="22" t="n">
        <f aca="false">I220+I221+I222</f>
        <v>497471.1</v>
      </c>
    </row>
    <row r="220" s="30" customFormat="true" ht="114.75" hidden="false" customHeight="true" outlineLevel="0" collapsed="false">
      <c r="A220" s="20" t="s">
        <v>316</v>
      </c>
      <c r="B220" s="21" t="s">
        <v>269</v>
      </c>
      <c r="C220" s="24" t="s">
        <v>227</v>
      </c>
      <c r="D220" s="24" t="s">
        <v>147</v>
      </c>
      <c r="E220" s="6" t="s">
        <v>317</v>
      </c>
      <c r="F220" s="6" t="n">
        <v>100</v>
      </c>
      <c r="G220" s="22" t="n">
        <v>157954</v>
      </c>
      <c r="H220" s="22" t="n">
        <v>169363.4</v>
      </c>
      <c r="I220" s="22" t="n">
        <v>180993</v>
      </c>
    </row>
    <row r="221" s="30" customFormat="true" ht="132.75" hidden="false" customHeight="true" outlineLevel="0" collapsed="false">
      <c r="A221" s="20" t="s">
        <v>318</v>
      </c>
      <c r="B221" s="21" t="s">
        <v>269</v>
      </c>
      <c r="C221" s="24" t="s">
        <v>227</v>
      </c>
      <c r="D221" s="24" t="s">
        <v>147</v>
      </c>
      <c r="E221" s="6" t="s">
        <v>317</v>
      </c>
      <c r="F221" s="6" t="n">
        <v>200</v>
      </c>
      <c r="G221" s="22" t="n">
        <v>6904.4</v>
      </c>
      <c r="H221" s="22" t="n">
        <v>7403.1</v>
      </c>
      <c r="I221" s="22" t="n">
        <v>7911.5</v>
      </c>
    </row>
    <row r="222" s="30" customFormat="true" ht="147.75" hidden="false" customHeight="true" outlineLevel="0" collapsed="false">
      <c r="A222" s="20" t="s">
        <v>319</v>
      </c>
      <c r="B222" s="21" t="s">
        <v>269</v>
      </c>
      <c r="C222" s="24" t="s">
        <v>227</v>
      </c>
      <c r="D222" s="24" t="s">
        <v>147</v>
      </c>
      <c r="E222" s="6" t="s">
        <v>317</v>
      </c>
      <c r="F222" s="6" t="n">
        <v>600</v>
      </c>
      <c r="G222" s="22" t="n">
        <v>269288.4</v>
      </c>
      <c r="H222" s="22" t="n">
        <v>288740</v>
      </c>
      <c r="I222" s="22" t="n">
        <v>308566.6</v>
      </c>
    </row>
    <row r="223" customFormat="false" ht="64.5" hidden="false" customHeight="true" outlineLevel="0" collapsed="false">
      <c r="A223" s="32" t="s">
        <v>320</v>
      </c>
      <c r="B223" s="21" t="s">
        <v>269</v>
      </c>
      <c r="C223" s="24" t="s">
        <v>227</v>
      </c>
      <c r="D223" s="24" t="s">
        <v>147</v>
      </c>
      <c r="E223" s="6" t="s">
        <v>321</v>
      </c>
      <c r="F223" s="6"/>
      <c r="G223" s="22" t="n">
        <f aca="false">SUM(G224:G225)</f>
        <v>35200</v>
      </c>
      <c r="H223" s="22" t="n">
        <f aca="false">SUM(H224:H225)</f>
        <v>208</v>
      </c>
      <c r="I223" s="22" t="n">
        <f aca="false">SUM(I224:I225)</f>
        <v>0</v>
      </c>
    </row>
    <row r="224" customFormat="false" ht="49.5" hidden="false" customHeight="true" outlineLevel="0" collapsed="false">
      <c r="A224" s="20" t="s">
        <v>115</v>
      </c>
      <c r="B224" s="21" t="s">
        <v>269</v>
      </c>
      <c r="C224" s="24" t="s">
        <v>227</v>
      </c>
      <c r="D224" s="24" t="s">
        <v>147</v>
      </c>
      <c r="E224" s="6" t="s">
        <v>322</v>
      </c>
      <c r="F224" s="6" t="n">
        <v>200</v>
      </c>
      <c r="G224" s="22" t="n">
        <v>200</v>
      </c>
      <c r="H224" s="22" t="n">
        <v>208</v>
      </c>
      <c r="I224" s="22" t="n">
        <v>0</v>
      </c>
    </row>
    <row r="225" customFormat="false" ht="84" hidden="false" customHeight="true" outlineLevel="0" collapsed="false">
      <c r="A225" s="20" t="s">
        <v>323</v>
      </c>
      <c r="B225" s="6" t="n">
        <v>924</v>
      </c>
      <c r="C225" s="24" t="s">
        <v>227</v>
      </c>
      <c r="D225" s="24" t="s">
        <v>147</v>
      </c>
      <c r="E225" s="6" t="s">
        <v>324</v>
      </c>
      <c r="F225" s="6" t="n">
        <v>600</v>
      </c>
      <c r="G225" s="22" t="n">
        <v>35000</v>
      </c>
      <c r="H225" s="22" t="n">
        <v>0</v>
      </c>
      <c r="I225" s="22" t="n">
        <v>0</v>
      </c>
    </row>
    <row r="226" customFormat="false" ht="51" hidden="false" customHeight="true" outlineLevel="0" collapsed="false">
      <c r="A226" s="38" t="s">
        <v>325</v>
      </c>
      <c r="B226" s="21" t="s">
        <v>269</v>
      </c>
      <c r="C226" s="24" t="s">
        <v>227</v>
      </c>
      <c r="D226" s="24" t="s">
        <v>147</v>
      </c>
      <c r="E226" s="6" t="s">
        <v>326</v>
      </c>
      <c r="F226" s="6"/>
      <c r="G226" s="22" t="n">
        <f aca="false">SUM(G227:G231)</f>
        <v>30670.4</v>
      </c>
      <c r="H226" s="22" t="n">
        <f aca="false">SUM(H227:H231)</f>
        <v>31272.6</v>
      </c>
      <c r="I226" s="22" t="n">
        <f aca="false">SUM(I227:I231)</f>
        <v>31547.5</v>
      </c>
    </row>
    <row r="227" customFormat="false" ht="51" hidden="false" customHeight="true" outlineLevel="0" collapsed="false">
      <c r="A227" s="20" t="s">
        <v>86</v>
      </c>
      <c r="B227" s="21" t="s">
        <v>269</v>
      </c>
      <c r="C227" s="24" t="s">
        <v>227</v>
      </c>
      <c r="D227" s="24" t="s">
        <v>147</v>
      </c>
      <c r="E227" s="6" t="s">
        <v>327</v>
      </c>
      <c r="F227" s="6" t="n">
        <v>200</v>
      </c>
      <c r="G227" s="22" t="n">
        <v>6286</v>
      </c>
      <c r="H227" s="8" t="n">
        <v>6645.9</v>
      </c>
      <c r="I227" s="8" t="n">
        <v>6669</v>
      </c>
    </row>
    <row r="228" customFormat="false" ht="84" hidden="false" customHeight="true" outlineLevel="0" collapsed="false">
      <c r="A228" s="31" t="s">
        <v>328</v>
      </c>
      <c r="B228" s="21" t="s">
        <v>269</v>
      </c>
      <c r="C228" s="24" t="s">
        <v>227</v>
      </c>
      <c r="D228" s="24" t="s">
        <v>147</v>
      </c>
      <c r="E228" s="6" t="s">
        <v>329</v>
      </c>
      <c r="F228" s="6" t="n">
        <v>200</v>
      </c>
      <c r="G228" s="33" t="n">
        <v>1945.7</v>
      </c>
      <c r="H228" s="33" t="n">
        <v>2023.4</v>
      </c>
      <c r="I228" s="33" t="n">
        <v>2104.3</v>
      </c>
    </row>
    <row r="229" customFormat="false" ht="97.5" hidden="false" customHeight="true" outlineLevel="0" collapsed="false">
      <c r="A229" s="20" t="s">
        <v>330</v>
      </c>
      <c r="B229" s="21" t="s">
        <v>269</v>
      </c>
      <c r="C229" s="24" t="s">
        <v>227</v>
      </c>
      <c r="D229" s="24" t="s">
        <v>147</v>
      </c>
      <c r="E229" s="6" t="s">
        <v>329</v>
      </c>
      <c r="F229" s="6" t="n">
        <v>600</v>
      </c>
      <c r="G229" s="33" t="n">
        <v>4108.8</v>
      </c>
      <c r="H229" s="33" t="n">
        <v>4273.4</v>
      </c>
      <c r="I229" s="33" t="n">
        <v>4444.3</v>
      </c>
    </row>
    <row r="230" s="60" customFormat="true" ht="84" hidden="false" customHeight="true" outlineLevel="0" collapsed="false">
      <c r="A230" s="75" t="s">
        <v>331</v>
      </c>
      <c r="B230" s="21" t="s">
        <v>269</v>
      </c>
      <c r="C230" s="24" t="s">
        <v>227</v>
      </c>
      <c r="D230" s="24" t="s">
        <v>147</v>
      </c>
      <c r="E230" s="6" t="s">
        <v>332</v>
      </c>
      <c r="F230" s="6" t="n">
        <v>200</v>
      </c>
      <c r="G230" s="33" t="n">
        <v>3670.7</v>
      </c>
      <c r="H230" s="33" t="n">
        <v>3670.7</v>
      </c>
      <c r="I230" s="33" t="n">
        <v>3670.7</v>
      </c>
    </row>
    <row r="231" customFormat="false" ht="78" hidden="false" customHeight="true" outlineLevel="0" collapsed="false">
      <c r="A231" s="75" t="s">
        <v>333</v>
      </c>
      <c r="B231" s="21" t="s">
        <v>269</v>
      </c>
      <c r="C231" s="24" t="s">
        <v>227</v>
      </c>
      <c r="D231" s="24" t="s">
        <v>147</v>
      </c>
      <c r="E231" s="6" t="s">
        <v>332</v>
      </c>
      <c r="F231" s="6" t="n">
        <v>600</v>
      </c>
      <c r="G231" s="33" t="n">
        <v>14659.2</v>
      </c>
      <c r="H231" s="33" t="n">
        <v>14659.2</v>
      </c>
      <c r="I231" s="33" t="n">
        <v>14659.2</v>
      </c>
    </row>
    <row r="232" customFormat="false" ht="51" hidden="false" customHeight="true" outlineLevel="0" collapsed="false">
      <c r="A232" s="32" t="s">
        <v>334</v>
      </c>
      <c r="B232" s="21" t="s">
        <v>269</v>
      </c>
      <c r="C232" s="24" t="s">
        <v>227</v>
      </c>
      <c r="D232" s="24" t="s">
        <v>147</v>
      </c>
      <c r="E232" s="6" t="s">
        <v>335</v>
      </c>
      <c r="F232" s="6"/>
      <c r="G232" s="22" t="n">
        <f aca="false">SUM(G233:G234)</f>
        <v>6163.8</v>
      </c>
      <c r="H232" s="22" t="n">
        <f aca="false">SUM(H233:H234)</f>
        <v>6410.2</v>
      </c>
      <c r="I232" s="22" t="n">
        <f aca="false">SUM(I233:I234)</f>
        <v>6666.6</v>
      </c>
    </row>
    <row r="233" customFormat="false" ht="69.75" hidden="false" customHeight="true" outlineLevel="0" collapsed="false">
      <c r="A233" s="76" t="s">
        <v>336</v>
      </c>
      <c r="B233" s="21" t="s">
        <v>269</v>
      </c>
      <c r="C233" s="24" t="s">
        <v>227</v>
      </c>
      <c r="D233" s="24" t="s">
        <v>147</v>
      </c>
      <c r="E233" s="6" t="s">
        <v>337</v>
      </c>
      <c r="F233" s="6" t="n">
        <v>200</v>
      </c>
      <c r="G233" s="6" t="n">
        <v>1251.2</v>
      </c>
      <c r="H233" s="6" t="n">
        <v>1301.2</v>
      </c>
      <c r="I233" s="6" t="n">
        <v>1353.2</v>
      </c>
    </row>
    <row r="234" customFormat="false" ht="78.75" hidden="false" customHeight="true" outlineLevel="0" collapsed="false">
      <c r="A234" s="76" t="s">
        <v>338</v>
      </c>
      <c r="B234" s="21" t="s">
        <v>269</v>
      </c>
      <c r="C234" s="21" t="s">
        <v>227</v>
      </c>
      <c r="D234" s="24" t="s">
        <v>147</v>
      </c>
      <c r="E234" s="6" t="s">
        <v>337</v>
      </c>
      <c r="F234" s="6" t="n">
        <v>600</v>
      </c>
      <c r="G234" s="33" t="n">
        <v>4912.6</v>
      </c>
      <c r="H234" s="33" t="n">
        <v>5109</v>
      </c>
      <c r="I234" s="33" t="n">
        <v>5313.4</v>
      </c>
    </row>
    <row r="235" customFormat="false" ht="82.5" hidden="false" customHeight="true" outlineLevel="0" collapsed="false">
      <c r="A235" s="32" t="s">
        <v>339</v>
      </c>
      <c r="B235" s="21" t="s">
        <v>269</v>
      </c>
      <c r="C235" s="24" t="s">
        <v>227</v>
      </c>
      <c r="D235" s="21" t="s">
        <v>147</v>
      </c>
      <c r="E235" s="6" t="s">
        <v>340</v>
      </c>
      <c r="F235" s="6"/>
      <c r="G235" s="22" t="n">
        <f aca="false">SUM(G236:G243)</f>
        <v>121255.6</v>
      </c>
      <c r="H235" s="22" t="n">
        <f aca="false">SUM(H236:H243)</f>
        <v>110007.8</v>
      </c>
      <c r="I235" s="22" t="n">
        <f aca="false">SUM(I236:I243)</f>
        <v>108945.3</v>
      </c>
    </row>
    <row r="236" customFormat="false" ht="96.75" hidden="false" customHeight="true" outlineLevel="0" collapsed="false">
      <c r="A236" s="20" t="s">
        <v>90</v>
      </c>
      <c r="B236" s="21" t="s">
        <v>269</v>
      </c>
      <c r="C236" s="24" t="s">
        <v>227</v>
      </c>
      <c r="D236" s="21" t="s">
        <v>147</v>
      </c>
      <c r="E236" s="6" t="s">
        <v>341</v>
      </c>
      <c r="F236" s="6" t="n">
        <v>100</v>
      </c>
      <c r="G236" s="22" t="n">
        <v>1787.3</v>
      </c>
      <c r="H236" s="22" t="n">
        <v>1805.1</v>
      </c>
      <c r="I236" s="22" t="n">
        <v>1823.2</v>
      </c>
    </row>
    <row r="237" customFormat="false" ht="54" hidden="false" customHeight="true" outlineLevel="0" collapsed="false">
      <c r="A237" s="20" t="s">
        <v>86</v>
      </c>
      <c r="B237" s="21" t="s">
        <v>269</v>
      </c>
      <c r="C237" s="24" t="s">
        <v>227</v>
      </c>
      <c r="D237" s="24" t="s">
        <v>147</v>
      </c>
      <c r="E237" s="6" t="s">
        <v>342</v>
      </c>
      <c r="F237" s="6" t="n">
        <v>200</v>
      </c>
      <c r="G237" s="22" t="n">
        <v>19909.2</v>
      </c>
      <c r="H237" s="22" t="n">
        <f aca="false">25569.7-6000-658.9</f>
        <v>18910.8</v>
      </c>
      <c r="I237" s="22" t="n">
        <f aca="false">25569.7-6000-658.9</f>
        <v>18910.8</v>
      </c>
    </row>
    <row r="238" customFormat="false" ht="66.75" hidden="false" customHeight="true" outlineLevel="0" collapsed="false">
      <c r="A238" s="20" t="s">
        <v>260</v>
      </c>
      <c r="B238" s="21" t="s">
        <v>269</v>
      </c>
      <c r="C238" s="21" t="s">
        <v>227</v>
      </c>
      <c r="D238" s="24" t="s">
        <v>147</v>
      </c>
      <c r="E238" s="6" t="s">
        <v>342</v>
      </c>
      <c r="F238" s="6" t="n">
        <v>600</v>
      </c>
      <c r="G238" s="44" t="n">
        <v>70253.9</v>
      </c>
      <c r="H238" s="44" t="n">
        <f aca="false">66412.7-6585.5</f>
        <v>59827.2</v>
      </c>
      <c r="I238" s="44" t="n">
        <f aca="false">73124.2-14543.5</f>
        <v>58580.7</v>
      </c>
    </row>
    <row r="239" customFormat="false" ht="53.25" hidden="false" customHeight="true" outlineLevel="0" collapsed="false">
      <c r="A239" s="20" t="s">
        <v>343</v>
      </c>
      <c r="B239" s="21" t="s">
        <v>269</v>
      </c>
      <c r="C239" s="24" t="s">
        <v>227</v>
      </c>
      <c r="D239" s="21" t="s">
        <v>147</v>
      </c>
      <c r="E239" s="6" t="s">
        <v>342</v>
      </c>
      <c r="F239" s="6" t="n">
        <v>800</v>
      </c>
      <c r="G239" s="22" t="n">
        <v>3988</v>
      </c>
      <c r="H239" s="22" t="n">
        <v>4147.5</v>
      </c>
      <c r="I239" s="22" t="n">
        <v>4313.4</v>
      </c>
    </row>
    <row r="240" customFormat="false" ht="191.25" hidden="false" customHeight="true" outlineLevel="0" collapsed="false">
      <c r="A240" s="20" t="s">
        <v>344</v>
      </c>
      <c r="B240" s="24" t="s">
        <v>269</v>
      </c>
      <c r="C240" s="24" t="s">
        <v>227</v>
      </c>
      <c r="D240" s="24" t="s">
        <v>147</v>
      </c>
      <c r="E240" s="6" t="s">
        <v>345</v>
      </c>
      <c r="F240" s="6" t="n">
        <v>100</v>
      </c>
      <c r="G240" s="22" t="n">
        <v>10105.9</v>
      </c>
      <c r="H240" s="22" t="n">
        <v>10105.9</v>
      </c>
      <c r="I240" s="22" t="n">
        <v>10105.9</v>
      </c>
    </row>
    <row r="241" customFormat="false" ht="63" hidden="false" customHeight="true" outlineLevel="0" collapsed="false">
      <c r="A241" s="20" t="s">
        <v>346</v>
      </c>
      <c r="B241" s="24" t="s">
        <v>269</v>
      </c>
      <c r="C241" s="24" t="s">
        <v>227</v>
      </c>
      <c r="D241" s="24" t="s">
        <v>147</v>
      </c>
      <c r="E241" s="6" t="s">
        <v>345</v>
      </c>
      <c r="F241" s="6" t="n">
        <v>600</v>
      </c>
      <c r="G241" s="22" t="n">
        <v>15111.3</v>
      </c>
      <c r="H241" s="22" t="n">
        <v>15111.3</v>
      </c>
      <c r="I241" s="22" t="n">
        <v>15111.3</v>
      </c>
    </row>
    <row r="242" customFormat="false" ht="63" hidden="false" customHeight="true" outlineLevel="0" collapsed="false">
      <c r="A242" s="20" t="s">
        <v>347</v>
      </c>
      <c r="B242" s="24" t="s">
        <v>269</v>
      </c>
      <c r="C242" s="24" t="s">
        <v>227</v>
      </c>
      <c r="D242" s="24" t="s">
        <v>147</v>
      </c>
      <c r="E242" s="6" t="s">
        <v>348</v>
      </c>
      <c r="F242" s="6" t="n">
        <v>200</v>
      </c>
      <c r="G242" s="22" t="n">
        <v>100</v>
      </c>
      <c r="H242" s="22" t="n">
        <v>100</v>
      </c>
      <c r="I242" s="22" t="n">
        <v>100</v>
      </c>
    </row>
    <row r="243" customFormat="false" ht="0.75" hidden="false" customHeight="true" outlineLevel="0" collapsed="false">
      <c r="A243" s="20" t="s">
        <v>349</v>
      </c>
      <c r="B243" s="21" t="s">
        <v>269</v>
      </c>
      <c r="C243" s="21" t="s">
        <v>227</v>
      </c>
      <c r="D243" s="24" t="s">
        <v>147</v>
      </c>
      <c r="E243" s="6" t="s">
        <v>350</v>
      </c>
      <c r="F243" s="6" t="n">
        <v>600</v>
      </c>
      <c r="G243" s="6"/>
      <c r="H243" s="6"/>
      <c r="I243" s="6"/>
    </row>
    <row r="244" customFormat="false" ht="51.75" hidden="false" customHeight="true" outlineLevel="0" collapsed="false">
      <c r="A244" s="32" t="s">
        <v>93</v>
      </c>
      <c r="B244" s="21" t="s">
        <v>269</v>
      </c>
      <c r="C244" s="24" t="s">
        <v>227</v>
      </c>
      <c r="D244" s="21" t="s">
        <v>147</v>
      </c>
      <c r="E244" s="24" t="s">
        <v>305</v>
      </c>
      <c r="F244" s="6"/>
      <c r="G244" s="22" t="n">
        <f aca="false">G245</f>
        <v>10927</v>
      </c>
      <c r="H244" s="22" t="n">
        <f aca="false">H245</f>
        <v>4030.4</v>
      </c>
      <c r="I244" s="22" t="n">
        <f aca="false">I245</f>
        <v>10847.4</v>
      </c>
    </row>
    <row r="245" customFormat="false" ht="50.25" hidden="false" customHeight="true" outlineLevel="0" collapsed="false">
      <c r="A245" s="23" t="s">
        <v>351</v>
      </c>
      <c r="B245" s="21" t="s">
        <v>269</v>
      </c>
      <c r="C245" s="24" t="s">
        <v>227</v>
      </c>
      <c r="D245" s="24" t="s">
        <v>147</v>
      </c>
      <c r="E245" s="24" t="s">
        <v>307</v>
      </c>
      <c r="F245" s="21"/>
      <c r="G245" s="22" t="n">
        <f aca="false">G246</f>
        <v>10927</v>
      </c>
      <c r="H245" s="22" t="n">
        <f aca="false">H246</f>
        <v>4030.4</v>
      </c>
      <c r="I245" s="22" t="n">
        <f aca="false">I246</f>
        <v>10847.4</v>
      </c>
    </row>
    <row r="246" customFormat="false" ht="38.25" hidden="false" customHeight="true" outlineLevel="0" collapsed="false">
      <c r="A246" s="48" t="s">
        <v>308</v>
      </c>
      <c r="B246" s="21" t="s">
        <v>269</v>
      </c>
      <c r="C246" s="24" t="s">
        <v>227</v>
      </c>
      <c r="D246" s="24" t="s">
        <v>147</v>
      </c>
      <c r="E246" s="24" t="s">
        <v>309</v>
      </c>
      <c r="F246" s="7"/>
      <c r="G246" s="44" t="n">
        <f aca="false">SUM(G247:G248)</f>
        <v>10927</v>
      </c>
      <c r="H246" s="44" t="n">
        <f aca="false">SUM(H247:H248)</f>
        <v>4030.4</v>
      </c>
      <c r="I246" s="44" t="n">
        <f aca="false">SUM(I247:I248)</f>
        <v>10847.4</v>
      </c>
    </row>
    <row r="247" customFormat="false" ht="50.25" hidden="false" customHeight="true" outlineLevel="0" collapsed="false">
      <c r="A247" s="41" t="s">
        <v>86</v>
      </c>
      <c r="B247" s="21" t="s">
        <v>269</v>
      </c>
      <c r="C247" s="24" t="s">
        <v>227</v>
      </c>
      <c r="D247" s="24" t="s">
        <v>147</v>
      </c>
      <c r="E247" s="24" t="s">
        <v>310</v>
      </c>
      <c r="F247" s="21" t="s">
        <v>34</v>
      </c>
      <c r="G247" s="22" t="n">
        <v>5853.3</v>
      </c>
      <c r="H247" s="22" t="n">
        <v>1993</v>
      </c>
      <c r="I247" s="22" t="n">
        <v>5948.8</v>
      </c>
    </row>
    <row r="248" customFormat="false" ht="71.25" hidden="false" customHeight="true" outlineLevel="0" collapsed="false">
      <c r="A248" s="41" t="s">
        <v>260</v>
      </c>
      <c r="B248" s="21" t="s">
        <v>269</v>
      </c>
      <c r="C248" s="24" t="s">
        <v>227</v>
      </c>
      <c r="D248" s="24" t="s">
        <v>147</v>
      </c>
      <c r="E248" s="24" t="s">
        <v>310</v>
      </c>
      <c r="F248" s="21" t="s">
        <v>211</v>
      </c>
      <c r="G248" s="22" t="n">
        <v>5073.7</v>
      </c>
      <c r="H248" s="22" t="n">
        <v>2037.4</v>
      </c>
      <c r="I248" s="22" t="n">
        <v>4898.6</v>
      </c>
    </row>
    <row r="249" customFormat="false" ht="21" hidden="false" customHeight="true" outlineLevel="0" collapsed="false">
      <c r="A249" s="15" t="s">
        <v>228</v>
      </c>
      <c r="B249" s="43" t="s">
        <v>269</v>
      </c>
      <c r="C249" s="16" t="s">
        <v>227</v>
      </c>
      <c r="D249" s="16" t="s">
        <v>37</v>
      </c>
      <c r="E249" s="16"/>
      <c r="F249" s="4"/>
      <c r="G249" s="19" t="n">
        <f aca="false">G250+G257</f>
        <v>44438.2</v>
      </c>
      <c r="H249" s="19" t="n">
        <f aca="false">H250+H257</f>
        <v>46493</v>
      </c>
      <c r="I249" s="19" t="n">
        <f aca="false">I250+I257</f>
        <v>49363.6</v>
      </c>
    </row>
    <row r="250" customFormat="false" ht="48" hidden="false" customHeight="true" outlineLevel="0" collapsed="false">
      <c r="A250" s="20" t="s">
        <v>352</v>
      </c>
      <c r="B250" s="21" t="s">
        <v>269</v>
      </c>
      <c r="C250" s="24" t="s">
        <v>227</v>
      </c>
      <c r="D250" s="24" t="s">
        <v>37</v>
      </c>
      <c r="E250" s="6" t="s">
        <v>271</v>
      </c>
      <c r="F250" s="6"/>
      <c r="G250" s="22" t="n">
        <f aca="false">G251</f>
        <v>43662.9</v>
      </c>
      <c r="H250" s="22" t="n">
        <f aca="false">H251</f>
        <v>46153.4</v>
      </c>
      <c r="I250" s="22" t="n">
        <f aca="false">I251</f>
        <v>49010.4</v>
      </c>
    </row>
    <row r="251" customFormat="false" ht="41.25" hidden="false" customHeight="true" outlineLevel="0" collapsed="false">
      <c r="A251" s="20" t="s">
        <v>353</v>
      </c>
      <c r="B251" s="21" t="s">
        <v>269</v>
      </c>
      <c r="C251" s="24" t="s">
        <v>227</v>
      </c>
      <c r="D251" s="24" t="s">
        <v>37</v>
      </c>
      <c r="E251" s="6" t="s">
        <v>313</v>
      </c>
      <c r="F251" s="6"/>
      <c r="G251" s="22" t="n">
        <f aca="false">G252</f>
        <v>43662.9</v>
      </c>
      <c r="H251" s="22" t="n">
        <f aca="false">H252</f>
        <v>46153.4</v>
      </c>
      <c r="I251" s="22" t="n">
        <f aca="false">I252</f>
        <v>49010.4</v>
      </c>
    </row>
    <row r="252" customFormat="false" ht="83.25" hidden="false" customHeight="true" outlineLevel="0" collapsed="false">
      <c r="A252" s="32" t="s">
        <v>339</v>
      </c>
      <c r="B252" s="21" t="s">
        <v>269</v>
      </c>
      <c r="C252" s="24" t="s">
        <v>227</v>
      </c>
      <c r="D252" s="24" t="s">
        <v>37</v>
      </c>
      <c r="E252" s="6" t="s">
        <v>354</v>
      </c>
      <c r="F252" s="6"/>
      <c r="G252" s="44" t="n">
        <f aca="false">SUM(G253:G256)</f>
        <v>43662.9</v>
      </c>
      <c r="H252" s="44" t="n">
        <f aca="false">SUM(H253:H256)</f>
        <v>46153.4</v>
      </c>
      <c r="I252" s="44" t="n">
        <f aca="false">SUM(I253:I256)</f>
        <v>49010.4</v>
      </c>
    </row>
    <row r="253" s="30" customFormat="true" ht="48.75" hidden="false" customHeight="true" outlineLevel="0" collapsed="false">
      <c r="A253" s="20" t="s">
        <v>235</v>
      </c>
      <c r="B253" s="21" t="s">
        <v>269</v>
      </c>
      <c r="C253" s="24" t="s">
        <v>227</v>
      </c>
      <c r="D253" s="24" t="s">
        <v>37</v>
      </c>
      <c r="E253" s="6" t="s">
        <v>355</v>
      </c>
      <c r="F253" s="6" t="n">
        <v>100</v>
      </c>
      <c r="G253" s="22" t="n">
        <v>22068.8</v>
      </c>
      <c r="H253" s="44" t="n">
        <v>23452.9</v>
      </c>
      <c r="I253" s="44" t="n">
        <v>24901.3</v>
      </c>
    </row>
    <row r="254" customFormat="false" ht="60.75" hidden="false" customHeight="true" outlineLevel="0" collapsed="false">
      <c r="A254" s="20" t="s">
        <v>356</v>
      </c>
      <c r="B254" s="21" t="s">
        <v>269</v>
      </c>
      <c r="C254" s="24" t="s">
        <v>227</v>
      </c>
      <c r="D254" s="24" t="s">
        <v>37</v>
      </c>
      <c r="E254" s="6" t="s">
        <v>355</v>
      </c>
      <c r="F254" s="6" t="n">
        <v>200</v>
      </c>
      <c r="G254" s="22" t="n">
        <v>2197.8</v>
      </c>
      <c r="H254" s="22" t="n">
        <v>1978.5</v>
      </c>
      <c r="I254" s="22" t="n">
        <v>2025</v>
      </c>
    </row>
    <row r="255" customFormat="false" ht="35.25" hidden="false" customHeight="true" outlineLevel="0" collapsed="false">
      <c r="A255" s="20" t="s">
        <v>357</v>
      </c>
      <c r="B255" s="21" t="s">
        <v>269</v>
      </c>
      <c r="C255" s="21" t="s">
        <v>227</v>
      </c>
      <c r="D255" s="24" t="s">
        <v>37</v>
      </c>
      <c r="E255" s="6" t="s">
        <v>355</v>
      </c>
      <c r="F255" s="6" t="n">
        <v>800</v>
      </c>
      <c r="G255" s="22" t="n">
        <v>194.4</v>
      </c>
      <c r="H255" s="22" t="n">
        <v>202.2</v>
      </c>
      <c r="I255" s="22" t="n">
        <v>210.3</v>
      </c>
    </row>
    <row r="256" customFormat="false" ht="99.75" hidden="false" customHeight="true" outlineLevel="0" collapsed="false">
      <c r="A256" s="20" t="s">
        <v>358</v>
      </c>
      <c r="B256" s="21" t="s">
        <v>269</v>
      </c>
      <c r="C256" s="24" t="s">
        <v>227</v>
      </c>
      <c r="D256" s="21" t="s">
        <v>37</v>
      </c>
      <c r="E256" s="6" t="s">
        <v>355</v>
      </c>
      <c r="F256" s="6" t="n">
        <v>600</v>
      </c>
      <c r="G256" s="44" t="n">
        <v>19201.9</v>
      </c>
      <c r="H256" s="44" t="n">
        <v>20519.8</v>
      </c>
      <c r="I256" s="44" t="n">
        <v>21873.8</v>
      </c>
    </row>
    <row r="257" customFormat="false" ht="46.5" hidden="false" customHeight="true" outlineLevel="0" collapsed="false">
      <c r="A257" s="20" t="s">
        <v>359</v>
      </c>
      <c r="B257" s="21" t="s">
        <v>269</v>
      </c>
      <c r="C257" s="24" t="s">
        <v>227</v>
      </c>
      <c r="D257" s="24" t="s">
        <v>37</v>
      </c>
      <c r="E257" s="24" t="s">
        <v>305</v>
      </c>
      <c r="F257" s="6"/>
      <c r="G257" s="22" t="n">
        <f aca="false">G258</f>
        <v>775.3</v>
      </c>
      <c r="H257" s="22" t="n">
        <f aca="false">H258</f>
        <v>339.6</v>
      </c>
      <c r="I257" s="22" t="n">
        <f aca="false">I258</f>
        <v>353.2</v>
      </c>
    </row>
    <row r="258" customFormat="false" ht="69.75" hidden="false" customHeight="true" outlineLevel="0" collapsed="false">
      <c r="A258" s="23" t="s">
        <v>360</v>
      </c>
      <c r="B258" s="21" t="s">
        <v>269</v>
      </c>
      <c r="C258" s="24" t="s">
        <v>227</v>
      </c>
      <c r="D258" s="24" t="s">
        <v>37</v>
      </c>
      <c r="E258" s="24" t="s">
        <v>307</v>
      </c>
      <c r="F258" s="7"/>
      <c r="G258" s="44" t="n">
        <f aca="false">G259</f>
        <v>775.3</v>
      </c>
      <c r="H258" s="44" t="n">
        <f aca="false">H259</f>
        <v>339.6</v>
      </c>
      <c r="I258" s="44" t="n">
        <f aca="false">I259</f>
        <v>353.2</v>
      </c>
    </row>
    <row r="259" customFormat="false" ht="36" hidden="false" customHeight="true" outlineLevel="0" collapsed="false">
      <c r="A259" s="48" t="s">
        <v>308</v>
      </c>
      <c r="B259" s="21" t="s">
        <v>269</v>
      </c>
      <c r="C259" s="24" t="s">
        <v>227</v>
      </c>
      <c r="D259" s="24" t="s">
        <v>37</v>
      </c>
      <c r="E259" s="24" t="s">
        <v>309</v>
      </c>
      <c r="F259" s="7"/>
      <c r="G259" s="44" t="n">
        <f aca="false">SUM(G260:G261)</f>
        <v>775.3</v>
      </c>
      <c r="H259" s="44" t="n">
        <f aca="false">SUM(H260:H261)</f>
        <v>339.6</v>
      </c>
      <c r="I259" s="44" t="n">
        <f aca="false">SUM(I260:I261)</f>
        <v>353.2</v>
      </c>
    </row>
    <row r="260" customFormat="false" ht="51.75" hidden="false" customHeight="true" outlineLevel="0" collapsed="false">
      <c r="A260" s="41" t="s">
        <v>86</v>
      </c>
      <c r="B260" s="21" t="s">
        <v>269</v>
      </c>
      <c r="C260" s="24" t="s">
        <v>227</v>
      </c>
      <c r="D260" s="24" t="s">
        <v>37</v>
      </c>
      <c r="E260" s="24" t="s">
        <v>361</v>
      </c>
      <c r="F260" s="6" t="n">
        <v>200</v>
      </c>
      <c r="G260" s="22" t="n">
        <v>394.9</v>
      </c>
      <c r="H260" s="22" t="n">
        <v>174.8</v>
      </c>
      <c r="I260" s="22" t="n">
        <v>181.8</v>
      </c>
    </row>
    <row r="261" customFormat="false" ht="69.75" hidden="false" customHeight="true" outlineLevel="0" collapsed="false">
      <c r="A261" s="41" t="s">
        <v>260</v>
      </c>
      <c r="B261" s="21" t="s">
        <v>269</v>
      </c>
      <c r="C261" s="24" t="s">
        <v>227</v>
      </c>
      <c r="D261" s="24" t="s">
        <v>37</v>
      </c>
      <c r="E261" s="24" t="s">
        <v>361</v>
      </c>
      <c r="F261" s="6" t="n">
        <v>600</v>
      </c>
      <c r="G261" s="22" t="n">
        <v>380.4</v>
      </c>
      <c r="H261" s="22" t="n">
        <v>164.8</v>
      </c>
      <c r="I261" s="22" t="n">
        <v>171.4</v>
      </c>
    </row>
    <row r="262" customFormat="false" ht="30" hidden="false" customHeight="true" outlineLevel="0" collapsed="false">
      <c r="A262" s="15" t="s">
        <v>362</v>
      </c>
      <c r="B262" s="43" t="s">
        <v>269</v>
      </c>
      <c r="C262" s="43" t="s">
        <v>227</v>
      </c>
      <c r="D262" s="16" t="s">
        <v>363</v>
      </c>
      <c r="E262" s="4"/>
      <c r="F262" s="4"/>
      <c r="G262" s="19" t="n">
        <f aca="false">G263+G283</f>
        <v>87912.3</v>
      </c>
      <c r="H262" s="19" t="n">
        <f aca="false">H263+H283</f>
        <v>90890.5</v>
      </c>
      <c r="I262" s="19" t="n">
        <f aca="false">I263+I283</f>
        <v>94525.1</v>
      </c>
    </row>
    <row r="263" s="30" customFormat="true" ht="45.75" hidden="false" customHeight="true" outlineLevel="0" collapsed="false">
      <c r="A263" s="31" t="s">
        <v>364</v>
      </c>
      <c r="B263" s="21" t="s">
        <v>269</v>
      </c>
      <c r="C263" s="21" t="s">
        <v>227</v>
      </c>
      <c r="D263" s="21" t="s">
        <v>363</v>
      </c>
      <c r="E263" s="24" t="s">
        <v>271</v>
      </c>
      <c r="F263" s="24"/>
      <c r="G263" s="22" t="n">
        <f aca="false">G264+G274</f>
        <v>86755.2</v>
      </c>
      <c r="H263" s="22" t="n">
        <f aca="false">H264+H274</f>
        <v>90499.4</v>
      </c>
      <c r="I263" s="22" t="n">
        <f aca="false">I264+I274</f>
        <v>94118.4</v>
      </c>
    </row>
    <row r="264" customFormat="false" ht="47.25" hidden="false" customHeight="true" outlineLevel="0" collapsed="false">
      <c r="A264" s="77" t="s">
        <v>365</v>
      </c>
      <c r="B264" s="21" t="s">
        <v>269</v>
      </c>
      <c r="C264" s="21" t="s">
        <v>227</v>
      </c>
      <c r="D264" s="21" t="s">
        <v>363</v>
      </c>
      <c r="E264" s="24" t="s">
        <v>366</v>
      </c>
      <c r="F264" s="24"/>
      <c r="G264" s="22" t="n">
        <f aca="false">G265+G270</f>
        <v>51870.3</v>
      </c>
      <c r="H264" s="22" t="n">
        <f aca="false">H265+H270</f>
        <v>53665.1</v>
      </c>
      <c r="I264" s="22" t="n">
        <f aca="false">I265+I270</f>
        <v>55946.1</v>
      </c>
    </row>
    <row r="265" customFormat="false" ht="68.25" hidden="false" customHeight="true" outlineLevel="0" collapsed="false">
      <c r="A265" s="20" t="s">
        <v>367</v>
      </c>
      <c r="B265" s="21" t="s">
        <v>269</v>
      </c>
      <c r="C265" s="21" t="s">
        <v>227</v>
      </c>
      <c r="D265" s="21" t="s">
        <v>363</v>
      </c>
      <c r="E265" s="24" t="s">
        <v>368</v>
      </c>
      <c r="F265" s="24"/>
      <c r="G265" s="22" t="n">
        <f aca="false">SUM(G266:G269)</f>
        <v>9520.1</v>
      </c>
      <c r="H265" s="22" t="n">
        <f aca="false">SUM(H266:H269)</f>
        <v>9933.9</v>
      </c>
      <c r="I265" s="22" t="n">
        <f aca="false">SUM(I266:I269)</f>
        <v>10356.7</v>
      </c>
    </row>
    <row r="266" customFormat="false" ht="54.75" hidden="false" customHeight="true" outlineLevel="0" collapsed="false">
      <c r="A266" s="20" t="s">
        <v>369</v>
      </c>
      <c r="B266" s="21" t="s">
        <v>269</v>
      </c>
      <c r="C266" s="21" t="s">
        <v>227</v>
      </c>
      <c r="D266" s="21" t="s">
        <v>363</v>
      </c>
      <c r="E266" s="24" t="s">
        <v>370</v>
      </c>
      <c r="F266" s="24" t="s">
        <v>34</v>
      </c>
      <c r="G266" s="22" t="n">
        <v>1200</v>
      </c>
      <c r="H266" s="22" t="n">
        <v>1250</v>
      </c>
      <c r="I266" s="22" t="n">
        <v>1350</v>
      </c>
    </row>
    <row r="267" customFormat="false" ht="51" hidden="false" customHeight="true" outlineLevel="0" collapsed="false">
      <c r="A267" s="20" t="s">
        <v>371</v>
      </c>
      <c r="B267" s="21" t="s">
        <v>269</v>
      </c>
      <c r="C267" s="24" t="s">
        <v>227</v>
      </c>
      <c r="D267" s="21" t="s">
        <v>363</v>
      </c>
      <c r="E267" s="24" t="s">
        <v>370</v>
      </c>
      <c r="F267" s="24" t="s">
        <v>372</v>
      </c>
      <c r="G267" s="22" t="n">
        <v>1228.8</v>
      </c>
      <c r="H267" s="22" t="n">
        <v>1150</v>
      </c>
      <c r="I267" s="22" t="n">
        <v>1160</v>
      </c>
    </row>
    <row r="268" customFormat="false" ht="65.25" hidden="false" customHeight="true" outlineLevel="0" collapsed="false">
      <c r="A268" s="20" t="s">
        <v>373</v>
      </c>
      <c r="B268" s="21" t="s">
        <v>269</v>
      </c>
      <c r="C268" s="24" t="s">
        <v>227</v>
      </c>
      <c r="D268" s="21" t="s">
        <v>363</v>
      </c>
      <c r="E268" s="24" t="s">
        <v>370</v>
      </c>
      <c r="F268" s="24" t="s">
        <v>211</v>
      </c>
      <c r="G268" s="22" t="n">
        <v>3150</v>
      </c>
      <c r="H268" s="22" t="n">
        <v>3403</v>
      </c>
      <c r="I268" s="22" t="n">
        <v>3525.1</v>
      </c>
    </row>
    <row r="269" customFormat="false" ht="110.25" hidden="false" customHeight="true" outlineLevel="0" collapsed="false">
      <c r="A269" s="20" t="s">
        <v>374</v>
      </c>
      <c r="B269" s="21" t="s">
        <v>269</v>
      </c>
      <c r="C269" s="24" t="s">
        <v>227</v>
      </c>
      <c r="D269" s="21" t="s">
        <v>363</v>
      </c>
      <c r="E269" s="24" t="s">
        <v>375</v>
      </c>
      <c r="F269" s="24" t="s">
        <v>372</v>
      </c>
      <c r="G269" s="22" t="n">
        <v>3941.3</v>
      </c>
      <c r="H269" s="22" t="n">
        <v>4130.9</v>
      </c>
      <c r="I269" s="22" t="n">
        <v>4321.6</v>
      </c>
    </row>
    <row r="270" s="30" customFormat="true" ht="36" hidden="false" customHeight="true" outlineLevel="0" collapsed="false">
      <c r="A270" s="20" t="s">
        <v>376</v>
      </c>
      <c r="B270" s="21" t="s">
        <v>269</v>
      </c>
      <c r="C270" s="24" t="s">
        <v>227</v>
      </c>
      <c r="D270" s="21" t="s">
        <v>363</v>
      </c>
      <c r="E270" s="24" t="s">
        <v>377</v>
      </c>
      <c r="F270" s="24"/>
      <c r="G270" s="22" t="n">
        <f aca="false">SUM(G271:G273)</f>
        <v>42350.2</v>
      </c>
      <c r="H270" s="22" t="n">
        <f aca="false">SUM(H271:H273)</f>
        <v>43731.2</v>
      </c>
      <c r="I270" s="22" t="n">
        <f aca="false">SUM(I271:I273)</f>
        <v>45589.4</v>
      </c>
    </row>
    <row r="271" customFormat="false" ht="51.75" hidden="false" customHeight="true" outlineLevel="0" collapsed="false">
      <c r="A271" s="20" t="s">
        <v>90</v>
      </c>
      <c r="B271" s="21" t="s">
        <v>269</v>
      </c>
      <c r="C271" s="24" t="s">
        <v>227</v>
      </c>
      <c r="D271" s="21" t="s">
        <v>363</v>
      </c>
      <c r="E271" s="24" t="s">
        <v>378</v>
      </c>
      <c r="F271" s="24" t="s">
        <v>206</v>
      </c>
      <c r="G271" s="22" t="n">
        <v>5728.8</v>
      </c>
      <c r="H271" s="22" t="n">
        <v>5958</v>
      </c>
      <c r="I271" s="22" t="n">
        <v>6196.3</v>
      </c>
    </row>
    <row r="272" customFormat="false" ht="49.5" hidden="false" customHeight="true" outlineLevel="0" collapsed="false">
      <c r="A272" s="20" t="s">
        <v>115</v>
      </c>
      <c r="B272" s="21" t="s">
        <v>269</v>
      </c>
      <c r="C272" s="24" t="s">
        <v>227</v>
      </c>
      <c r="D272" s="21" t="s">
        <v>363</v>
      </c>
      <c r="E272" s="24" t="s">
        <v>378</v>
      </c>
      <c r="F272" s="24" t="s">
        <v>34</v>
      </c>
      <c r="G272" s="22" t="n">
        <v>35587.1</v>
      </c>
      <c r="H272" s="22" t="n">
        <v>36697.5</v>
      </c>
      <c r="I272" s="22" t="n">
        <v>38274.4</v>
      </c>
    </row>
    <row r="273" customFormat="false" ht="50.25" hidden="false" customHeight="true" outlineLevel="0" collapsed="false">
      <c r="A273" s="20" t="s">
        <v>379</v>
      </c>
      <c r="B273" s="21" t="s">
        <v>269</v>
      </c>
      <c r="C273" s="24" t="s">
        <v>227</v>
      </c>
      <c r="D273" s="21" t="s">
        <v>363</v>
      </c>
      <c r="E273" s="24" t="s">
        <v>378</v>
      </c>
      <c r="F273" s="24" t="s">
        <v>209</v>
      </c>
      <c r="G273" s="22" t="n">
        <v>1034.3</v>
      </c>
      <c r="H273" s="22" t="n">
        <v>1075.7</v>
      </c>
      <c r="I273" s="22" t="n">
        <v>1118.7</v>
      </c>
    </row>
    <row r="274" customFormat="false" ht="63" hidden="false" customHeight="true" outlineLevel="0" collapsed="false">
      <c r="A274" s="20" t="s">
        <v>380</v>
      </c>
      <c r="B274" s="21" t="s">
        <v>269</v>
      </c>
      <c r="C274" s="21" t="s">
        <v>227</v>
      </c>
      <c r="D274" s="21" t="s">
        <v>363</v>
      </c>
      <c r="E274" s="6" t="s">
        <v>381</v>
      </c>
      <c r="F274" s="24"/>
      <c r="G274" s="22" t="n">
        <f aca="false">SUM(G275:G279)+G280</f>
        <v>34884.9</v>
      </c>
      <c r="H274" s="22" t="n">
        <f aca="false">SUM(H275:H279)+H280</f>
        <v>36834.3</v>
      </c>
      <c r="I274" s="22" t="n">
        <f aca="false">SUM(I275:I279)+I280</f>
        <v>38172.3</v>
      </c>
    </row>
    <row r="275" customFormat="false" ht="98.25" hidden="false" customHeight="true" outlineLevel="0" collapsed="false">
      <c r="A275" s="20" t="s">
        <v>90</v>
      </c>
      <c r="B275" s="21" t="s">
        <v>269</v>
      </c>
      <c r="C275" s="21" t="s">
        <v>227</v>
      </c>
      <c r="D275" s="21" t="s">
        <v>363</v>
      </c>
      <c r="E275" s="6" t="s">
        <v>382</v>
      </c>
      <c r="F275" s="6" t="n">
        <v>100</v>
      </c>
      <c r="G275" s="22" t="n">
        <v>26393.4</v>
      </c>
      <c r="H275" s="22" t="n">
        <v>27449.2</v>
      </c>
      <c r="I275" s="22" t="n">
        <v>28547.1</v>
      </c>
    </row>
    <row r="276" customFormat="false" ht="54.75" hidden="false" customHeight="true" outlineLevel="0" collapsed="false">
      <c r="A276" s="20" t="s">
        <v>115</v>
      </c>
      <c r="B276" s="21" t="s">
        <v>269</v>
      </c>
      <c r="C276" s="21" t="s">
        <v>227</v>
      </c>
      <c r="D276" s="21" t="s">
        <v>363</v>
      </c>
      <c r="E276" s="6" t="s">
        <v>382</v>
      </c>
      <c r="F276" s="6" t="n">
        <v>200</v>
      </c>
      <c r="G276" s="22" t="n">
        <v>3063.9</v>
      </c>
      <c r="H276" s="22" t="n">
        <v>3313.6</v>
      </c>
      <c r="I276" s="22" t="n">
        <v>3415.5</v>
      </c>
    </row>
    <row r="277" customFormat="false" ht="56.25" hidden="false" customHeight="true" outlineLevel="0" collapsed="false">
      <c r="A277" s="20" t="s">
        <v>379</v>
      </c>
      <c r="B277" s="21" t="s">
        <v>269</v>
      </c>
      <c r="C277" s="21" t="s">
        <v>227</v>
      </c>
      <c r="D277" s="21" t="s">
        <v>363</v>
      </c>
      <c r="E277" s="6" t="s">
        <v>382</v>
      </c>
      <c r="F277" s="6" t="n">
        <v>800</v>
      </c>
      <c r="G277" s="22" t="n">
        <v>167.7</v>
      </c>
      <c r="H277" s="22" t="n">
        <v>174.4</v>
      </c>
      <c r="I277" s="22" t="n">
        <v>181.4</v>
      </c>
    </row>
    <row r="278" customFormat="false" ht="98.25" hidden="false" customHeight="true" outlineLevel="0" collapsed="false">
      <c r="A278" s="20" t="s">
        <v>56</v>
      </c>
      <c r="B278" s="21" t="s">
        <v>269</v>
      </c>
      <c r="C278" s="21" t="s">
        <v>227</v>
      </c>
      <c r="D278" s="21" t="s">
        <v>363</v>
      </c>
      <c r="E278" s="6" t="s">
        <v>383</v>
      </c>
      <c r="F278" s="6" t="n">
        <v>100</v>
      </c>
      <c r="G278" s="22" t="n">
        <v>3073.1</v>
      </c>
      <c r="H278" s="22" t="n">
        <v>3196</v>
      </c>
      <c r="I278" s="22" t="n">
        <v>3323.9</v>
      </c>
    </row>
    <row r="279" customFormat="false" ht="58.5" hidden="false" customHeight="true" outlineLevel="0" collapsed="false">
      <c r="A279" s="20" t="s">
        <v>60</v>
      </c>
      <c r="B279" s="21" t="s">
        <v>269</v>
      </c>
      <c r="C279" s="21" t="s">
        <v>227</v>
      </c>
      <c r="D279" s="21" t="s">
        <v>363</v>
      </c>
      <c r="E279" s="6" t="s">
        <v>383</v>
      </c>
      <c r="F279" s="6" t="n">
        <v>200</v>
      </c>
      <c r="G279" s="22" t="n">
        <v>61</v>
      </c>
      <c r="H279" s="22" t="n">
        <v>64.1</v>
      </c>
      <c r="I279" s="22" t="n">
        <v>67.4</v>
      </c>
    </row>
    <row r="280" customFormat="false" ht="24" hidden="false" customHeight="true" outlineLevel="0" collapsed="false">
      <c r="A280" s="78" t="s">
        <v>384</v>
      </c>
      <c r="B280" s="43" t="s">
        <v>269</v>
      </c>
      <c r="C280" s="43" t="s">
        <v>227</v>
      </c>
      <c r="D280" s="43" t="s">
        <v>363</v>
      </c>
      <c r="E280" s="4" t="s">
        <v>385</v>
      </c>
      <c r="F280" s="6"/>
      <c r="G280" s="19" t="n">
        <f aca="false">SUM(G281:G282)</f>
        <v>2125.8</v>
      </c>
      <c r="H280" s="19" t="n">
        <f aca="false">SUM(H281:H282)</f>
        <v>2637</v>
      </c>
      <c r="I280" s="19" t="n">
        <f aca="false">SUM(I281:I282)</f>
        <v>2637</v>
      </c>
    </row>
    <row r="281" customFormat="false" ht="117" hidden="false" customHeight="true" outlineLevel="0" collapsed="false">
      <c r="A281" s="20" t="s">
        <v>386</v>
      </c>
      <c r="B281" s="21" t="s">
        <v>269</v>
      </c>
      <c r="C281" s="21" t="s">
        <v>227</v>
      </c>
      <c r="D281" s="21" t="s">
        <v>363</v>
      </c>
      <c r="E281" s="6" t="s">
        <v>387</v>
      </c>
      <c r="F281" s="6" t="n">
        <v>200</v>
      </c>
      <c r="G281" s="22" t="n">
        <v>531</v>
      </c>
      <c r="H281" s="22" t="n">
        <v>658.8</v>
      </c>
      <c r="I281" s="22" t="n">
        <v>658.8</v>
      </c>
    </row>
    <row r="282" customFormat="false" ht="112.5" hidden="false" customHeight="true" outlineLevel="0" collapsed="false">
      <c r="A282" s="20" t="s">
        <v>388</v>
      </c>
      <c r="B282" s="21" t="s">
        <v>269</v>
      </c>
      <c r="C282" s="21" t="s">
        <v>227</v>
      </c>
      <c r="D282" s="21" t="s">
        <v>363</v>
      </c>
      <c r="E282" s="6" t="s">
        <v>387</v>
      </c>
      <c r="F282" s="6" t="n">
        <v>600</v>
      </c>
      <c r="G282" s="22" t="n">
        <v>1594.8</v>
      </c>
      <c r="H282" s="22" t="n">
        <v>1978.2</v>
      </c>
      <c r="I282" s="22" t="n">
        <v>1978.2</v>
      </c>
    </row>
    <row r="283" customFormat="false" ht="48.75" hidden="false" customHeight="true" outlineLevel="0" collapsed="false">
      <c r="A283" s="20" t="s">
        <v>93</v>
      </c>
      <c r="B283" s="21" t="s">
        <v>269</v>
      </c>
      <c r="C283" s="24" t="s">
        <v>227</v>
      </c>
      <c r="D283" s="21" t="s">
        <v>363</v>
      </c>
      <c r="E283" s="24" t="s">
        <v>305</v>
      </c>
      <c r="F283" s="24"/>
      <c r="G283" s="22" t="n">
        <f aca="false">G284</f>
        <v>1157.1</v>
      </c>
      <c r="H283" s="22" t="n">
        <f aca="false">H284</f>
        <v>391.1</v>
      </c>
      <c r="I283" s="22" t="n">
        <f aca="false">I284</f>
        <v>406.7</v>
      </c>
    </row>
    <row r="284" customFormat="false" ht="48" hidden="false" customHeight="true" outlineLevel="0" collapsed="false">
      <c r="A284" s="23" t="s">
        <v>360</v>
      </c>
      <c r="B284" s="21" t="s">
        <v>269</v>
      </c>
      <c r="C284" s="24" t="s">
        <v>227</v>
      </c>
      <c r="D284" s="21" t="s">
        <v>363</v>
      </c>
      <c r="E284" s="24" t="s">
        <v>307</v>
      </c>
      <c r="F284" s="24"/>
      <c r="G284" s="22" t="n">
        <f aca="false">G285</f>
        <v>1157.1</v>
      </c>
      <c r="H284" s="22" t="n">
        <f aca="false">H285</f>
        <v>391.1</v>
      </c>
      <c r="I284" s="22" t="n">
        <f aca="false">I285</f>
        <v>406.7</v>
      </c>
    </row>
    <row r="285" customFormat="false" ht="34.5" hidden="false" customHeight="true" outlineLevel="0" collapsed="false">
      <c r="A285" s="48" t="s">
        <v>308</v>
      </c>
      <c r="B285" s="21" t="s">
        <v>269</v>
      </c>
      <c r="C285" s="24" t="s">
        <v>227</v>
      </c>
      <c r="D285" s="21" t="s">
        <v>363</v>
      </c>
      <c r="E285" s="24" t="s">
        <v>309</v>
      </c>
      <c r="F285" s="24"/>
      <c r="G285" s="22" t="n">
        <f aca="false">G286</f>
        <v>1157.1</v>
      </c>
      <c r="H285" s="22" t="n">
        <f aca="false">H286</f>
        <v>391.1</v>
      </c>
      <c r="I285" s="22" t="n">
        <f aca="false">I286</f>
        <v>406.7</v>
      </c>
    </row>
    <row r="286" customFormat="false" ht="48" hidden="false" customHeight="true" outlineLevel="0" collapsed="false">
      <c r="A286" s="41" t="s">
        <v>86</v>
      </c>
      <c r="B286" s="21" t="s">
        <v>269</v>
      </c>
      <c r="C286" s="24" t="s">
        <v>227</v>
      </c>
      <c r="D286" s="21" t="s">
        <v>363</v>
      </c>
      <c r="E286" s="24" t="s">
        <v>310</v>
      </c>
      <c r="F286" s="6" t="n">
        <v>200</v>
      </c>
      <c r="G286" s="22" t="n">
        <v>1157.1</v>
      </c>
      <c r="H286" s="22" t="n">
        <v>391.1</v>
      </c>
      <c r="I286" s="22" t="n">
        <v>406.7</v>
      </c>
    </row>
    <row r="287" customFormat="false" ht="24.75" hidden="false" customHeight="true" outlineLevel="0" collapsed="false">
      <c r="A287" s="78" t="s">
        <v>170</v>
      </c>
      <c r="B287" s="4" t="n">
        <v>924</v>
      </c>
      <c r="C287" s="4" t="n">
        <v>10</v>
      </c>
      <c r="D287" s="43"/>
      <c r="E287" s="4"/>
      <c r="F287" s="4"/>
      <c r="G287" s="19" t="n">
        <f aca="false">G288</f>
        <v>23611.4</v>
      </c>
      <c r="H287" s="19" t="n">
        <f aca="false">H288</f>
        <v>24555.5</v>
      </c>
      <c r="I287" s="19" t="n">
        <f aca="false">I288</f>
        <v>25537.6</v>
      </c>
    </row>
    <row r="288" s="60" customFormat="true" ht="15.75" hidden="false" customHeight="false" outlineLevel="0" collapsed="false">
      <c r="A288" s="20" t="s">
        <v>181</v>
      </c>
      <c r="B288" s="6" t="n">
        <v>924</v>
      </c>
      <c r="C288" s="6" t="n">
        <v>10</v>
      </c>
      <c r="D288" s="21" t="s">
        <v>48</v>
      </c>
      <c r="E288" s="6"/>
      <c r="F288" s="6"/>
      <c r="G288" s="22" t="n">
        <f aca="false">G289</f>
        <v>23611.4</v>
      </c>
      <c r="H288" s="22" t="n">
        <f aca="false">H289</f>
        <v>24555.5</v>
      </c>
      <c r="I288" s="22" t="n">
        <f aca="false">I289</f>
        <v>25537.6</v>
      </c>
    </row>
    <row r="289" customFormat="false" ht="57" hidden="false" customHeight="true" outlineLevel="0" collapsed="false">
      <c r="A289" s="77" t="s">
        <v>352</v>
      </c>
      <c r="B289" s="6" t="n">
        <v>924</v>
      </c>
      <c r="C289" s="6" t="n">
        <v>10</v>
      </c>
      <c r="D289" s="21" t="s">
        <v>48</v>
      </c>
      <c r="E289" s="6" t="s">
        <v>271</v>
      </c>
      <c r="F289" s="6"/>
      <c r="G289" s="22" t="n">
        <f aca="false">G290+G293</f>
        <v>23611.4</v>
      </c>
      <c r="H289" s="22" t="n">
        <f aca="false">H290+H293</f>
        <v>24555.5</v>
      </c>
      <c r="I289" s="22" t="n">
        <f aca="false">I290+I293</f>
        <v>25537.6</v>
      </c>
    </row>
    <row r="290" customFormat="false" ht="35.25" hidden="false" customHeight="true" outlineLevel="0" collapsed="false">
      <c r="A290" s="31" t="s">
        <v>283</v>
      </c>
      <c r="B290" s="6" t="n">
        <v>924</v>
      </c>
      <c r="C290" s="6" t="n">
        <v>10</v>
      </c>
      <c r="D290" s="21" t="s">
        <v>48</v>
      </c>
      <c r="E290" s="6" t="s">
        <v>284</v>
      </c>
      <c r="F290" s="6"/>
      <c r="G290" s="22" t="n">
        <f aca="false">G291</f>
        <v>602.4</v>
      </c>
      <c r="H290" s="22" t="n">
        <f aca="false">H291</f>
        <v>626.5</v>
      </c>
      <c r="I290" s="22" t="n">
        <f aca="false">I291</f>
        <v>651.6</v>
      </c>
    </row>
    <row r="291" customFormat="false" ht="83.25" hidden="false" customHeight="true" outlineLevel="0" collapsed="false">
      <c r="A291" s="32" t="s">
        <v>389</v>
      </c>
      <c r="B291" s="6" t="n">
        <v>924</v>
      </c>
      <c r="C291" s="6" t="n">
        <v>10</v>
      </c>
      <c r="D291" s="21" t="s">
        <v>48</v>
      </c>
      <c r="E291" s="6" t="s">
        <v>390</v>
      </c>
      <c r="F291" s="6"/>
      <c r="G291" s="22" t="n">
        <f aca="false">G292</f>
        <v>602.4</v>
      </c>
      <c r="H291" s="22" t="n">
        <f aca="false">H292</f>
        <v>626.5</v>
      </c>
      <c r="I291" s="22" t="n">
        <f aca="false">I292</f>
        <v>651.6</v>
      </c>
    </row>
    <row r="292" customFormat="false" ht="35.25" hidden="false" customHeight="true" outlineLevel="0" collapsed="false">
      <c r="A292" s="46" t="s">
        <v>391</v>
      </c>
      <c r="B292" s="6" t="n">
        <v>924</v>
      </c>
      <c r="C292" s="6" t="n">
        <v>10</v>
      </c>
      <c r="D292" s="21" t="s">
        <v>48</v>
      </c>
      <c r="E292" s="6" t="s">
        <v>392</v>
      </c>
      <c r="F292" s="6" t="n">
        <v>300</v>
      </c>
      <c r="G292" s="22" t="n">
        <v>602.4</v>
      </c>
      <c r="H292" s="22" t="n">
        <v>626.5</v>
      </c>
      <c r="I292" s="22" t="n">
        <v>651.6</v>
      </c>
    </row>
    <row r="293" customFormat="false" ht="36.75" hidden="false" customHeight="true" outlineLevel="0" collapsed="false">
      <c r="A293" s="20" t="s">
        <v>393</v>
      </c>
      <c r="B293" s="6" t="n">
        <v>924</v>
      </c>
      <c r="C293" s="6" t="n">
        <v>10</v>
      </c>
      <c r="D293" s="21" t="s">
        <v>48</v>
      </c>
      <c r="E293" s="6" t="s">
        <v>273</v>
      </c>
      <c r="F293" s="6"/>
      <c r="G293" s="22" t="n">
        <f aca="false">G294</f>
        <v>23009</v>
      </c>
      <c r="H293" s="22" t="n">
        <f aca="false">H294</f>
        <v>23929</v>
      </c>
      <c r="I293" s="22" t="n">
        <f aca="false">I294</f>
        <v>24886</v>
      </c>
    </row>
    <row r="294" s="60" customFormat="true" ht="47.25" hidden="false" customHeight="true" outlineLevel="0" collapsed="false">
      <c r="A294" s="46" t="s">
        <v>394</v>
      </c>
      <c r="B294" s="6" t="n">
        <v>924</v>
      </c>
      <c r="C294" s="79" t="n">
        <v>10</v>
      </c>
      <c r="D294" s="80" t="s">
        <v>48</v>
      </c>
      <c r="E294" s="79" t="s">
        <v>395</v>
      </c>
      <c r="F294" s="6"/>
      <c r="G294" s="22" t="n">
        <f aca="false">G295</f>
        <v>23009</v>
      </c>
      <c r="H294" s="22" t="n">
        <f aca="false">H295</f>
        <v>23929</v>
      </c>
      <c r="I294" s="22" t="n">
        <f aca="false">I295</f>
        <v>24886</v>
      </c>
    </row>
    <row r="295" customFormat="false" ht="96" hidden="false" customHeight="true" outlineLevel="0" collapsed="false">
      <c r="A295" s="46" t="s">
        <v>396</v>
      </c>
      <c r="B295" s="6" t="n">
        <v>924</v>
      </c>
      <c r="C295" s="6" t="n">
        <v>10</v>
      </c>
      <c r="D295" s="21" t="s">
        <v>48</v>
      </c>
      <c r="E295" s="21" t="s">
        <v>397</v>
      </c>
      <c r="F295" s="6" t="n">
        <v>300</v>
      </c>
      <c r="G295" s="22" t="n">
        <v>23009</v>
      </c>
      <c r="H295" s="22" t="n">
        <v>23929</v>
      </c>
      <c r="I295" s="22" t="n">
        <v>24886</v>
      </c>
    </row>
    <row r="296" customFormat="false" ht="31.5" hidden="false" customHeight="false" outlineLevel="0" collapsed="false">
      <c r="A296" s="10" t="s">
        <v>398</v>
      </c>
      <c r="B296" s="11" t="n">
        <v>927</v>
      </c>
      <c r="C296" s="26"/>
      <c r="D296" s="26"/>
      <c r="E296" s="28"/>
      <c r="F296" s="26"/>
      <c r="G296" s="13" t="n">
        <f aca="false">G297+G314+G321+G332+G343+G349+G355</f>
        <v>213461.785</v>
      </c>
      <c r="H296" s="13" t="n">
        <f aca="false">H297+H314+H321+H332+H343+H349+H355</f>
        <v>164713.165</v>
      </c>
      <c r="I296" s="13" t="n">
        <f aca="false">I297+I314+I321+I332+I343+I349+I355</f>
        <v>172584.365</v>
      </c>
    </row>
    <row r="297" customFormat="false" ht="36.75" hidden="false" customHeight="true" outlineLevel="0" collapsed="false">
      <c r="A297" s="15" t="s">
        <v>20</v>
      </c>
      <c r="B297" s="4" t="n">
        <v>927</v>
      </c>
      <c r="C297" s="43" t="s">
        <v>21</v>
      </c>
      <c r="D297" s="81"/>
      <c r="E297" s="17"/>
      <c r="F297" s="16"/>
      <c r="G297" s="19" t="n">
        <f aca="false">G298+G304+G309</f>
        <v>33674.5</v>
      </c>
      <c r="H297" s="19" t="n">
        <f aca="false">H298+H304+H309</f>
        <v>18327.9</v>
      </c>
      <c r="I297" s="19" t="n">
        <f aca="false">I298+I304+I309</f>
        <v>19004.5</v>
      </c>
    </row>
    <row r="298" customFormat="false" ht="55.5" hidden="false" customHeight="true" outlineLevel="0" collapsed="false">
      <c r="A298" s="20" t="s">
        <v>22</v>
      </c>
      <c r="B298" s="6" t="n">
        <v>927</v>
      </c>
      <c r="C298" s="21" t="s">
        <v>21</v>
      </c>
      <c r="D298" s="24" t="s">
        <v>23</v>
      </c>
      <c r="E298" s="17"/>
      <c r="F298" s="16"/>
      <c r="G298" s="22" t="n">
        <f aca="false">G299</f>
        <v>13674.5</v>
      </c>
      <c r="H298" s="22" t="n">
        <f aca="false">H299</f>
        <v>14327.9</v>
      </c>
      <c r="I298" s="22" t="n">
        <f aca="false">I299</f>
        <v>15004.5</v>
      </c>
    </row>
    <row r="299" customFormat="false" ht="30" hidden="false" customHeight="true" outlineLevel="0" collapsed="false">
      <c r="A299" s="20" t="s">
        <v>49</v>
      </c>
      <c r="B299" s="21" t="s">
        <v>399</v>
      </c>
      <c r="C299" s="21" t="s">
        <v>21</v>
      </c>
      <c r="D299" s="21" t="s">
        <v>23</v>
      </c>
      <c r="E299" s="6" t="s">
        <v>51</v>
      </c>
      <c r="F299" s="7"/>
      <c r="G299" s="22" t="n">
        <f aca="false">G300</f>
        <v>13674.5</v>
      </c>
      <c r="H299" s="22" t="n">
        <f aca="false">H300</f>
        <v>14327.9</v>
      </c>
      <c r="I299" s="22" t="n">
        <f aca="false">I300</f>
        <v>15004.5</v>
      </c>
    </row>
    <row r="300" customFormat="false" ht="96" hidden="false" customHeight="true" outlineLevel="0" collapsed="false">
      <c r="A300" s="20" t="s">
        <v>400</v>
      </c>
      <c r="B300" s="21" t="s">
        <v>399</v>
      </c>
      <c r="C300" s="21" t="s">
        <v>21</v>
      </c>
      <c r="D300" s="21" t="s">
        <v>23</v>
      </c>
      <c r="E300" s="6" t="s">
        <v>401</v>
      </c>
      <c r="F300" s="7"/>
      <c r="G300" s="22" t="n">
        <f aca="false">G301</f>
        <v>13674.5</v>
      </c>
      <c r="H300" s="22" t="n">
        <f aca="false">H301</f>
        <v>14327.9</v>
      </c>
      <c r="I300" s="22" t="n">
        <f aca="false">I301</f>
        <v>15004.5</v>
      </c>
    </row>
    <row r="301" customFormat="false" ht="42.75" hidden="false" customHeight="true" outlineLevel="0" collapsed="false">
      <c r="A301" s="32" t="s">
        <v>402</v>
      </c>
      <c r="B301" s="21" t="s">
        <v>399</v>
      </c>
      <c r="C301" s="21" t="s">
        <v>21</v>
      </c>
      <c r="D301" s="21" t="s">
        <v>23</v>
      </c>
      <c r="E301" s="6" t="s">
        <v>403</v>
      </c>
      <c r="F301" s="7"/>
      <c r="G301" s="22" t="n">
        <f aca="false">SUM(G302:G303)</f>
        <v>13674.5</v>
      </c>
      <c r="H301" s="22" t="n">
        <f aca="false">SUM(H302:H303)</f>
        <v>14327.9</v>
      </c>
      <c r="I301" s="22" t="n">
        <f aca="false">SUM(I302:I303)</f>
        <v>15004.5</v>
      </c>
    </row>
    <row r="302" customFormat="false" ht="99.75" hidden="false" customHeight="true" outlineLevel="0" collapsed="false">
      <c r="A302" s="20" t="s">
        <v>404</v>
      </c>
      <c r="B302" s="21" t="s">
        <v>399</v>
      </c>
      <c r="C302" s="21" t="s">
        <v>21</v>
      </c>
      <c r="D302" s="21" t="s">
        <v>23</v>
      </c>
      <c r="E302" s="6" t="s">
        <v>405</v>
      </c>
      <c r="F302" s="6" t="n">
        <v>100</v>
      </c>
      <c r="G302" s="22" t="n">
        <v>11589.1</v>
      </c>
      <c r="H302" s="22" t="n">
        <v>12060.5</v>
      </c>
      <c r="I302" s="22" t="n">
        <v>12543.5</v>
      </c>
    </row>
    <row r="303" customFormat="false" ht="54" hidden="false" customHeight="true" outlineLevel="0" collapsed="false">
      <c r="A303" s="20" t="s">
        <v>60</v>
      </c>
      <c r="B303" s="21" t="s">
        <v>399</v>
      </c>
      <c r="C303" s="21" t="s">
        <v>21</v>
      </c>
      <c r="D303" s="21" t="s">
        <v>23</v>
      </c>
      <c r="E303" s="6" t="s">
        <v>405</v>
      </c>
      <c r="F303" s="6" t="n">
        <v>200</v>
      </c>
      <c r="G303" s="22" t="n">
        <v>2085.4</v>
      </c>
      <c r="H303" s="22" t="n">
        <v>2267.4</v>
      </c>
      <c r="I303" s="22" t="n">
        <v>2461</v>
      </c>
    </row>
    <row r="304" customFormat="false" ht="31.5" hidden="false" customHeight="true" outlineLevel="0" collapsed="false">
      <c r="A304" s="31" t="s">
        <v>406</v>
      </c>
      <c r="B304" s="21" t="s">
        <v>399</v>
      </c>
      <c r="C304" s="21" t="s">
        <v>21</v>
      </c>
      <c r="D304" s="21" t="s">
        <v>196</v>
      </c>
      <c r="E304" s="6"/>
      <c r="F304" s="6"/>
      <c r="G304" s="22" t="n">
        <f aca="false">G305</f>
        <v>10000</v>
      </c>
      <c r="H304" s="22" t="n">
        <f aca="false">H305</f>
        <v>1000</v>
      </c>
      <c r="I304" s="22" t="n">
        <f aca="false">I305</f>
        <v>1000</v>
      </c>
    </row>
    <row r="305" customFormat="false" ht="33" hidden="false" customHeight="true" outlineLevel="0" collapsed="false">
      <c r="A305" s="20" t="s">
        <v>49</v>
      </c>
      <c r="B305" s="21" t="s">
        <v>399</v>
      </c>
      <c r="C305" s="21" t="s">
        <v>21</v>
      </c>
      <c r="D305" s="21" t="s">
        <v>196</v>
      </c>
      <c r="E305" s="6" t="s">
        <v>51</v>
      </c>
      <c r="F305" s="6"/>
      <c r="G305" s="22" t="n">
        <f aca="false">G306</f>
        <v>10000</v>
      </c>
      <c r="H305" s="22" t="n">
        <f aca="false">H306</f>
        <v>1000</v>
      </c>
      <c r="I305" s="22" t="n">
        <f aca="false">I306</f>
        <v>1000</v>
      </c>
    </row>
    <row r="306" customFormat="false" ht="97.5" hidden="false" customHeight="true" outlineLevel="0" collapsed="false">
      <c r="A306" s="20" t="s">
        <v>400</v>
      </c>
      <c r="B306" s="21" t="s">
        <v>399</v>
      </c>
      <c r="C306" s="21" t="s">
        <v>21</v>
      </c>
      <c r="D306" s="21" t="s">
        <v>196</v>
      </c>
      <c r="E306" s="6" t="s">
        <v>401</v>
      </c>
      <c r="F306" s="6"/>
      <c r="G306" s="22" t="n">
        <f aca="false">G307</f>
        <v>10000</v>
      </c>
      <c r="H306" s="22" t="n">
        <f aca="false">H307</f>
        <v>1000</v>
      </c>
      <c r="I306" s="22" t="n">
        <f aca="false">I307</f>
        <v>1000</v>
      </c>
    </row>
    <row r="307" customFormat="false" ht="44.25" hidden="false" customHeight="true" outlineLevel="0" collapsed="false">
      <c r="A307" s="57" t="s">
        <v>407</v>
      </c>
      <c r="B307" s="21" t="s">
        <v>399</v>
      </c>
      <c r="C307" s="21" t="s">
        <v>21</v>
      </c>
      <c r="D307" s="21" t="s">
        <v>196</v>
      </c>
      <c r="E307" s="6" t="s">
        <v>408</v>
      </c>
      <c r="F307" s="6"/>
      <c r="G307" s="22" t="n">
        <f aca="false">G308</f>
        <v>10000</v>
      </c>
      <c r="H307" s="22" t="n">
        <f aca="false">H308</f>
        <v>1000</v>
      </c>
      <c r="I307" s="22" t="n">
        <f aca="false">I308</f>
        <v>1000</v>
      </c>
    </row>
    <row r="308" customFormat="false" ht="47.25" hidden="false" customHeight="false" outlineLevel="0" collapsed="false">
      <c r="A308" s="20" t="s">
        <v>409</v>
      </c>
      <c r="B308" s="21" t="s">
        <v>399</v>
      </c>
      <c r="C308" s="21" t="s">
        <v>21</v>
      </c>
      <c r="D308" s="21" t="s">
        <v>196</v>
      </c>
      <c r="E308" s="6" t="s">
        <v>410</v>
      </c>
      <c r="F308" s="6" t="n">
        <v>800</v>
      </c>
      <c r="G308" s="22" t="n">
        <v>10000</v>
      </c>
      <c r="H308" s="22" t="n">
        <v>1000</v>
      </c>
      <c r="I308" s="22" t="n">
        <v>1000</v>
      </c>
    </row>
    <row r="309" customFormat="false" ht="24.75" hidden="false" customHeight="true" outlineLevel="0" collapsed="false">
      <c r="A309" s="31" t="s">
        <v>62</v>
      </c>
      <c r="B309" s="21" t="s">
        <v>399</v>
      </c>
      <c r="C309" s="24" t="s">
        <v>21</v>
      </c>
      <c r="D309" s="21" t="s">
        <v>63</v>
      </c>
      <c r="E309" s="6"/>
      <c r="F309" s="6"/>
      <c r="G309" s="22" t="n">
        <f aca="false">G310</f>
        <v>10000</v>
      </c>
      <c r="H309" s="22" t="n">
        <f aca="false">H310</f>
        <v>3000</v>
      </c>
      <c r="I309" s="22" t="n">
        <f aca="false">I310</f>
        <v>3000</v>
      </c>
    </row>
    <row r="310" customFormat="false" ht="36" hidden="false" customHeight="true" outlineLevel="0" collapsed="false">
      <c r="A310" s="20" t="s">
        <v>49</v>
      </c>
      <c r="B310" s="21" t="s">
        <v>399</v>
      </c>
      <c r="C310" s="21" t="s">
        <v>21</v>
      </c>
      <c r="D310" s="24" t="s">
        <v>63</v>
      </c>
      <c r="E310" s="6" t="s">
        <v>51</v>
      </c>
      <c r="F310" s="6"/>
      <c r="G310" s="22" t="n">
        <f aca="false">G311</f>
        <v>10000</v>
      </c>
      <c r="H310" s="22" t="n">
        <f aca="false">H311</f>
        <v>3000</v>
      </c>
      <c r="I310" s="22" t="n">
        <f aca="false">I311</f>
        <v>3000</v>
      </c>
    </row>
    <row r="311" customFormat="false" ht="100.5" hidden="false" customHeight="true" outlineLevel="0" collapsed="false">
      <c r="A311" s="20" t="s">
        <v>400</v>
      </c>
      <c r="B311" s="21" t="s">
        <v>399</v>
      </c>
      <c r="C311" s="21" t="s">
        <v>21</v>
      </c>
      <c r="D311" s="6" t="n">
        <v>13</v>
      </c>
      <c r="E311" s="6" t="s">
        <v>401</v>
      </c>
      <c r="F311" s="6"/>
      <c r="G311" s="22" t="n">
        <f aca="false">G312</f>
        <v>10000</v>
      </c>
      <c r="H311" s="22" t="n">
        <f aca="false">H312</f>
        <v>3000</v>
      </c>
      <c r="I311" s="22" t="n">
        <f aca="false">I312</f>
        <v>3000</v>
      </c>
    </row>
    <row r="312" customFormat="false" ht="51" hidden="false" customHeight="true" outlineLevel="0" collapsed="false">
      <c r="A312" s="38" t="s">
        <v>407</v>
      </c>
      <c r="B312" s="21" t="s">
        <v>399</v>
      </c>
      <c r="C312" s="21" t="s">
        <v>21</v>
      </c>
      <c r="D312" s="6" t="n">
        <v>13</v>
      </c>
      <c r="E312" s="6" t="s">
        <v>408</v>
      </c>
      <c r="F312" s="6"/>
      <c r="G312" s="22" t="n">
        <f aca="false">G313</f>
        <v>10000</v>
      </c>
      <c r="H312" s="22" t="n">
        <f aca="false">H313</f>
        <v>3000</v>
      </c>
      <c r="I312" s="22" t="n">
        <f aca="false">I313</f>
        <v>3000</v>
      </c>
    </row>
    <row r="313" customFormat="false" ht="47.25" hidden="false" customHeight="false" outlineLevel="0" collapsed="false">
      <c r="A313" s="20" t="s">
        <v>411</v>
      </c>
      <c r="B313" s="21" t="s">
        <v>399</v>
      </c>
      <c r="C313" s="21" t="s">
        <v>21</v>
      </c>
      <c r="D313" s="6" t="n">
        <v>13</v>
      </c>
      <c r="E313" s="6" t="s">
        <v>412</v>
      </c>
      <c r="F313" s="6" t="n">
        <v>200</v>
      </c>
      <c r="G313" s="22" t="n">
        <v>10000</v>
      </c>
      <c r="H313" s="22" t="n">
        <v>3000</v>
      </c>
      <c r="I313" s="22" t="n">
        <v>3000</v>
      </c>
    </row>
    <row r="314" customFormat="false" ht="15.75" hidden="false" customHeight="false" outlineLevel="0" collapsed="false">
      <c r="A314" s="15" t="s">
        <v>107</v>
      </c>
      <c r="B314" s="43" t="s">
        <v>399</v>
      </c>
      <c r="C314" s="43" t="s">
        <v>48</v>
      </c>
      <c r="D314" s="4"/>
      <c r="E314" s="4"/>
      <c r="F314" s="4"/>
      <c r="G314" s="22" t="n">
        <f aca="false">G315</f>
        <v>102867.7</v>
      </c>
      <c r="H314" s="22" t="n">
        <f aca="false">H315</f>
        <v>103584.7</v>
      </c>
      <c r="I314" s="22" t="n">
        <f aca="false">I315</f>
        <v>111092.7</v>
      </c>
    </row>
    <row r="315" customFormat="false" ht="15.75" hidden="false" customHeight="false" outlineLevel="0" collapsed="false">
      <c r="A315" s="31" t="s">
        <v>413</v>
      </c>
      <c r="B315" s="21" t="s">
        <v>399</v>
      </c>
      <c r="C315" s="21" t="s">
        <v>48</v>
      </c>
      <c r="D315" s="21" t="s">
        <v>363</v>
      </c>
      <c r="E315" s="6"/>
      <c r="F315" s="6"/>
      <c r="G315" s="22" t="n">
        <f aca="false">G316</f>
        <v>102867.7</v>
      </c>
      <c r="H315" s="22" t="n">
        <f aca="false">H316</f>
        <v>103584.7</v>
      </c>
      <c r="I315" s="22" t="n">
        <f aca="false">I316</f>
        <v>111092.7</v>
      </c>
    </row>
    <row r="316" customFormat="false" ht="78.75" hidden="false" customHeight="false" outlineLevel="0" collapsed="false">
      <c r="A316" s="40" t="s">
        <v>414</v>
      </c>
      <c r="B316" s="21" t="s">
        <v>399</v>
      </c>
      <c r="C316" s="21" t="s">
        <v>48</v>
      </c>
      <c r="D316" s="21" t="s">
        <v>363</v>
      </c>
      <c r="E316" s="6" t="s">
        <v>123</v>
      </c>
      <c r="F316" s="6"/>
      <c r="G316" s="22" t="n">
        <f aca="false">G317</f>
        <v>102867.7</v>
      </c>
      <c r="H316" s="22" t="n">
        <f aca="false">H317</f>
        <v>103584.7</v>
      </c>
      <c r="I316" s="22" t="n">
        <f aca="false">I317</f>
        <v>111092.7</v>
      </c>
    </row>
    <row r="317" customFormat="false" ht="47.25" hidden="false" customHeight="false" outlineLevel="0" collapsed="false">
      <c r="A317" s="34" t="s">
        <v>149</v>
      </c>
      <c r="B317" s="21" t="s">
        <v>399</v>
      </c>
      <c r="C317" s="21" t="s">
        <v>48</v>
      </c>
      <c r="D317" s="21" t="s">
        <v>363</v>
      </c>
      <c r="E317" s="6" t="s">
        <v>150</v>
      </c>
      <c r="F317" s="6"/>
      <c r="G317" s="22" t="n">
        <f aca="false">SUM(G318:G318)</f>
        <v>102867.7</v>
      </c>
      <c r="H317" s="22" t="n">
        <f aca="false">SUM(H318:H318)</f>
        <v>103584.7</v>
      </c>
      <c r="I317" s="22" t="n">
        <f aca="false">SUM(I318:I318)</f>
        <v>111092.7</v>
      </c>
    </row>
    <row r="318" customFormat="false" ht="47.25" hidden="false" customHeight="false" outlineLevel="0" collapsed="false">
      <c r="A318" s="20" t="s">
        <v>415</v>
      </c>
      <c r="B318" s="21" t="s">
        <v>399</v>
      </c>
      <c r="C318" s="21" t="s">
        <v>48</v>
      </c>
      <c r="D318" s="21" t="s">
        <v>363</v>
      </c>
      <c r="E318" s="6" t="s">
        <v>416</v>
      </c>
      <c r="F318" s="6"/>
      <c r="G318" s="22" t="n">
        <f aca="false">SUM(G319:G320)</f>
        <v>102867.7</v>
      </c>
      <c r="H318" s="22" t="n">
        <f aca="false">SUM(H319:H320)</f>
        <v>103584.7</v>
      </c>
      <c r="I318" s="22" t="n">
        <f aca="false">SUM(I319:I320)</f>
        <v>111092.7</v>
      </c>
    </row>
    <row r="319" customFormat="false" ht="47.25" hidden="false" customHeight="false" outlineLevel="0" collapsed="false">
      <c r="A319" s="20" t="s">
        <v>417</v>
      </c>
      <c r="B319" s="21" t="s">
        <v>399</v>
      </c>
      <c r="C319" s="21" t="s">
        <v>48</v>
      </c>
      <c r="D319" s="21" t="s">
        <v>363</v>
      </c>
      <c r="E319" s="6" t="s">
        <v>418</v>
      </c>
      <c r="F319" s="6" t="n">
        <v>500</v>
      </c>
      <c r="G319" s="22" t="n">
        <v>75523.7</v>
      </c>
      <c r="H319" s="22" t="n">
        <v>75523.7</v>
      </c>
      <c r="I319" s="22" t="n">
        <v>75523.7</v>
      </c>
    </row>
    <row r="320" customFormat="false" ht="47.25" hidden="false" customHeight="false" outlineLevel="0" collapsed="false">
      <c r="A320" s="77" t="s">
        <v>419</v>
      </c>
      <c r="B320" s="21" t="s">
        <v>399</v>
      </c>
      <c r="C320" s="21" t="s">
        <v>48</v>
      </c>
      <c r="D320" s="21" t="s">
        <v>363</v>
      </c>
      <c r="E320" s="6" t="s">
        <v>420</v>
      </c>
      <c r="F320" s="24" t="s">
        <v>421</v>
      </c>
      <c r="G320" s="22" t="n">
        <v>27344</v>
      </c>
      <c r="H320" s="8" t="n">
        <v>28061</v>
      </c>
      <c r="I320" s="8" t="n">
        <v>35569</v>
      </c>
    </row>
    <row r="321" customFormat="false" ht="15.75" hidden="false" customHeight="false" outlineLevel="0" collapsed="false">
      <c r="A321" s="82" t="s">
        <v>145</v>
      </c>
      <c r="B321" s="4" t="n">
        <v>927</v>
      </c>
      <c r="C321" s="43" t="s">
        <v>109</v>
      </c>
      <c r="D321" s="43"/>
      <c r="E321" s="18"/>
      <c r="F321" s="4"/>
      <c r="G321" s="9" t="n">
        <f aca="false">G322+G327</f>
        <v>6954.685</v>
      </c>
      <c r="H321" s="9" t="n">
        <f aca="false">H322+H327</f>
        <v>8098.385</v>
      </c>
      <c r="I321" s="9" t="n">
        <f aca="false">I322+I327</f>
        <v>8098.385</v>
      </c>
    </row>
    <row r="322" customFormat="false" ht="15.75" hidden="false" customHeight="false" outlineLevel="0" collapsed="false">
      <c r="A322" s="31" t="s">
        <v>146</v>
      </c>
      <c r="B322" s="6" t="n">
        <v>927</v>
      </c>
      <c r="C322" s="21" t="s">
        <v>109</v>
      </c>
      <c r="D322" s="21" t="s">
        <v>147</v>
      </c>
      <c r="E322" s="7"/>
      <c r="F322" s="6"/>
      <c r="G322" s="44" t="n">
        <f aca="false">G323</f>
        <v>3048.9</v>
      </c>
      <c r="H322" s="44" t="n">
        <f aca="false">H323</f>
        <v>4192.6</v>
      </c>
      <c r="I322" s="44" t="n">
        <f aca="false">I323</f>
        <v>4192.6</v>
      </c>
    </row>
    <row r="323" customFormat="false" ht="94.5" hidden="false" customHeight="false" outlineLevel="0" collapsed="false">
      <c r="A323" s="23" t="s">
        <v>165</v>
      </c>
      <c r="B323" s="6" t="n">
        <v>927</v>
      </c>
      <c r="C323" s="21" t="s">
        <v>109</v>
      </c>
      <c r="D323" s="21" t="s">
        <v>147</v>
      </c>
      <c r="E323" s="6" t="s">
        <v>123</v>
      </c>
      <c r="F323" s="6"/>
      <c r="G323" s="44" t="n">
        <f aca="false">G324</f>
        <v>3048.9</v>
      </c>
      <c r="H323" s="33" t="n">
        <f aca="false">H324</f>
        <v>4192.6</v>
      </c>
      <c r="I323" s="33" t="n">
        <f aca="false">I324</f>
        <v>4192.6</v>
      </c>
    </row>
    <row r="324" customFormat="false" ht="47.25" hidden="false" customHeight="false" outlineLevel="0" collapsed="false">
      <c r="A324" s="34" t="s">
        <v>149</v>
      </c>
      <c r="B324" s="6" t="n">
        <v>927</v>
      </c>
      <c r="C324" s="21" t="s">
        <v>109</v>
      </c>
      <c r="D324" s="21" t="s">
        <v>147</v>
      </c>
      <c r="E324" s="6" t="s">
        <v>150</v>
      </c>
      <c r="F324" s="6"/>
      <c r="G324" s="44" t="n">
        <f aca="false">G325</f>
        <v>3048.9</v>
      </c>
      <c r="H324" s="33" t="n">
        <f aca="false">H325</f>
        <v>4192.6</v>
      </c>
      <c r="I324" s="33" t="n">
        <f aca="false">I325</f>
        <v>4192.6</v>
      </c>
    </row>
    <row r="325" customFormat="false" ht="47.25" hidden="false" customHeight="false" outlineLevel="0" collapsed="false">
      <c r="A325" s="20" t="s">
        <v>415</v>
      </c>
      <c r="B325" s="6" t="n">
        <v>927</v>
      </c>
      <c r="C325" s="21" t="s">
        <v>109</v>
      </c>
      <c r="D325" s="21" t="s">
        <v>147</v>
      </c>
      <c r="E325" s="6" t="s">
        <v>416</v>
      </c>
      <c r="F325" s="6"/>
      <c r="G325" s="44" t="n">
        <f aca="false">SUM(G326:G326)</f>
        <v>3048.9</v>
      </c>
      <c r="H325" s="33" t="n">
        <f aca="false">SUM(H326:H326)</f>
        <v>4192.6</v>
      </c>
      <c r="I325" s="33" t="n">
        <f aca="false">SUM(I326:I326)</f>
        <v>4192.6</v>
      </c>
    </row>
    <row r="326" customFormat="false" ht="94.5" hidden="false" customHeight="false" outlineLevel="0" collapsed="false">
      <c r="A326" s="20" t="s">
        <v>422</v>
      </c>
      <c r="B326" s="6" t="n">
        <v>927</v>
      </c>
      <c r="C326" s="21" t="s">
        <v>109</v>
      </c>
      <c r="D326" s="21" t="s">
        <v>147</v>
      </c>
      <c r="E326" s="6" t="s">
        <v>423</v>
      </c>
      <c r="F326" s="6" t="n">
        <v>500</v>
      </c>
      <c r="G326" s="33" t="n">
        <v>3048.9</v>
      </c>
      <c r="H326" s="33" t="n">
        <v>4192.6</v>
      </c>
      <c r="I326" s="33" t="n">
        <v>4192.6</v>
      </c>
    </row>
    <row r="327" customFormat="false" ht="15.75" hidden="false" customHeight="false" outlineLevel="0" collapsed="false">
      <c r="A327" s="31" t="s">
        <v>424</v>
      </c>
      <c r="B327" s="6" t="n">
        <v>927</v>
      </c>
      <c r="C327" s="21" t="s">
        <v>109</v>
      </c>
      <c r="D327" s="21" t="s">
        <v>37</v>
      </c>
      <c r="E327" s="6"/>
      <c r="F327" s="6"/>
      <c r="G327" s="22" t="n">
        <f aca="false">G328</f>
        <v>3905.785</v>
      </c>
      <c r="H327" s="8" t="n">
        <f aca="false">H328</f>
        <v>3905.785</v>
      </c>
      <c r="I327" s="8" t="n">
        <f aca="false">I328</f>
        <v>3905.785</v>
      </c>
    </row>
    <row r="328" customFormat="false" ht="94.5" hidden="false" customHeight="false" outlineLevel="0" collapsed="false">
      <c r="A328" s="23" t="s">
        <v>165</v>
      </c>
      <c r="B328" s="6" t="n">
        <v>927</v>
      </c>
      <c r="C328" s="21" t="s">
        <v>109</v>
      </c>
      <c r="D328" s="21" t="s">
        <v>37</v>
      </c>
      <c r="E328" s="6" t="s">
        <v>123</v>
      </c>
      <c r="F328" s="6"/>
      <c r="G328" s="22" t="n">
        <f aca="false">G329</f>
        <v>3905.785</v>
      </c>
      <c r="H328" s="8" t="n">
        <f aca="false">H329</f>
        <v>3905.785</v>
      </c>
      <c r="I328" s="8" t="n">
        <f aca="false">I329</f>
        <v>3905.785</v>
      </c>
    </row>
    <row r="329" customFormat="false" ht="47.25" hidden="false" customHeight="false" outlineLevel="0" collapsed="false">
      <c r="A329" s="34" t="s">
        <v>149</v>
      </c>
      <c r="B329" s="6" t="n">
        <v>927</v>
      </c>
      <c r="C329" s="21" t="s">
        <v>109</v>
      </c>
      <c r="D329" s="21" t="s">
        <v>37</v>
      </c>
      <c r="E329" s="6" t="s">
        <v>150</v>
      </c>
      <c r="F329" s="6"/>
      <c r="G329" s="22" t="n">
        <f aca="false">G330</f>
        <v>3905.785</v>
      </c>
      <c r="H329" s="8" t="n">
        <f aca="false">H330</f>
        <v>3905.785</v>
      </c>
      <c r="I329" s="8" t="n">
        <f aca="false">I330</f>
        <v>3905.785</v>
      </c>
    </row>
    <row r="330" customFormat="false" ht="47.25" hidden="false" customHeight="false" outlineLevel="0" collapsed="false">
      <c r="A330" s="20" t="s">
        <v>425</v>
      </c>
      <c r="B330" s="6" t="n">
        <v>927</v>
      </c>
      <c r="C330" s="21" t="s">
        <v>109</v>
      </c>
      <c r="D330" s="21" t="s">
        <v>37</v>
      </c>
      <c r="E330" s="6" t="s">
        <v>416</v>
      </c>
      <c r="F330" s="6"/>
      <c r="G330" s="22" t="n">
        <f aca="false">G331</f>
        <v>3905.785</v>
      </c>
      <c r="H330" s="8" t="n">
        <f aca="false">H331</f>
        <v>3905.785</v>
      </c>
      <c r="I330" s="8" t="n">
        <f aca="false">I331</f>
        <v>3905.785</v>
      </c>
    </row>
    <row r="331" customFormat="false" ht="94.5" hidden="false" customHeight="false" outlineLevel="0" collapsed="false">
      <c r="A331" s="20" t="s">
        <v>426</v>
      </c>
      <c r="B331" s="6" t="n">
        <v>927</v>
      </c>
      <c r="C331" s="21" t="s">
        <v>109</v>
      </c>
      <c r="D331" s="21" t="s">
        <v>37</v>
      </c>
      <c r="E331" s="6" t="s">
        <v>427</v>
      </c>
      <c r="F331" s="6" t="n">
        <v>500</v>
      </c>
      <c r="G331" s="22" t="n">
        <v>3905.785</v>
      </c>
      <c r="H331" s="22" t="n">
        <v>3905.785</v>
      </c>
      <c r="I331" s="22" t="n">
        <v>3905.785</v>
      </c>
    </row>
    <row r="332" customFormat="false" ht="15.75" hidden="false" customHeight="false" outlineLevel="0" collapsed="false">
      <c r="A332" s="15" t="s">
        <v>163</v>
      </c>
      <c r="B332" s="43" t="s">
        <v>399</v>
      </c>
      <c r="C332" s="43" t="s">
        <v>23</v>
      </c>
      <c r="D332" s="4"/>
      <c r="E332" s="4"/>
      <c r="F332" s="4"/>
      <c r="G332" s="19" t="n">
        <f aca="false">G333</f>
        <v>5980</v>
      </c>
      <c r="H332" s="19" t="n">
        <f aca="false">H333</f>
        <v>3869</v>
      </c>
      <c r="I332" s="19" t="n">
        <f aca="false">I333</f>
        <v>3616</v>
      </c>
    </row>
    <row r="333" customFormat="false" ht="31.5" hidden="false" customHeight="false" outlineLevel="0" collapsed="false">
      <c r="A333" s="31" t="s">
        <v>164</v>
      </c>
      <c r="B333" s="21" t="s">
        <v>399</v>
      </c>
      <c r="C333" s="21" t="s">
        <v>23</v>
      </c>
      <c r="D333" s="21" t="s">
        <v>109</v>
      </c>
      <c r="E333" s="4"/>
      <c r="F333" s="6"/>
      <c r="G333" s="22" t="n">
        <f aca="false">G339+G334</f>
        <v>5980</v>
      </c>
      <c r="H333" s="22" t="n">
        <f aca="false">H339+H334</f>
        <v>3869</v>
      </c>
      <c r="I333" s="22" t="n">
        <f aca="false">I339+I334</f>
        <v>3616</v>
      </c>
    </row>
    <row r="334" customFormat="false" ht="78.75" hidden="false" customHeight="false" outlineLevel="0" collapsed="false">
      <c r="A334" s="40" t="s">
        <v>428</v>
      </c>
      <c r="B334" s="21" t="s">
        <v>399</v>
      </c>
      <c r="C334" s="21" t="s">
        <v>23</v>
      </c>
      <c r="D334" s="21" t="s">
        <v>109</v>
      </c>
      <c r="E334" s="6" t="s">
        <v>123</v>
      </c>
      <c r="F334" s="6"/>
      <c r="G334" s="22" t="n">
        <f aca="false">G335</f>
        <v>2616</v>
      </c>
      <c r="H334" s="22" t="n">
        <f aca="false">H335</f>
        <v>0</v>
      </c>
      <c r="I334" s="22" t="n">
        <f aca="false">I335</f>
        <v>0</v>
      </c>
    </row>
    <row r="335" customFormat="false" ht="47.25" hidden="false" customHeight="false" outlineLevel="0" collapsed="false">
      <c r="A335" s="34" t="s">
        <v>149</v>
      </c>
      <c r="B335" s="21" t="s">
        <v>399</v>
      </c>
      <c r="C335" s="21" t="s">
        <v>23</v>
      </c>
      <c r="D335" s="21" t="s">
        <v>109</v>
      </c>
      <c r="E335" s="6" t="s">
        <v>150</v>
      </c>
      <c r="F335" s="8"/>
      <c r="G335" s="22" t="n">
        <f aca="false">G336</f>
        <v>2616</v>
      </c>
      <c r="H335" s="22" t="n">
        <f aca="false">H336</f>
        <v>0</v>
      </c>
      <c r="I335" s="22" t="n">
        <f aca="false">I336</f>
        <v>0</v>
      </c>
    </row>
    <row r="336" customFormat="false" ht="63" hidden="false" customHeight="false" outlineLevel="0" collapsed="false">
      <c r="A336" s="34" t="s">
        <v>429</v>
      </c>
      <c r="B336" s="21" t="s">
        <v>399</v>
      </c>
      <c r="C336" s="21" t="s">
        <v>23</v>
      </c>
      <c r="D336" s="21" t="s">
        <v>109</v>
      </c>
      <c r="E336" s="6" t="s">
        <v>430</v>
      </c>
      <c r="F336" s="6"/>
      <c r="G336" s="50" t="n">
        <f aca="false">SUM(G337:G338)</f>
        <v>2616</v>
      </c>
      <c r="H336" s="50" t="n">
        <f aca="false">SUM(H337:H338)</f>
        <v>0</v>
      </c>
      <c r="I336" s="22" t="n">
        <f aca="false">SUM(I337:I338)</f>
        <v>0</v>
      </c>
    </row>
    <row r="337" customFormat="false" ht="47.25" hidden="false" customHeight="false" outlineLevel="0" collapsed="false">
      <c r="A337" s="20" t="s">
        <v>431</v>
      </c>
      <c r="B337" s="21" t="s">
        <v>399</v>
      </c>
      <c r="C337" s="21" t="s">
        <v>23</v>
      </c>
      <c r="D337" s="21" t="s">
        <v>109</v>
      </c>
      <c r="E337" s="6" t="s">
        <v>432</v>
      </c>
      <c r="F337" s="6" t="n">
        <v>500</v>
      </c>
      <c r="G337" s="22" t="n">
        <v>2616</v>
      </c>
      <c r="H337" s="22" t="n">
        <v>0</v>
      </c>
      <c r="I337" s="22" t="n">
        <v>0</v>
      </c>
    </row>
    <row r="338" customFormat="false" ht="47.25" hidden="false" customHeight="false" outlineLevel="0" collapsed="false">
      <c r="A338" s="20" t="s">
        <v>433</v>
      </c>
      <c r="B338" s="21" t="s">
        <v>399</v>
      </c>
      <c r="C338" s="21" t="s">
        <v>23</v>
      </c>
      <c r="D338" s="21" t="s">
        <v>109</v>
      </c>
      <c r="E338" s="6" t="s">
        <v>434</v>
      </c>
      <c r="F338" s="6" t="n">
        <v>500</v>
      </c>
      <c r="G338" s="22"/>
      <c r="H338" s="22"/>
      <c r="I338" s="22"/>
    </row>
    <row r="339" customFormat="false" ht="31.5" hidden="false" customHeight="false" outlineLevel="0" collapsed="false">
      <c r="A339" s="31" t="s">
        <v>178</v>
      </c>
      <c r="B339" s="21" t="s">
        <v>399</v>
      </c>
      <c r="C339" s="21" t="s">
        <v>23</v>
      </c>
      <c r="D339" s="21" t="s">
        <v>109</v>
      </c>
      <c r="E339" s="6" t="s">
        <v>51</v>
      </c>
      <c r="F339" s="6"/>
      <c r="G339" s="22" t="n">
        <f aca="false">G340</f>
        <v>3364</v>
      </c>
      <c r="H339" s="22" t="n">
        <f aca="false">H340</f>
        <v>3869</v>
      </c>
      <c r="I339" s="22" t="n">
        <f aca="false">I340</f>
        <v>3616</v>
      </c>
    </row>
    <row r="340" customFormat="false" ht="15.75" hidden="false" customHeight="false" outlineLevel="0" collapsed="false">
      <c r="A340" s="20" t="s">
        <v>52</v>
      </c>
      <c r="B340" s="21" t="s">
        <v>399</v>
      </c>
      <c r="C340" s="21" t="s">
        <v>23</v>
      </c>
      <c r="D340" s="21" t="s">
        <v>109</v>
      </c>
      <c r="E340" s="6" t="s">
        <v>53</v>
      </c>
      <c r="F340" s="6"/>
      <c r="G340" s="22" t="n">
        <f aca="false">G341</f>
        <v>3364</v>
      </c>
      <c r="H340" s="22" t="n">
        <f aca="false">H341</f>
        <v>3869</v>
      </c>
      <c r="I340" s="22" t="n">
        <f aca="false">I341</f>
        <v>3616</v>
      </c>
    </row>
    <row r="341" customFormat="false" ht="47.25" hidden="false" customHeight="false" outlineLevel="0" collapsed="false">
      <c r="A341" s="20" t="s">
        <v>415</v>
      </c>
      <c r="B341" s="21" t="s">
        <v>399</v>
      </c>
      <c r="C341" s="21" t="s">
        <v>23</v>
      </c>
      <c r="D341" s="21" t="s">
        <v>109</v>
      </c>
      <c r="E341" s="6" t="s">
        <v>435</v>
      </c>
      <c r="F341" s="6"/>
      <c r="G341" s="22" t="n">
        <f aca="false">SUM(G342:G342)</f>
        <v>3364</v>
      </c>
      <c r="H341" s="22" t="n">
        <f aca="false">SUM(H342:H342)</f>
        <v>3869</v>
      </c>
      <c r="I341" s="22" t="n">
        <f aca="false">SUM(I342:I342)</f>
        <v>3616</v>
      </c>
    </row>
    <row r="342" customFormat="false" ht="47.25" hidden="false" customHeight="false" outlineLevel="0" collapsed="false">
      <c r="A342" s="20" t="s">
        <v>436</v>
      </c>
      <c r="B342" s="6" t="n">
        <v>927</v>
      </c>
      <c r="C342" s="21" t="s">
        <v>23</v>
      </c>
      <c r="D342" s="21" t="s">
        <v>109</v>
      </c>
      <c r="E342" s="6" t="s">
        <v>437</v>
      </c>
      <c r="F342" s="6" t="n">
        <v>200</v>
      </c>
      <c r="G342" s="44" t="n">
        <v>3364</v>
      </c>
      <c r="H342" s="44" t="n">
        <v>3869</v>
      </c>
      <c r="I342" s="44" t="n">
        <v>3616</v>
      </c>
    </row>
    <row r="343" customFormat="false" ht="15.75" hidden="false" customHeight="false" outlineLevel="0" collapsed="false">
      <c r="A343" s="15" t="s">
        <v>438</v>
      </c>
      <c r="B343" s="4" t="n">
        <v>927</v>
      </c>
      <c r="C343" s="43" t="s">
        <v>121</v>
      </c>
      <c r="D343" s="43"/>
      <c r="E343" s="81"/>
      <c r="F343" s="4"/>
      <c r="G343" s="19" t="n">
        <f aca="false">G344</f>
        <v>0</v>
      </c>
      <c r="H343" s="19" t="n">
        <f aca="false">H344</f>
        <v>1182.28</v>
      </c>
      <c r="I343" s="19" t="n">
        <f aca="false">I344</f>
        <v>1182.28</v>
      </c>
    </row>
    <row r="344" customFormat="false" ht="15.75" hidden="false" customHeight="false" outlineLevel="0" collapsed="false">
      <c r="A344" s="40" t="s">
        <v>241</v>
      </c>
      <c r="B344" s="6" t="n">
        <v>927</v>
      </c>
      <c r="C344" s="21" t="s">
        <v>121</v>
      </c>
      <c r="D344" s="21" t="s">
        <v>21</v>
      </c>
      <c r="E344" s="83"/>
      <c r="F344" s="6"/>
      <c r="G344" s="44" t="n">
        <f aca="false">G345</f>
        <v>0</v>
      </c>
      <c r="H344" s="44" t="n">
        <f aca="false">H345</f>
        <v>1182.28</v>
      </c>
      <c r="I344" s="44" t="n">
        <f aca="false">I345</f>
        <v>1182.28</v>
      </c>
    </row>
    <row r="345" customFormat="false" ht="47.25" hidden="false" customHeight="false" outlineLevel="0" collapsed="false">
      <c r="A345" s="48" t="s">
        <v>229</v>
      </c>
      <c r="B345" s="6" t="n">
        <v>927</v>
      </c>
      <c r="C345" s="21" t="s">
        <v>121</v>
      </c>
      <c r="D345" s="21" t="s">
        <v>21</v>
      </c>
      <c r="E345" s="6" t="s">
        <v>230</v>
      </c>
      <c r="F345" s="6"/>
      <c r="G345" s="44" t="n">
        <f aca="false">G346</f>
        <v>0</v>
      </c>
      <c r="H345" s="44" t="n">
        <f aca="false">H346</f>
        <v>1182.28</v>
      </c>
      <c r="I345" s="44" t="n">
        <f aca="false">I346</f>
        <v>1182.28</v>
      </c>
    </row>
    <row r="346" customFormat="false" ht="47.25" hidden="false" customHeight="false" outlineLevel="0" collapsed="false">
      <c r="A346" s="48" t="s">
        <v>264</v>
      </c>
      <c r="B346" s="6" t="n">
        <v>927</v>
      </c>
      <c r="C346" s="21" t="s">
        <v>121</v>
      </c>
      <c r="D346" s="21" t="s">
        <v>21</v>
      </c>
      <c r="E346" s="6" t="s">
        <v>232</v>
      </c>
      <c r="F346" s="6"/>
      <c r="G346" s="44" t="n">
        <f aca="false">G347</f>
        <v>0</v>
      </c>
      <c r="H346" s="44" t="n">
        <f aca="false">H347</f>
        <v>1182.28</v>
      </c>
      <c r="I346" s="44" t="n">
        <f aca="false">I347</f>
        <v>1182.28</v>
      </c>
    </row>
    <row r="347" customFormat="false" ht="78.75" hidden="false" customHeight="false" outlineLevel="0" collapsed="false">
      <c r="A347" s="84" t="s">
        <v>439</v>
      </c>
      <c r="B347" s="6" t="n">
        <v>927</v>
      </c>
      <c r="C347" s="21" t="s">
        <v>121</v>
      </c>
      <c r="D347" s="21" t="s">
        <v>21</v>
      </c>
      <c r="E347" s="6" t="s">
        <v>244</v>
      </c>
      <c r="F347" s="6"/>
      <c r="G347" s="44" t="n">
        <f aca="false">SUM(G348:G348)</f>
        <v>0</v>
      </c>
      <c r="H347" s="44" t="n">
        <f aca="false">SUM(H348:H348)</f>
        <v>1182.28</v>
      </c>
      <c r="I347" s="44" t="n">
        <f aca="false">SUM(I348:I348)</f>
        <v>1182.28</v>
      </c>
    </row>
    <row r="348" customFormat="false" ht="78.75" hidden="false" customHeight="false" outlineLevel="0" collapsed="false">
      <c r="A348" s="48" t="s">
        <v>440</v>
      </c>
      <c r="B348" s="6" t="n">
        <v>927</v>
      </c>
      <c r="C348" s="21" t="s">
        <v>121</v>
      </c>
      <c r="D348" s="21" t="s">
        <v>21</v>
      </c>
      <c r="E348" s="6" t="s">
        <v>441</v>
      </c>
      <c r="F348" s="6" t="n">
        <v>500</v>
      </c>
      <c r="G348" s="22" t="n">
        <v>0</v>
      </c>
      <c r="H348" s="22" t="n">
        <v>1182.28</v>
      </c>
      <c r="I348" s="22" t="n">
        <v>1182.28</v>
      </c>
    </row>
    <row r="349" customFormat="false" ht="31.5" hidden="false" customHeight="false" outlineLevel="0" collapsed="false">
      <c r="A349" s="15" t="s">
        <v>442</v>
      </c>
      <c r="B349" s="4" t="n">
        <v>927</v>
      </c>
      <c r="C349" s="16" t="s">
        <v>63</v>
      </c>
      <c r="D349" s="16"/>
      <c r="E349" s="81"/>
      <c r="F349" s="16"/>
      <c r="G349" s="22" t="n">
        <f aca="false">G350</f>
        <v>6.7</v>
      </c>
      <c r="H349" s="22" t="n">
        <f aca="false">H350</f>
        <v>5.3</v>
      </c>
      <c r="I349" s="22" t="n">
        <f aca="false">I350</f>
        <v>4</v>
      </c>
    </row>
    <row r="350" customFormat="false" ht="31.5" hidden="false" customHeight="false" outlineLevel="0" collapsed="false">
      <c r="A350" s="20" t="s">
        <v>442</v>
      </c>
      <c r="B350" s="6" t="n">
        <v>927</v>
      </c>
      <c r="C350" s="24" t="s">
        <v>63</v>
      </c>
      <c r="D350" s="24" t="s">
        <v>21</v>
      </c>
      <c r="E350" s="83"/>
      <c r="F350" s="6"/>
      <c r="G350" s="22" t="n">
        <f aca="false">G351</f>
        <v>6.7</v>
      </c>
      <c r="H350" s="22" t="n">
        <f aca="false">H351</f>
        <v>5.3</v>
      </c>
      <c r="I350" s="22" t="n">
        <f aca="false">I351</f>
        <v>4</v>
      </c>
    </row>
    <row r="351" customFormat="false" ht="31.5" hidden="false" customHeight="false" outlineLevel="0" collapsed="false">
      <c r="A351" s="20" t="s">
        <v>49</v>
      </c>
      <c r="B351" s="6" t="n">
        <v>927</v>
      </c>
      <c r="C351" s="24" t="s">
        <v>63</v>
      </c>
      <c r="D351" s="24" t="s">
        <v>21</v>
      </c>
      <c r="E351" s="6" t="s">
        <v>51</v>
      </c>
      <c r="F351" s="6"/>
      <c r="G351" s="22" t="n">
        <f aca="false">G352</f>
        <v>6.7</v>
      </c>
      <c r="H351" s="22" t="n">
        <f aca="false">H352</f>
        <v>5.3</v>
      </c>
      <c r="I351" s="22" t="n">
        <f aca="false">I352</f>
        <v>4</v>
      </c>
    </row>
    <row r="352" customFormat="false" ht="94.5" hidden="false" customHeight="false" outlineLevel="0" collapsed="false">
      <c r="A352" s="20" t="s">
        <v>400</v>
      </c>
      <c r="B352" s="6" t="n">
        <v>927</v>
      </c>
      <c r="C352" s="24" t="s">
        <v>63</v>
      </c>
      <c r="D352" s="24" t="s">
        <v>21</v>
      </c>
      <c r="E352" s="6" t="s">
        <v>401</v>
      </c>
      <c r="F352" s="6"/>
      <c r="G352" s="22" t="n">
        <f aca="false">G353</f>
        <v>6.7</v>
      </c>
      <c r="H352" s="22" t="n">
        <f aca="false">H353</f>
        <v>5.3</v>
      </c>
      <c r="I352" s="22" t="n">
        <f aca="false">I353</f>
        <v>4</v>
      </c>
    </row>
    <row r="353" customFormat="false" ht="31.5" hidden="false" customHeight="false" outlineLevel="0" collapsed="false">
      <c r="A353" s="32" t="s">
        <v>443</v>
      </c>
      <c r="B353" s="6" t="n">
        <v>927</v>
      </c>
      <c r="C353" s="24" t="s">
        <v>63</v>
      </c>
      <c r="D353" s="24" t="s">
        <v>21</v>
      </c>
      <c r="E353" s="6" t="s">
        <v>408</v>
      </c>
      <c r="F353" s="6"/>
      <c r="G353" s="22" t="n">
        <f aca="false">G354</f>
        <v>6.7</v>
      </c>
      <c r="H353" s="22" t="n">
        <f aca="false">H354</f>
        <v>5.3</v>
      </c>
      <c r="I353" s="22" t="n">
        <f aca="false">I354</f>
        <v>4</v>
      </c>
    </row>
    <row r="354" customFormat="false" ht="31.5" hidden="false" customHeight="false" outlineLevel="0" collapsed="false">
      <c r="A354" s="31" t="s">
        <v>444</v>
      </c>
      <c r="B354" s="6" t="n">
        <v>927</v>
      </c>
      <c r="C354" s="24" t="s">
        <v>63</v>
      </c>
      <c r="D354" s="24" t="s">
        <v>21</v>
      </c>
      <c r="E354" s="6" t="s">
        <v>445</v>
      </c>
      <c r="F354" s="6" t="n">
        <v>700</v>
      </c>
      <c r="G354" s="22" t="n">
        <v>6.7</v>
      </c>
      <c r="H354" s="22" t="n">
        <v>5.3</v>
      </c>
      <c r="I354" s="22" t="n">
        <v>4</v>
      </c>
    </row>
    <row r="355" customFormat="false" ht="42.75" hidden="false" customHeight="false" outlineLevel="0" collapsed="false">
      <c r="A355" s="85" t="s">
        <v>446</v>
      </c>
      <c r="B355" s="4" t="n">
        <v>927</v>
      </c>
      <c r="C355" s="16" t="s">
        <v>102</v>
      </c>
      <c r="D355" s="16"/>
      <c r="E355" s="81"/>
      <c r="F355" s="4"/>
      <c r="G355" s="19" t="n">
        <f aca="false">G356+G362</f>
        <v>63978.2</v>
      </c>
      <c r="H355" s="19" t="n">
        <f aca="false">H356+H362</f>
        <v>29645.6</v>
      </c>
      <c r="I355" s="19" t="n">
        <f aca="false">I356+I362</f>
        <v>29586.5</v>
      </c>
    </row>
    <row r="356" customFormat="false" ht="47.25" hidden="false" customHeight="false" outlineLevel="0" collapsed="false">
      <c r="A356" s="20" t="s">
        <v>447</v>
      </c>
      <c r="B356" s="6" t="n">
        <v>927</v>
      </c>
      <c r="C356" s="24" t="s">
        <v>102</v>
      </c>
      <c r="D356" s="21" t="s">
        <v>21</v>
      </c>
      <c r="E356" s="6"/>
      <c r="F356" s="6"/>
      <c r="G356" s="22" t="n">
        <f aca="false">G357</f>
        <v>22408.4</v>
      </c>
      <c r="H356" s="22" t="n">
        <f aca="false">H357</f>
        <v>21768.7</v>
      </c>
      <c r="I356" s="22" t="n">
        <f aca="false">I357</f>
        <v>22709.6</v>
      </c>
    </row>
    <row r="357" customFormat="false" ht="31.5" hidden="false" customHeight="false" outlineLevel="0" collapsed="false">
      <c r="A357" s="20" t="s">
        <v>49</v>
      </c>
      <c r="B357" s="21" t="s">
        <v>399</v>
      </c>
      <c r="C357" s="21" t="s">
        <v>102</v>
      </c>
      <c r="D357" s="21" t="s">
        <v>21</v>
      </c>
      <c r="E357" s="6" t="s">
        <v>51</v>
      </c>
      <c r="F357" s="6"/>
      <c r="G357" s="22" t="n">
        <f aca="false">G358</f>
        <v>22408.4</v>
      </c>
      <c r="H357" s="22" t="n">
        <f aca="false">H358</f>
        <v>21768.7</v>
      </c>
      <c r="I357" s="22" t="n">
        <f aca="false">I358</f>
        <v>22709.6</v>
      </c>
    </row>
    <row r="358" customFormat="false" ht="94.5" hidden="false" customHeight="false" outlineLevel="0" collapsed="false">
      <c r="A358" s="20" t="s">
        <v>400</v>
      </c>
      <c r="B358" s="21" t="s">
        <v>399</v>
      </c>
      <c r="C358" s="21" t="s">
        <v>102</v>
      </c>
      <c r="D358" s="21" t="s">
        <v>21</v>
      </c>
      <c r="E358" s="6" t="s">
        <v>401</v>
      </c>
      <c r="F358" s="6"/>
      <c r="G358" s="22" t="n">
        <f aca="false">G359</f>
        <v>22408.4</v>
      </c>
      <c r="H358" s="22" t="n">
        <f aca="false">H359</f>
        <v>21768.7</v>
      </c>
      <c r="I358" s="22" t="n">
        <f aca="false">I359</f>
        <v>22709.6</v>
      </c>
    </row>
    <row r="359" customFormat="false" ht="78.75" hidden="false" customHeight="false" outlineLevel="0" collapsed="false">
      <c r="A359" s="32" t="s">
        <v>448</v>
      </c>
      <c r="B359" s="21" t="s">
        <v>399</v>
      </c>
      <c r="C359" s="21" t="s">
        <v>102</v>
      </c>
      <c r="D359" s="21" t="s">
        <v>21</v>
      </c>
      <c r="E359" s="6" t="s">
        <v>449</v>
      </c>
      <c r="F359" s="6"/>
      <c r="G359" s="22" t="n">
        <f aca="false">SUM(G360:G361)</f>
        <v>22408.4</v>
      </c>
      <c r="H359" s="22" t="n">
        <f aca="false">SUM(H360:H361)</f>
        <v>21768.7</v>
      </c>
      <c r="I359" s="22" t="n">
        <f aca="false">SUM(I360:I361)</f>
        <v>22709.6</v>
      </c>
    </row>
    <row r="360" customFormat="false" ht="47.25" hidden="false" customHeight="false" outlineLevel="0" collapsed="false">
      <c r="A360" s="20" t="s">
        <v>450</v>
      </c>
      <c r="B360" s="21" t="s">
        <v>399</v>
      </c>
      <c r="C360" s="21" t="s">
        <v>102</v>
      </c>
      <c r="D360" s="21" t="s">
        <v>21</v>
      </c>
      <c r="E360" s="7" t="s">
        <v>451</v>
      </c>
      <c r="F360" s="6" t="n">
        <v>500</v>
      </c>
      <c r="G360" s="22" t="n">
        <v>10709</v>
      </c>
      <c r="H360" s="44" t="n">
        <v>9381</v>
      </c>
      <c r="I360" s="44" t="n">
        <v>9684</v>
      </c>
    </row>
    <row r="361" customFormat="false" ht="47.25" hidden="false" customHeight="false" outlineLevel="0" collapsed="false">
      <c r="A361" s="20" t="s">
        <v>452</v>
      </c>
      <c r="B361" s="21" t="s">
        <v>399</v>
      </c>
      <c r="C361" s="21" t="s">
        <v>102</v>
      </c>
      <c r="D361" s="21" t="s">
        <v>21</v>
      </c>
      <c r="E361" s="6" t="s">
        <v>453</v>
      </c>
      <c r="F361" s="6" t="n">
        <v>500</v>
      </c>
      <c r="G361" s="22" t="n">
        <v>11699.4</v>
      </c>
      <c r="H361" s="44" t="n">
        <v>12387.7</v>
      </c>
      <c r="I361" s="44" t="n">
        <v>13025.6</v>
      </c>
    </row>
    <row r="362" customFormat="false" ht="24" hidden="false" customHeight="true" outlineLevel="0" collapsed="false">
      <c r="A362" s="56" t="s">
        <v>454</v>
      </c>
      <c r="B362" s="21" t="s">
        <v>399</v>
      </c>
      <c r="C362" s="24" t="s">
        <v>102</v>
      </c>
      <c r="D362" s="24" t="s">
        <v>37</v>
      </c>
      <c r="E362" s="83"/>
      <c r="F362" s="7"/>
      <c r="G362" s="22" t="n">
        <f aca="false">G363</f>
        <v>41569.8</v>
      </c>
      <c r="H362" s="22" t="n">
        <f aca="false">H363</f>
        <v>7876.9</v>
      </c>
      <c r="I362" s="22" t="n">
        <f aca="false">I363</f>
        <v>6876.9</v>
      </c>
    </row>
    <row r="363" customFormat="false" ht="31.5" hidden="false" customHeight="false" outlineLevel="0" collapsed="false">
      <c r="A363" s="31" t="s">
        <v>49</v>
      </c>
      <c r="B363" s="21" t="s">
        <v>399</v>
      </c>
      <c r="C363" s="24" t="s">
        <v>102</v>
      </c>
      <c r="D363" s="24" t="s">
        <v>37</v>
      </c>
      <c r="E363" s="6" t="s">
        <v>51</v>
      </c>
      <c r="F363" s="7"/>
      <c r="G363" s="44" t="n">
        <f aca="false">G364+G367</f>
        <v>41569.8</v>
      </c>
      <c r="H363" s="44" t="n">
        <f aca="false">H364+H367</f>
        <v>7876.9</v>
      </c>
      <c r="I363" s="44" t="n">
        <f aca="false">I364+I367</f>
        <v>6876.9</v>
      </c>
    </row>
    <row r="364" customFormat="false" ht="94.5" hidden="false" customHeight="false" outlineLevel="0" collapsed="false">
      <c r="A364" s="20" t="s">
        <v>400</v>
      </c>
      <c r="B364" s="24" t="s">
        <v>399</v>
      </c>
      <c r="C364" s="24" t="s">
        <v>102</v>
      </c>
      <c r="D364" s="24" t="s">
        <v>37</v>
      </c>
      <c r="E364" s="6" t="s">
        <v>401</v>
      </c>
      <c r="F364" s="6"/>
      <c r="G364" s="44" t="n">
        <f aca="false">G365</f>
        <v>26397.4</v>
      </c>
      <c r="H364" s="44" t="n">
        <f aca="false">H365</f>
        <v>0</v>
      </c>
      <c r="I364" s="44" t="n">
        <f aca="false">I365</f>
        <v>0</v>
      </c>
    </row>
    <row r="365" customFormat="false" ht="78.75" hidden="false" customHeight="false" outlineLevel="0" collapsed="false">
      <c r="A365" s="38" t="s">
        <v>448</v>
      </c>
      <c r="B365" s="6" t="n">
        <v>927</v>
      </c>
      <c r="C365" s="24" t="s">
        <v>102</v>
      </c>
      <c r="D365" s="24" t="s">
        <v>37</v>
      </c>
      <c r="E365" s="6" t="s">
        <v>449</v>
      </c>
      <c r="F365" s="6"/>
      <c r="G365" s="44" t="n">
        <f aca="false">SUM(G366:G366)</f>
        <v>26397.4</v>
      </c>
      <c r="H365" s="44" t="n">
        <f aca="false">SUM(H366:H366)</f>
        <v>0</v>
      </c>
      <c r="I365" s="44" t="n">
        <f aca="false">SUM(I366:I366)</f>
        <v>0</v>
      </c>
    </row>
    <row r="366" customFormat="false" ht="47.25" hidden="false" customHeight="false" outlineLevel="0" collapsed="false">
      <c r="A366" s="20" t="s">
        <v>455</v>
      </c>
      <c r="B366" s="6" t="n">
        <v>927</v>
      </c>
      <c r="C366" s="6" t="n">
        <v>14</v>
      </c>
      <c r="D366" s="24" t="s">
        <v>37</v>
      </c>
      <c r="E366" s="6" t="s">
        <v>456</v>
      </c>
      <c r="F366" s="6" t="n">
        <v>500</v>
      </c>
      <c r="G366" s="44" t="n">
        <v>26397.4</v>
      </c>
      <c r="H366" s="44"/>
      <c r="I366" s="44"/>
    </row>
    <row r="367" customFormat="false" ht="15.75" hidden="false" customHeight="false" outlineLevel="0" collapsed="false">
      <c r="A367" s="56" t="s">
        <v>457</v>
      </c>
      <c r="B367" s="6" t="n">
        <v>927</v>
      </c>
      <c r="C367" s="6" t="n">
        <v>14</v>
      </c>
      <c r="D367" s="24" t="s">
        <v>37</v>
      </c>
      <c r="E367" s="6" t="s">
        <v>53</v>
      </c>
      <c r="F367" s="7"/>
      <c r="G367" s="22" t="n">
        <f aca="false">G368+G370</f>
        <v>15172.4</v>
      </c>
      <c r="H367" s="22" t="n">
        <f aca="false">H368+H370</f>
        <v>7876.9</v>
      </c>
      <c r="I367" s="22" t="n">
        <f aca="false">I368+I370</f>
        <v>6876.9</v>
      </c>
    </row>
    <row r="368" customFormat="false" ht="31.5" hidden="false" customHeight="false" outlineLevel="0" collapsed="false">
      <c r="A368" s="38" t="s">
        <v>458</v>
      </c>
      <c r="B368" s="6" t="n">
        <v>927</v>
      </c>
      <c r="C368" s="6" t="n">
        <v>14</v>
      </c>
      <c r="D368" s="24" t="s">
        <v>37</v>
      </c>
      <c r="E368" s="6" t="s">
        <v>459</v>
      </c>
      <c r="F368" s="7"/>
      <c r="G368" s="22" t="n">
        <f aca="false">G369</f>
        <v>860</v>
      </c>
      <c r="H368" s="22" t="n">
        <f aca="false">H369</f>
        <v>860</v>
      </c>
      <c r="I368" s="22" t="n">
        <f aca="false">I369</f>
        <v>860</v>
      </c>
    </row>
    <row r="369" customFormat="false" ht="63" hidden="false" customHeight="false" outlineLevel="0" collapsed="false">
      <c r="A369" s="20" t="s">
        <v>460</v>
      </c>
      <c r="B369" s="6" t="n">
        <v>927</v>
      </c>
      <c r="C369" s="6" t="n">
        <v>14</v>
      </c>
      <c r="D369" s="24" t="s">
        <v>37</v>
      </c>
      <c r="E369" s="6" t="s">
        <v>461</v>
      </c>
      <c r="F369" s="7" t="n">
        <v>500</v>
      </c>
      <c r="G369" s="22" t="n">
        <f aca="false">700+160</f>
        <v>860</v>
      </c>
      <c r="H369" s="22" t="n">
        <v>860</v>
      </c>
      <c r="I369" s="22" t="n">
        <v>860</v>
      </c>
    </row>
    <row r="370" customFormat="false" ht="47.25" hidden="false" customHeight="false" outlineLevel="0" collapsed="false">
      <c r="A370" s="86" t="s">
        <v>425</v>
      </c>
      <c r="B370" s="87" t="s">
        <v>399</v>
      </c>
      <c r="C370" s="6" t="n">
        <v>14</v>
      </c>
      <c r="D370" s="24" t="s">
        <v>37</v>
      </c>
      <c r="E370" s="87" t="s">
        <v>435</v>
      </c>
      <c r="F370" s="87"/>
      <c r="G370" s="88" t="n">
        <f aca="false">SUM(G371:G374)</f>
        <v>14312.4</v>
      </c>
      <c r="H370" s="88" t="n">
        <f aca="false">SUM(H371:H374)</f>
        <v>7016.9</v>
      </c>
      <c r="I370" s="88" t="n">
        <f aca="false">SUM(I371:I374)</f>
        <v>6016.9</v>
      </c>
    </row>
    <row r="371" customFormat="false" ht="47.25" hidden="false" customHeight="false" outlineLevel="0" collapsed="false">
      <c r="A371" s="89" t="s">
        <v>462</v>
      </c>
      <c r="B371" s="24" t="s">
        <v>399</v>
      </c>
      <c r="C371" s="24" t="s">
        <v>102</v>
      </c>
      <c r="D371" s="24" t="s">
        <v>37</v>
      </c>
      <c r="E371" s="7" t="s">
        <v>463</v>
      </c>
      <c r="F371" s="6" t="n">
        <v>500</v>
      </c>
      <c r="G371" s="22" t="n">
        <v>204.6</v>
      </c>
      <c r="H371" s="22" t="n">
        <v>204.6</v>
      </c>
      <c r="I371" s="22" t="n">
        <v>204.6</v>
      </c>
    </row>
    <row r="372" customFormat="false" ht="47.25" hidden="false" customHeight="false" outlineLevel="0" collapsed="false">
      <c r="A372" s="90" t="s">
        <v>464</v>
      </c>
      <c r="B372" s="87" t="n">
        <v>927</v>
      </c>
      <c r="C372" s="6" t="n">
        <v>14</v>
      </c>
      <c r="D372" s="24" t="s">
        <v>37</v>
      </c>
      <c r="E372" s="87" t="s">
        <v>465</v>
      </c>
      <c r="F372" s="87" t="n">
        <v>500</v>
      </c>
      <c r="G372" s="22" t="n">
        <v>5812.3</v>
      </c>
      <c r="H372" s="22" t="n">
        <v>5812.3</v>
      </c>
      <c r="I372" s="22" t="n">
        <v>5812.3</v>
      </c>
    </row>
    <row r="373" customFormat="false" ht="63" hidden="false" customHeight="false" outlineLevel="0" collapsed="false">
      <c r="A373" s="20" t="s">
        <v>466</v>
      </c>
      <c r="B373" s="6" t="n">
        <v>927</v>
      </c>
      <c r="C373" s="6" t="n">
        <v>14</v>
      </c>
      <c r="D373" s="24" t="s">
        <v>37</v>
      </c>
      <c r="E373" s="6" t="s">
        <v>467</v>
      </c>
      <c r="F373" s="6" t="n">
        <v>500</v>
      </c>
      <c r="G373" s="22" t="n">
        <v>3000</v>
      </c>
      <c r="H373" s="22" t="n">
        <v>1000</v>
      </c>
      <c r="I373" s="22" t="n">
        <v>0</v>
      </c>
    </row>
    <row r="374" customFormat="false" ht="47.25" hidden="false" customHeight="false" outlineLevel="0" collapsed="false">
      <c r="A374" s="20" t="s">
        <v>468</v>
      </c>
      <c r="B374" s="6" t="n">
        <v>927</v>
      </c>
      <c r="C374" s="6" t="n">
        <v>14</v>
      </c>
      <c r="D374" s="24" t="s">
        <v>37</v>
      </c>
      <c r="E374" s="6" t="s">
        <v>469</v>
      </c>
      <c r="F374" s="6" t="n">
        <v>500</v>
      </c>
      <c r="G374" s="22" t="n">
        <v>5295.5</v>
      </c>
      <c r="H374" s="22" t="n">
        <v>0</v>
      </c>
      <c r="I374" s="22" t="n">
        <v>0</v>
      </c>
    </row>
  </sheetData>
  <mergeCells count="9">
    <mergeCell ref="A1:I1"/>
    <mergeCell ref="A2:I2"/>
    <mergeCell ref="A3:I3"/>
    <mergeCell ref="A4:I4"/>
    <mergeCell ref="A5:I5"/>
    <mergeCell ref="A6:I6"/>
    <mergeCell ref="A7:I7"/>
    <mergeCell ref="A8:I8"/>
    <mergeCell ref="A9:I9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Сорокина Галина Ивановна</cp:lastModifiedBy>
  <cp:lastPrinted>2023-11-21T12:32:56Z</cp:lastPrinted>
  <dcterms:modified xsi:type="dcterms:W3CDTF">2024-11-26T11:37:51Z</dcterms:modified>
  <cp:revision>0</cp:revision>
  <dc:subject/>
  <dc:title/>
</cp:coreProperties>
</file>