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Приложение №10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6 " ноября  2024 года № 74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и плановый период 2026 и 2027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5 год</t>
  </si>
  <si>
    <t xml:space="preserve">ИТОГО</t>
  </si>
  <si>
    <t xml:space="preserve">2026 год</t>
  </si>
  <si>
    <t xml:space="preserve">2027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Иные 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ИМТ на капитальный ремонт и ремонт автомобильных</t>
  </si>
  <si>
    <t xml:space="preserve">ИМТ на содержание и обслуживание мест массового отдыха населения</t>
  </si>
  <si>
    <t xml:space="preserve">Иные межбюджетные трансферты на модернизацию уличного освещения</t>
  </si>
  <si>
    <t xml:space="preserve">Иные межбюджетные трансферты на уличное освещение</t>
  </si>
  <si>
    <t xml:space="preserve">ИМТ  по содержанию мест (площадок) накопления ТКО</t>
  </si>
  <si>
    <t xml:space="preserve">ИМТ на реализацию мероприятий областной адресной программы капитального ремонта </t>
  </si>
  <si>
    <t xml:space="preserve">ИМТ на приобретение  служебного автотранспорта органам местного самоуправления поселений Воронежской области</t>
  </si>
  <si>
    <t xml:space="preserve">Иные межбюджетные трансферты на капитальный ремонт и ремонт автомобильных дорог</t>
  </si>
  <si>
    <r>
      <rPr>
        <sz val="10"/>
        <rFont val="Times New Roman"/>
        <family val="1"/>
        <charset val="204"/>
      </rPr>
      <t xml:space="preserve">Иные 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00000"/>
    <numFmt numFmtId="168" formatCode="0.00000"/>
    <numFmt numFmtId="169" formatCode="#,##0.00000"/>
    <numFmt numFmtId="170" formatCode="0.00"/>
    <numFmt numFmtId="171" formatCode="#,##0.00"/>
    <numFmt numFmtId="172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H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12.42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0.28"/>
    <col collapsed="false" customWidth="true" hidden="false" outlineLevel="0" max="8" min="8" style="1" width="10.99"/>
    <col collapsed="false" customWidth="true" hidden="false" outlineLevel="0" max="9" min="9" style="1" width="14.99"/>
    <col collapsed="false" customWidth="true" hidden="false" outlineLevel="0" max="10" min="10" style="1" width="10.41"/>
    <col collapsed="false" customWidth="true" hidden="false" outlineLevel="0" max="11" min="11" style="1" width="13.85"/>
    <col collapsed="false" customWidth="true" hidden="false" outlineLevel="0" max="13" min="12" style="1" width="12.85"/>
    <col collapsed="false" customWidth="true" hidden="false" outlineLevel="0" max="14" min="14" style="2" width="12.85"/>
    <col collapsed="false" customWidth="true" hidden="false" outlineLevel="0" max="15" min="15" style="3" width="12.56"/>
    <col collapsed="false" customWidth="true" hidden="false" outlineLevel="0" max="16" min="16" style="0" width="11.56"/>
    <col collapsed="false" customWidth="true" hidden="false" outlineLevel="0" max="17" min="17" style="0" width="11.13"/>
    <col collapsed="false" customWidth="true" hidden="false" outlineLevel="0" max="18" min="18" style="0" width="15.13"/>
    <col collapsed="false" customWidth="true" hidden="false" outlineLevel="0" max="19" min="19" style="0" width="13.28"/>
    <col collapsed="false" customWidth="true" hidden="false" outlineLevel="0" max="22" min="20" style="0" width="10.41"/>
    <col collapsed="false" customWidth="true" hidden="false" outlineLevel="0" max="23" min="23" style="0" width="13.14"/>
    <col collapsed="false" customWidth="true" hidden="false" outlineLevel="0" max="24" min="24" style="0" width="13.56"/>
    <col collapsed="false" customWidth="true" hidden="false" outlineLevel="0" max="25" min="25" style="0" width="12.28"/>
    <col collapsed="false" customWidth="true" hidden="false" outlineLevel="0" max="26" min="26" style="0" width="11.42"/>
    <col collapsed="false" customWidth="true" hidden="false" outlineLevel="0" max="27" min="27" style="0" width="12.42"/>
    <col collapsed="false" customWidth="true" hidden="false" outlineLevel="0" max="28" min="28" style="0" width="13.14"/>
    <col collapsed="false" customWidth="true" hidden="false" outlineLevel="0" max="32" min="29" style="0" width="10.99"/>
    <col collapsed="false" customWidth="true" hidden="false" outlineLevel="0" max="33" min="33" style="0" width="13.99"/>
    <col collapsed="false" customWidth="true" hidden="false" outlineLevel="0" max="35" min="34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5"/>
    </row>
    <row r="7" customFormat="false" ht="20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18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7"/>
    </row>
    <row r="9" customFormat="false" ht="21" hidden="false" customHeight="true" outlineLevel="0" collapsed="false">
      <c r="A9" s="8"/>
      <c r="B9" s="9" t="s">
        <v>8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s">
        <v>9</v>
      </c>
      <c r="P9" s="9" t="s">
        <v>10</v>
      </c>
      <c r="Q9" s="9"/>
      <c r="R9" s="9"/>
      <c r="S9" s="9"/>
      <c r="T9" s="9"/>
      <c r="U9" s="9"/>
      <c r="V9" s="9"/>
      <c r="W9" s="9"/>
      <c r="X9" s="9"/>
      <c r="Y9" s="10" t="s">
        <v>9</v>
      </c>
      <c r="Z9" s="11" t="s">
        <v>11</v>
      </c>
      <c r="AA9" s="11"/>
      <c r="AB9" s="11"/>
      <c r="AC9" s="11"/>
      <c r="AD9" s="11"/>
      <c r="AE9" s="11"/>
      <c r="AF9" s="11"/>
      <c r="AG9" s="11"/>
      <c r="AH9" s="11"/>
      <c r="AI9" s="7"/>
    </row>
    <row r="10" customFormat="false" ht="152.25" hidden="false" customHeight="true" outlineLevel="0" collapsed="false">
      <c r="A10" s="8"/>
      <c r="B10" s="12" t="s">
        <v>12</v>
      </c>
      <c r="C10" s="12" t="s">
        <v>13</v>
      </c>
      <c r="D10" s="12" t="s">
        <v>14</v>
      </c>
      <c r="E10" s="12" t="s">
        <v>15</v>
      </c>
      <c r="F10" s="13" t="s">
        <v>16</v>
      </c>
      <c r="G10" s="13"/>
      <c r="H10" s="13" t="s">
        <v>17</v>
      </c>
      <c r="I10" s="14" t="s">
        <v>4</v>
      </c>
      <c r="J10" s="13" t="s">
        <v>18</v>
      </c>
      <c r="K10" s="15" t="s">
        <v>19</v>
      </c>
      <c r="L10" s="16" t="s">
        <v>20</v>
      </c>
      <c r="M10" s="16" t="s">
        <v>21</v>
      </c>
      <c r="N10" s="17" t="s">
        <v>22</v>
      </c>
      <c r="O10" s="10"/>
      <c r="P10" s="17" t="s">
        <v>12</v>
      </c>
      <c r="Q10" s="17" t="s">
        <v>13</v>
      </c>
      <c r="R10" s="13" t="s">
        <v>23</v>
      </c>
      <c r="S10" s="12" t="s">
        <v>15</v>
      </c>
      <c r="T10" s="13" t="s">
        <v>18</v>
      </c>
      <c r="U10" s="13" t="s">
        <v>17</v>
      </c>
      <c r="V10" s="14" t="s">
        <v>4</v>
      </c>
      <c r="W10" s="13" t="s">
        <v>19</v>
      </c>
      <c r="X10" s="17" t="s">
        <v>22</v>
      </c>
      <c r="Y10" s="10"/>
      <c r="Z10" s="18" t="s">
        <v>12</v>
      </c>
      <c r="AA10" s="18" t="s">
        <v>13</v>
      </c>
      <c r="AB10" s="13" t="s">
        <v>23</v>
      </c>
      <c r="AC10" s="12" t="s">
        <v>15</v>
      </c>
      <c r="AD10" s="12" t="s">
        <v>17</v>
      </c>
      <c r="AE10" s="14" t="s">
        <v>4</v>
      </c>
      <c r="AF10" s="12" t="s">
        <v>18</v>
      </c>
      <c r="AG10" s="17" t="s">
        <v>24</v>
      </c>
      <c r="AH10" s="10" t="s">
        <v>9</v>
      </c>
      <c r="AI10" s="19"/>
    </row>
    <row r="11" customFormat="false" ht="47.25" hidden="false" customHeight="true" outlineLevel="0" collapsed="false">
      <c r="A11" s="20" t="s">
        <v>25</v>
      </c>
      <c r="B11" s="21" t="n">
        <v>2561.9</v>
      </c>
      <c r="C11" s="21" t="n">
        <v>1778.4</v>
      </c>
      <c r="D11" s="22" t="n">
        <v>0</v>
      </c>
      <c r="E11" s="22"/>
      <c r="F11" s="22"/>
      <c r="G11" s="22"/>
      <c r="H11" s="22" t="n">
        <v>5155.92</v>
      </c>
      <c r="I11" s="22"/>
      <c r="J11" s="22"/>
      <c r="K11" s="23" t="n">
        <v>1265.7268</v>
      </c>
      <c r="L11" s="24" t="n">
        <v>0</v>
      </c>
      <c r="M11" s="24" t="n">
        <v>5295.5</v>
      </c>
      <c r="N11" s="25"/>
      <c r="O11" s="26" t="n">
        <f aca="false">SUM(B11:N11)</f>
        <v>16057.4468</v>
      </c>
      <c r="P11" s="21" t="n">
        <v>2244.2</v>
      </c>
      <c r="Q11" s="27" t="n">
        <v>1868.9</v>
      </c>
      <c r="R11" s="28"/>
      <c r="S11" s="25"/>
      <c r="T11" s="29"/>
      <c r="U11" s="29" t="n">
        <v>5155.92</v>
      </c>
      <c r="V11" s="22"/>
      <c r="W11" s="29" t="n">
        <v>1265.7268</v>
      </c>
      <c r="X11" s="30"/>
      <c r="Y11" s="26" t="n">
        <f aca="false">SUM(P11:X11)</f>
        <v>10534.7468</v>
      </c>
      <c r="Z11" s="21" t="n">
        <v>2316.7</v>
      </c>
      <c r="AA11" s="27" t="n">
        <v>1955.5</v>
      </c>
      <c r="AB11" s="31"/>
      <c r="AC11" s="32"/>
      <c r="AD11" s="32" t="n">
        <v>5155.92</v>
      </c>
      <c r="AE11" s="22"/>
      <c r="AF11" s="32"/>
      <c r="AG11" s="23" t="n">
        <v>1265.7268</v>
      </c>
      <c r="AH11" s="33" t="n">
        <f aca="false">SUM(Z11:AG11)</f>
        <v>10693.8468</v>
      </c>
      <c r="AI11" s="19"/>
      <c r="AJ11" s="1"/>
      <c r="AK11" s="1"/>
      <c r="AL11" s="1"/>
      <c r="AM11" s="1"/>
      <c r="AN11" s="1"/>
      <c r="AO11" s="1"/>
      <c r="AP11" s="1"/>
      <c r="AQ11" s="1"/>
      <c r="AR11" s="1"/>
    </row>
    <row r="12" customFormat="false" ht="12.75" hidden="false" customHeight="false" outlineLevel="0" collapsed="false">
      <c r="A12" s="34" t="s">
        <v>26</v>
      </c>
      <c r="B12" s="21" t="n">
        <v>2399.2</v>
      </c>
      <c r="C12" s="21" t="n">
        <v>977.6</v>
      </c>
      <c r="D12" s="22" t="n">
        <v>3196.2</v>
      </c>
      <c r="E12" s="22" t="n">
        <v>3832.9</v>
      </c>
      <c r="F12" s="22" t="n">
        <v>24823.7</v>
      </c>
      <c r="G12" s="22"/>
      <c r="H12" s="22" t="n">
        <v>656.38</v>
      </c>
      <c r="I12" s="22"/>
      <c r="J12" s="22" t="n">
        <v>3048.9</v>
      </c>
      <c r="K12" s="23" t="n">
        <v>469.67221</v>
      </c>
      <c r="L12" s="24" t="n">
        <v>475.13</v>
      </c>
      <c r="M12" s="24"/>
      <c r="N12" s="35"/>
      <c r="O12" s="26" t="n">
        <f aca="false">SUM(B12:N12)</f>
        <v>39879.68221</v>
      </c>
      <c r="P12" s="21" t="n">
        <v>2101.7</v>
      </c>
      <c r="Q12" s="27" t="n">
        <v>1076.4</v>
      </c>
      <c r="R12" s="25" t="n">
        <v>24823.7</v>
      </c>
      <c r="S12" s="25" t="n">
        <v>3933.4</v>
      </c>
      <c r="T12" s="29"/>
      <c r="U12" s="29" t="n">
        <v>656.38</v>
      </c>
      <c r="V12" s="22"/>
      <c r="W12" s="29" t="n">
        <v>469.67221</v>
      </c>
      <c r="X12" s="30"/>
      <c r="Y12" s="26" t="n">
        <f aca="false">SUM(P12:X12)</f>
        <v>33061.25221</v>
      </c>
      <c r="Z12" s="21" t="n">
        <v>2169.6</v>
      </c>
      <c r="AA12" s="27" t="n">
        <v>1169.2</v>
      </c>
      <c r="AB12" s="25" t="n">
        <v>24823.7</v>
      </c>
      <c r="AC12" s="25" t="n">
        <v>4985.8</v>
      </c>
      <c r="AD12" s="25" t="n">
        <v>656.38</v>
      </c>
      <c r="AE12" s="22"/>
      <c r="AF12" s="32"/>
      <c r="AG12" s="23" t="n">
        <v>469.67221</v>
      </c>
      <c r="AH12" s="33" t="n">
        <f aca="false">SUM(Z12:AG12)</f>
        <v>34274.35221</v>
      </c>
      <c r="AI12" s="19"/>
      <c r="AJ12" s="1"/>
      <c r="AK12" s="1"/>
      <c r="AL12" s="1"/>
      <c r="AM12" s="1"/>
      <c r="AN12" s="1"/>
      <c r="AO12" s="1"/>
      <c r="AP12" s="1"/>
      <c r="AQ12" s="1"/>
      <c r="AR12" s="1"/>
    </row>
    <row r="13" customFormat="false" ht="12.75" hidden="false" customHeight="false" outlineLevel="0" collapsed="false">
      <c r="A13" s="34" t="s">
        <v>27</v>
      </c>
      <c r="B13" s="21" t="n">
        <v>365.9</v>
      </c>
      <c r="C13" s="21" t="n">
        <v>1407.7</v>
      </c>
      <c r="D13" s="22" t="n">
        <v>797.2</v>
      </c>
      <c r="E13" s="22" t="n">
        <v>1470.2</v>
      </c>
      <c r="F13" s="22" t="n">
        <v>2000</v>
      </c>
      <c r="G13" s="22"/>
      <c r="H13" s="22"/>
      <c r="I13" s="22"/>
      <c r="J13" s="22"/>
      <c r="K13" s="23" t="n">
        <v>81.8799</v>
      </c>
      <c r="L13" s="24" t="n">
        <v>166.56</v>
      </c>
      <c r="M13" s="24"/>
      <c r="N13" s="35"/>
      <c r="O13" s="26" t="n">
        <f aca="false">SUM(B13:N13)</f>
        <v>6289.4399</v>
      </c>
      <c r="P13" s="21" t="n">
        <v>320.5</v>
      </c>
      <c r="Q13" s="27" t="n">
        <v>1467.6</v>
      </c>
      <c r="R13" s="25" t="n">
        <v>2000</v>
      </c>
      <c r="S13" s="25" t="n">
        <v>1508.8</v>
      </c>
      <c r="T13" s="29"/>
      <c r="U13" s="29"/>
      <c r="V13" s="22"/>
      <c r="W13" s="29" t="n">
        <v>81.8799</v>
      </c>
      <c r="X13" s="30"/>
      <c r="Y13" s="26" t="n">
        <f aca="false">SUM(P13:X13)</f>
        <v>5378.7799</v>
      </c>
      <c r="Z13" s="21" t="n">
        <v>330.8</v>
      </c>
      <c r="AA13" s="27" t="n">
        <v>1523</v>
      </c>
      <c r="AB13" s="25" t="n">
        <v>2000</v>
      </c>
      <c r="AC13" s="25" t="n">
        <v>1912.5</v>
      </c>
      <c r="AD13" s="25"/>
      <c r="AE13" s="22"/>
      <c r="AF13" s="32"/>
      <c r="AG13" s="23" t="n">
        <v>81.8799</v>
      </c>
      <c r="AH13" s="33" t="n">
        <f aca="false">SUM(Z13:AG13)</f>
        <v>5848.1799</v>
      </c>
      <c r="AI13" s="19"/>
      <c r="AJ13" s="1"/>
      <c r="AK13" s="1"/>
      <c r="AL13" s="1"/>
      <c r="AM13" s="1"/>
      <c r="AN13" s="1"/>
      <c r="AO13" s="1"/>
      <c r="AP13" s="1"/>
      <c r="AQ13" s="1"/>
      <c r="AR13" s="1"/>
    </row>
    <row r="14" customFormat="false" ht="12.75" hidden="false" customHeight="false" outlineLevel="0" collapsed="false">
      <c r="A14" s="34" t="s">
        <v>28</v>
      </c>
      <c r="B14" s="21" t="n">
        <v>133.8</v>
      </c>
      <c r="C14" s="21" t="n">
        <v>1490.4</v>
      </c>
      <c r="D14" s="22" t="n">
        <v>267.4</v>
      </c>
      <c r="E14" s="22" t="n">
        <v>500.8</v>
      </c>
      <c r="F14" s="22" t="n">
        <v>1500</v>
      </c>
      <c r="G14" s="22"/>
      <c r="H14" s="22"/>
      <c r="I14" s="22"/>
      <c r="J14" s="22"/>
      <c r="K14" s="23" t="n">
        <v>78.46824</v>
      </c>
      <c r="L14" s="24" t="n">
        <v>67.9</v>
      </c>
      <c r="M14" s="24"/>
      <c r="N14" s="35"/>
      <c r="O14" s="26" t="n">
        <f aca="false">SUM(B14:N14)</f>
        <v>4038.76824</v>
      </c>
      <c r="P14" s="21" t="n">
        <v>117.2</v>
      </c>
      <c r="Q14" s="27" t="n">
        <v>1540.3</v>
      </c>
      <c r="R14" s="25" t="n">
        <v>1500</v>
      </c>
      <c r="S14" s="25" t="n">
        <v>513.9</v>
      </c>
      <c r="T14" s="29"/>
      <c r="U14" s="29"/>
      <c r="V14" s="22"/>
      <c r="W14" s="29" t="n">
        <v>78.46824</v>
      </c>
      <c r="X14" s="30"/>
      <c r="Y14" s="26" t="n">
        <f aca="false">SUM(P14:X14)</f>
        <v>3749.86824</v>
      </c>
      <c r="Z14" s="21" t="n">
        <v>121</v>
      </c>
      <c r="AA14" s="27" t="n">
        <v>1585.7</v>
      </c>
      <c r="AB14" s="25" t="n">
        <v>1500</v>
      </c>
      <c r="AC14" s="25" t="n">
        <v>651.4</v>
      </c>
      <c r="AD14" s="25"/>
      <c r="AE14" s="22"/>
      <c r="AF14" s="32"/>
      <c r="AG14" s="23" t="n">
        <v>78.46824</v>
      </c>
      <c r="AH14" s="33" t="n">
        <f aca="false">SUM(Z14:AG14)</f>
        <v>3936.56824</v>
      </c>
      <c r="AI14" s="19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12.75" hidden="false" customHeight="false" outlineLevel="0" collapsed="false">
      <c r="A15" s="34" t="s">
        <v>29</v>
      </c>
      <c r="B15" s="21" t="n">
        <v>522.8</v>
      </c>
      <c r="C15" s="21" t="n">
        <v>898.8</v>
      </c>
      <c r="D15" s="22" t="n">
        <v>393.2</v>
      </c>
      <c r="E15" s="22" t="n">
        <v>1573</v>
      </c>
      <c r="F15" s="22" t="n">
        <v>6000</v>
      </c>
      <c r="G15" s="22"/>
      <c r="H15" s="22"/>
      <c r="I15" s="22"/>
      <c r="J15" s="22"/>
      <c r="K15" s="23" t="n">
        <v>153.52481</v>
      </c>
      <c r="L15" s="24" t="n">
        <v>152.09</v>
      </c>
      <c r="M15" s="24"/>
      <c r="N15" s="35"/>
      <c r="O15" s="26" t="n">
        <f aca="false">SUM(B15:N15)</f>
        <v>9693.41481</v>
      </c>
      <c r="P15" s="21" t="n">
        <v>458</v>
      </c>
      <c r="Q15" s="27" t="n">
        <v>935.8</v>
      </c>
      <c r="R15" s="25" t="n">
        <v>5600</v>
      </c>
      <c r="S15" s="25" t="n">
        <v>1614.2</v>
      </c>
      <c r="T15" s="36"/>
      <c r="U15" s="36"/>
      <c r="V15" s="22"/>
      <c r="W15" s="36" t="n">
        <v>153.52481</v>
      </c>
      <c r="X15" s="37"/>
      <c r="Y15" s="26" t="n">
        <f aca="false">SUM(P15:X15)</f>
        <v>8761.52481</v>
      </c>
      <c r="Z15" s="21" t="n">
        <v>472.8</v>
      </c>
      <c r="AA15" s="27" t="n">
        <v>972.5</v>
      </c>
      <c r="AB15" s="25" t="n">
        <v>5600</v>
      </c>
      <c r="AC15" s="25" t="n">
        <v>2046.1</v>
      </c>
      <c r="AD15" s="25"/>
      <c r="AE15" s="22"/>
      <c r="AF15" s="38"/>
      <c r="AG15" s="39" t="n">
        <v>153.52481</v>
      </c>
      <c r="AH15" s="33" t="n">
        <f aca="false">SUM(Z15:AG15)</f>
        <v>9244.92481</v>
      </c>
      <c r="AI15" s="19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12.75" hidden="false" customHeight="false" outlineLevel="0" collapsed="false">
      <c r="A16" s="34" t="s">
        <v>30</v>
      </c>
      <c r="B16" s="21" t="n">
        <v>513.2</v>
      </c>
      <c r="C16" s="21" t="n">
        <v>0</v>
      </c>
      <c r="D16" s="22" t="n">
        <v>1297.9</v>
      </c>
      <c r="E16" s="22" t="n">
        <v>1900.4</v>
      </c>
      <c r="F16" s="40" t="n">
        <v>7300</v>
      </c>
      <c r="G16" s="40"/>
      <c r="H16" s="40"/>
      <c r="I16" s="40"/>
      <c r="J16" s="40"/>
      <c r="K16" s="39" t="n">
        <v>151.25037</v>
      </c>
      <c r="L16" s="24" t="n">
        <v>161.13</v>
      </c>
      <c r="M16" s="24"/>
      <c r="N16" s="35"/>
      <c r="O16" s="26" t="n">
        <f aca="false">SUM(B16:N16)</f>
        <v>11323.88037</v>
      </c>
      <c r="P16" s="21" t="n">
        <v>449.6</v>
      </c>
      <c r="Q16" s="27" t="n">
        <v>0</v>
      </c>
      <c r="R16" s="25" t="n">
        <v>7300</v>
      </c>
      <c r="S16" s="25" t="n">
        <v>1950.2</v>
      </c>
      <c r="T16" s="29"/>
      <c r="U16" s="36"/>
      <c r="V16" s="40"/>
      <c r="W16" s="29" t="n">
        <v>151.25037</v>
      </c>
      <c r="X16" s="30"/>
      <c r="Y16" s="26" t="n">
        <f aca="false">SUM(P16:X16)</f>
        <v>9851.05037</v>
      </c>
      <c r="Z16" s="21" t="n">
        <v>464.1</v>
      </c>
      <c r="AA16" s="27" t="n">
        <v>0</v>
      </c>
      <c r="AB16" s="25" t="n">
        <v>7300</v>
      </c>
      <c r="AC16" s="25" t="n">
        <v>2472</v>
      </c>
      <c r="AD16" s="41"/>
      <c r="AE16" s="40"/>
      <c r="AF16" s="32" t="n">
        <v>4192.55</v>
      </c>
      <c r="AG16" s="23" t="n">
        <v>151.25037</v>
      </c>
      <c r="AH16" s="33" t="n">
        <f aca="false">SUM(Z16:AG16)</f>
        <v>14579.90037</v>
      </c>
      <c r="AI16" s="19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12.75" hidden="false" customHeight="false" outlineLevel="0" collapsed="false">
      <c r="A17" s="34" t="s">
        <v>31</v>
      </c>
      <c r="B17" s="21" t="n">
        <v>509.2</v>
      </c>
      <c r="C17" s="21" t="n">
        <v>265.8</v>
      </c>
      <c r="D17" s="22" t="n">
        <v>0</v>
      </c>
      <c r="E17" s="22" t="n">
        <v>2080.2</v>
      </c>
      <c r="F17" s="22" t="n">
        <v>3500</v>
      </c>
      <c r="G17" s="22"/>
      <c r="H17" s="22"/>
      <c r="I17" s="22"/>
      <c r="J17" s="22"/>
      <c r="K17" s="23" t="n">
        <v>284.30521</v>
      </c>
      <c r="L17" s="24" t="n">
        <v>168.37</v>
      </c>
      <c r="M17" s="24"/>
      <c r="N17" s="35"/>
      <c r="O17" s="26" t="n">
        <f aca="false">SUM(B17:N17)</f>
        <v>6807.87521</v>
      </c>
      <c r="P17" s="21" t="n">
        <v>446.1</v>
      </c>
      <c r="Q17" s="27" t="n">
        <v>293.5</v>
      </c>
      <c r="R17" s="25" t="n">
        <v>3500</v>
      </c>
      <c r="S17" s="25" t="n">
        <v>2134.7</v>
      </c>
      <c r="T17" s="29"/>
      <c r="U17" s="29"/>
      <c r="V17" s="22"/>
      <c r="W17" s="29" t="n">
        <v>284.30521</v>
      </c>
      <c r="X17" s="30" t="n">
        <v>1000</v>
      </c>
      <c r="Y17" s="26" t="n">
        <f aca="false">SUM(P17:X17)</f>
        <v>7658.60521</v>
      </c>
      <c r="Z17" s="21" t="n">
        <v>460.5</v>
      </c>
      <c r="AA17" s="27" t="n">
        <v>318.8</v>
      </c>
      <c r="AB17" s="25" t="n">
        <v>3500</v>
      </c>
      <c r="AC17" s="25" t="n">
        <v>2705.9</v>
      </c>
      <c r="AD17" s="25"/>
      <c r="AE17" s="22"/>
      <c r="AF17" s="32"/>
      <c r="AG17" s="23" t="n">
        <v>284.30521</v>
      </c>
      <c r="AH17" s="33" t="n">
        <f aca="false">SUM(Z17:AG17)</f>
        <v>7269.50521</v>
      </c>
      <c r="AI17" s="19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12.75" hidden="false" customHeight="false" outlineLevel="0" collapsed="false">
      <c r="A18" s="34" t="s">
        <v>32</v>
      </c>
      <c r="B18" s="21" t="n">
        <v>505.5</v>
      </c>
      <c r="C18" s="21" t="n">
        <v>195.7</v>
      </c>
      <c r="D18" s="22" t="n">
        <v>2176.5</v>
      </c>
      <c r="E18" s="22" t="n">
        <v>1560.1</v>
      </c>
      <c r="F18" s="22" t="n">
        <v>3500</v>
      </c>
      <c r="G18" s="22"/>
      <c r="H18" s="22"/>
      <c r="I18" s="22"/>
      <c r="J18" s="22"/>
      <c r="K18" s="23" t="n">
        <v>181.38673</v>
      </c>
      <c r="L18" s="24" t="n">
        <v>195.51</v>
      </c>
      <c r="M18" s="24"/>
      <c r="N18" s="35"/>
      <c r="O18" s="26" t="n">
        <f aca="false">SUM(B18:N18)</f>
        <v>8314.69673</v>
      </c>
      <c r="P18" s="21" t="n">
        <v>442.8</v>
      </c>
      <c r="Q18" s="27" t="n">
        <v>225.4</v>
      </c>
      <c r="R18" s="25" t="n">
        <v>3600</v>
      </c>
      <c r="S18" s="25" t="n">
        <v>1601.1</v>
      </c>
      <c r="T18" s="29"/>
      <c r="U18" s="29"/>
      <c r="V18" s="22"/>
      <c r="W18" s="29" t="n">
        <v>181.38673</v>
      </c>
      <c r="X18" s="30"/>
      <c r="Y18" s="26" t="n">
        <f aca="false">SUM(P18:X18)</f>
        <v>6050.68673</v>
      </c>
      <c r="Z18" s="21" t="n">
        <v>457.1</v>
      </c>
      <c r="AA18" s="27" t="n">
        <v>253.1</v>
      </c>
      <c r="AB18" s="25" t="n">
        <v>3600</v>
      </c>
      <c r="AC18" s="25" t="n">
        <v>2029.4</v>
      </c>
      <c r="AD18" s="25"/>
      <c r="AE18" s="22"/>
      <c r="AF18" s="32"/>
      <c r="AG18" s="23" t="n">
        <v>181.38673</v>
      </c>
      <c r="AH18" s="33" t="n">
        <f aca="false">SUM(Z18:AG18)</f>
        <v>6520.98673</v>
      </c>
      <c r="AI18" s="19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12.75" hidden="false" customHeight="false" outlineLevel="0" collapsed="false">
      <c r="A19" s="34" t="s">
        <v>33</v>
      </c>
      <c r="B19" s="21" t="n">
        <v>475.4</v>
      </c>
      <c r="C19" s="21" t="n">
        <v>34.4</v>
      </c>
      <c r="D19" s="22" t="n">
        <v>1723.5</v>
      </c>
      <c r="E19" s="22" t="n">
        <v>2439.7</v>
      </c>
      <c r="F19" s="22" t="n">
        <v>3500</v>
      </c>
      <c r="G19" s="22"/>
      <c r="H19" s="22"/>
      <c r="I19" s="22"/>
      <c r="J19" s="22"/>
      <c r="K19" s="23" t="n">
        <v>220.05223</v>
      </c>
      <c r="L19" s="24" t="n">
        <v>193.7</v>
      </c>
      <c r="M19" s="24"/>
      <c r="N19" s="35"/>
      <c r="O19" s="26" t="n">
        <f aca="false">SUM(B19:N19)</f>
        <v>8586.75223</v>
      </c>
      <c r="P19" s="21" t="n">
        <v>416.4</v>
      </c>
      <c r="Q19" s="27" t="n">
        <v>52.8</v>
      </c>
      <c r="R19" s="25" t="n">
        <v>3600</v>
      </c>
      <c r="S19" s="25" t="n">
        <v>2503.7</v>
      </c>
      <c r="T19" s="29"/>
      <c r="U19" s="29"/>
      <c r="V19" s="22"/>
      <c r="W19" s="29" t="n">
        <v>220.05223</v>
      </c>
      <c r="X19" s="30"/>
      <c r="Y19" s="26" t="n">
        <f aca="false">SUM(P19:X19)</f>
        <v>6792.95223</v>
      </c>
      <c r="Z19" s="21" t="n">
        <v>429.9</v>
      </c>
      <c r="AA19" s="27" t="n">
        <v>69.4</v>
      </c>
      <c r="AB19" s="25" t="n">
        <v>3600</v>
      </c>
      <c r="AC19" s="25" t="n">
        <v>3173.6</v>
      </c>
      <c r="AD19" s="25"/>
      <c r="AE19" s="22"/>
      <c r="AF19" s="32"/>
      <c r="AG19" s="23" t="n">
        <v>220.05223</v>
      </c>
      <c r="AH19" s="33" t="n">
        <f aca="false">SUM(Z19:AG19)</f>
        <v>7492.95223</v>
      </c>
      <c r="AI19" s="19"/>
      <c r="AJ19" s="1"/>
      <c r="AK19" s="1"/>
      <c r="AL19" s="1"/>
      <c r="AM19" s="1"/>
      <c r="AN19" s="1"/>
      <c r="AO19" s="1"/>
      <c r="AP19" s="1"/>
      <c r="AQ19" s="1"/>
      <c r="AR19" s="1"/>
    </row>
    <row r="20" s="43" customFormat="true" ht="12.75" hidden="false" customHeight="false" outlineLevel="0" collapsed="false">
      <c r="A20" s="34" t="s">
        <v>34</v>
      </c>
      <c r="B20" s="21" t="n">
        <v>1149.9</v>
      </c>
      <c r="C20" s="21" t="n">
        <v>109.2</v>
      </c>
      <c r="D20" s="22" t="n">
        <v>3557.6</v>
      </c>
      <c r="E20" s="22" t="n">
        <v>1284.1</v>
      </c>
      <c r="F20" s="22" t="n">
        <v>6200</v>
      </c>
      <c r="G20" s="22"/>
      <c r="H20" s="22"/>
      <c r="I20" s="22"/>
      <c r="J20" s="22"/>
      <c r="K20" s="23" t="n">
        <v>162.05397</v>
      </c>
      <c r="L20" s="24" t="n">
        <v>182.84</v>
      </c>
      <c r="M20" s="24"/>
      <c r="N20" s="35"/>
      <c r="O20" s="26" t="n">
        <f aca="false">SUM(B20:N20)</f>
        <v>12645.69397</v>
      </c>
      <c r="P20" s="21" t="n">
        <v>1007.3</v>
      </c>
      <c r="Q20" s="27" t="n">
        <v>106</v>
      </c>
      <c r="R20" s="25" t="n">
        <v>6200</v>
      </c>
      <c r="S20" s="25" t="n">
        <v>1317.7</v>
      </c>
      <c r="T20" s="29"/>
      <c r="U20" s="29"/>
      <c r="V20" s="22"/>
      <c r="W20" s="29" t="n">
        <v>162.05397</v>
      </c>
      <c r="X20" s="30"/>
      <c r="Y20" s="26" t="n">
        <f aca="false">SUM(P20:X20)</f>
        <v>8793.05397</v>
      </c>
      <c r="Z20" s="21" t="n">
        <v>1039.8</v>
      </c>
      <c r="AA20" s="27" t="n">
        <v>101.2</v>
      </c>
      <c r="AB20" s="25" t="n">
        <v>6200</v>
      </c>
      <c r="AC20" s="25" t="n">
        <v>1670.3</v>
      </c>
      <c r="AD20" s="25"/>
      <c r="AE20" s="22"/>
      <c r="AF20" s="32"/>
      <c r="AG20" s="23" t="n">
        <v>162.05397</v>
      </c>
      <c r="AH20" s="33" t="n">
        <f aca="false">SUM(Z20:AG20)</f>
        <v>9173.35397</v>
      </c>
      <c r="AI20" s="19"/>
      <c r="AJ20" s="42"/>
      <c r="AK20" s="42"/>
      <c r="AL20" s="42"/>
      <c r="AM20" s="42"/>
      <c r="AN20" s="42"/>
      <c r="AO20" s="42"/>
      <c r="AP20" s="42"/>
      <c r="AQ20" s="42"/>
      <c r="AR20" s="42"/>
    </row>
    <row r="21" s="43" customFormat="true" ht="12.75" hidden="false" customHeight="false" outlineLevel="0" collapsed="false">
      <c r="A21" s="34" t="s">
        <v>35</v>
      </c>
      <c r="B21" s="21" t="n">
        <v>80.3</v>
      </c>
      <c r="C21" s="21" t="n">
        <v>244.4</v>
      </c>
      <c r="D21" s="22" t="n">
        <v>1638.3</v>
      </c>
      <c r="E21" s="22" t="n">
        <v>886</v>
      </c>
      <c r="F21" s="22" t="n">
        <v>1500</v>
      </c>
      <c r="G21" s="22"/>
      <c r="H21" s="22"/>
      <c r="I21" s="22"/>
      <c r="J21" s="22"/>
      <c r="K21" s="23" t="n">
        <v>60.2727</v>
      </c>
      <c r="L21" s="24" t="n">
        <v>63.38</v>
      </c>
      <c r="M21" s="24"/>
      <c r="O21" s="26" t="n">
        <f aca="false">SUM(B21:N21)</f>
        <v>4472.6527</v>
      </c>
      <c r="P21" s="21" t="n">
        <v>70.4</v>
      </c>
      <c r="Q21" s="27" t="n">
        <v>267.6</v>
      </c>
      <c r="R21" s="25" t="n">
        <v>1500</v>
      </c>
      <c r="S21" s="25" t="n">
        <v>909.2</v>
      </c>
      <c r="T21" s="29"/>
      <c r="U21" s="29"/>
      <c r="V21" s="22"/>
      <c r="W21" s="29" t="n">
        <v>60.2727</v>
      </c>
      <c r="X21" s="30"/>
      <c r="Y21" s="26" t="n">
        <f aca="false">SUM(P21:X21)</f>
        <v>2807.4727</v>
      </c>
      <c r="Z21" s="21" t="n">
        <v>72.7</v>
      </c>
      <c r="AA21" s="27" t="n">
        <v>288.6</v>
      </c>
      <c r="AB21" s="25" t="n">
        <v>1500</v>
      </c>
      <c r="AC21" s="25" t="n">
        <v>1152.5</v>
      </c>
      <c r="AD21" s="25"/>
      <c r="AE21" s="22"/>
      <c r="AF21" s="32"/>
      <c r="AG21" s="23" t="n">
        <v>60.2727</v>
      </c>
      <c r="AH21" s="33" t="n">
        <f aca="false">SUM(Z21:AG21)</f>
        <v>3074.0727</v>
      </c>
      <c r="AI21" s="19"/>
      <c r="AJ21" s="42"/>
      <c r="AK21" s="42"/>
      <c r="AL21" s="42"/>
      <c r="AM21" s="42"/>
      <c r="AN21" s="42"/>
      <c r="AO21" s="42"/>
      <c r="AP21" s="42"/>
      <c r="AQ21" s="42"/>
      <c r="AR21" s="42"/>
    </row>
    <row r="22" customFormat="false" ht="12.75" hidden="false" customHeight="false" outlineLevel="0" collapsed="false">
      <c r="A22" s="34" t="s">
        <v>36</v>
      </c>
      <c r="B22" s="21" t="n">
        <v>206.6</v>
      </c>
      <c r="C22" s="21" t="n">
        <v>899.2</v>
      </c>
      <c r="D22" s="22" t="n">
        <v>3255</v>
      </c>
      <c r="E22" s="22" t="n">
        <v>1284.1</v>
      </c>
      <c r="F22" s="22" t="n">
        <v>3600</v>
      </c>
      <c r="G22" s="22"/>
      <c r="H22" s="22"/>
      <c r="I22" s="22"/>
      <c r="J22" s="22"/>
      <c r="K22" s="23" t="n">
        <v>144.99566</v>
      </c>
      <c r="L22" s="24" t="n">
        <v>137.61</v>
      </c>
      <c r="M22" s="24"/>
      <c r="N22" s="35" t="n">
        <v>1000</v>
      </c>
      <c r="O22" s="26" t="n">
        <f aca="false">SUM(B22:N22)</f>
        <v>10527.50566</v>
      </c>
      <c r="P22" s="21" t="n">
        <v>181</v>
      </c>
      <c r="Q22" s="27" t="n">
        <v>957</v>
      </c>
      <c r="R22" s="25" t="n">
        <v>3600</v>
      </c>
      <c r="S22" s="25" t="n">
        <v>1317.7</v>
      </c>
      <c r="T22" s="29"/>
      <c r="U22" s="29"/>
      <c r="V22" s="22"/>
      <c r="W22" s="29" t="n">
        <v>144.99566</v>
      </c>
      <c r="X22" s="30"/>
      <c r="Y22" s="26" t="n">
        <f aca="false">SUM(P22:X22)</f>
        <v>6200.69566</v>
      </c>
      <c r="Z22" s="21" t="n">
        <v>186.9</v>
      </c>
      <c r="AA22" s="27" t="n">
        <v>1009.5</v>
      </c>
      <c r="AB22" s="25" t="n">
        <v>3600</v>
      </c>
      <c r="AC22" s="25" t="n">
        <v>1670.3</v>
      </c>
      <c r="AD22" s="25"/>
      <c r="AE22" s="22"/>
      <c r="AF22" s="32"/>
      <c r="AG22" s="23" t="n">
        <v>144.99566</v>
      </c>
      <c r="AH22" s="33" t="n">
        <f aca="false">SUM(Z22:AG22)</f>
        <v>6611.69566</v>
      </c>
      <c r="AI22" s="19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12.75" hidden="false" customHeight="false" outlineLevel="0" collapsed="false">
      <c r="A23" s="34" t="s">
        <v>37</v>
      </c>
      <c r="B23" s="21" t="n">
        <v>92.8</v>
      </c>
      <c r="C23" s="21" t="n">
        <v>1043</v>
      </c>
      <c r="D23" s="22" t="n">
        <v>1108.8</v>
      </c>
      <c r="E23" s="22" t="n">
        <v>744.7</v>
      </c>
      <c r="F23" s="22" t="n">
        <v>2000</v>
      </c>
      <c r="G23" s="22"/>
      <c r="H23" s="22"/>
      <c r="I23" s="22"/>
      <c r="J23" s="22"/>
      <c r="K23" s="23" t="n">
        <v>35.25385</v>
      </c>
      <c r="L23" s="24" t="n">
        <v>66.09</v>
      </c>
      <c r="M23" s="24"/>
      <c r="N23" s="35" t="n">
        <v>1000</v>
      </c>
      <c r="O23" s="26" t="n">
        <f aca="false">SUM(B23:N23)</f>
        <v>6090.64385</v>
      </c>
      <c r="P23" s="21" t="n">
        <v>81.3</v>
      </c>
      <c r="Q23" s="27" t="n">
        <v>1076.4</v>
      </c>
      <c r="R23" s="25" t="n">
        <v>2000</v>
      </c>
      <c r="S23" s="25" t="n">
        <v>764.3</v>
      </c>
      <c r="T23" s="29"/>
      <c r="U23" s="29"/>
      <c r="V23" s="22"/>
      <c r="W23" s="29" t="n">
        <v>35.25385</v>
      </c>
      <c r="X23" s="30"/>
      <c r="Y23" s="26" t="n">
        <f aca="false">SUM(P23:X23)</f>
        <v>3957.25385</v>
      </c>
      <c r="Z23" s="21" t="n">
        <v>83.9</v>
      </c>
      <c r="AA23" s="27" t="n">
        <v>1106.9</v>
      </c>
      <c r="AB23" s="25" t="n">
        <v>2000</v>
      </c>
      <c r="AC23" s="25" t="n">
        <v>968.8</v>
      </c>
      <c r="AD23" s="25"/>
      <c r="AE23" s="22"/>
      <c r="AF23" s="32"/>
      <c r="AG23" s="23" t="n">
        <v>35.25385</v>
      </c>
      <c r="AH23" s="33" t="n">
        <f aca="false">SUM(Z23:AG23)</f>
        <v>4194.85385</v>
      </c>
      <c r="AI23" s="19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12.75" hidden="false" customHeight="false" outlineLevel="0" collapsed="false">
      <c r="A24" s="34" t="s">
        <v>38</v>
      </c>
      <c r="B24" s="21" t="n">
        <v>85</v>
      </c>
      <c r="C24" s="21" t="n">
        <v>1109.6</v>
      </c>
      <c r="D24" s="22" t="n">
        <v>587.5</v>
      </c>
      <c r="E24" s="22" t="n">
        <v>455.8</v>
      </c>
      <c r="F24" s="22" t="n">
        <v>1000</v>
      </c>
      <c r="G24" s="22"/>
      <c r="H24" s="22"/>
      <c r="I24" s="22"/>
      <c r="J24" s="22"/>
      <c r="K24" s="23" t="n">
        <v>32.9794</v>
      </c>
      <c r="L24" s="24" t="n">
        <v>65.19</v>
      </c>
      <c r="M24" s="24"/>
      <c r="N24" s="35"/>
      <c r="O24" s="26" t="n">
        <f aca="false">SUM(B24:N24)</f>
        <v>3336.0694</v>
      </c>
      <c r="P24" s="21" t="n">
        <v>74.4</v>
      </c>
      <c r="Q24" s="27" t="n">
        <v>1148.3</v>
      </c>
      <c r="R24" s="25" t="n">
        <v>1000</v>
      </c>
      <c r="S24" s="25" t="n">
        <v>467.8</v>
      </c>
      <c r="T24" s="29"/>
      <c r="U24" s="29"/>
      <c r="V24" s="22"/>
      <c r="W24" s="29" t="n">
        <v>32.9794</v>
      </c>
      <c r="X24" s="30"/>
      <c r="Y24" s="26" t="n">
        <f aca="false">SUM(P24:X24)</f>
        <v>2723.4794</v>
      </c>
      <c r="Z24" s="21" t="n">
        <v>76.8</v>
      </c>
      <c r="AA24" s="27" t="n">
        <v>1183.4</v>
      </c>
      <c r="AB24" s="25" t="n">
        <v>1000</v>
      </c>
      <c r="AC24" s="25" t="n">
        <v>593</v>
      </c>
      <c r="AD24" s="25"/>
      <c r="AE24" s="22"/>
      <c r="AF24" s="32"/>
      <c r="AG24" s="23" t="n">
        <v>32.9794</v>
      </c>
      <c r="AH24" s="33" t="n">
        <f aca="false">SUM(Z24:AG24)</f>
        <v>2886.1794</v>
      </c>
      <c r="AI24" s="19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12.75" hidden="false" customHeight="false" outlineLevel="0" collapsed="false">
      <c r="A25" s="34" t="s">
        <v>39</v>
      </c>
      <c r="B25" s="21" t="n">
        <v>361</v>
      </c>
      <c r="C25" s="21" t="n">
        <v>402.9</v>
      </c>
      <c r="D25" s="22" t="n">
        <v>1334.9</v>
      </c>
      <c r="E25" s="44" t="n">
        <v>3441.3</v>
      </c>
      <c r="F25" s="22" t="n">
        <v>3800</v>
      </c>
      <c r="G25" s="22"/>
      <c r="H25" s="22"/>
      <c r="I25" s="22"/>
      <c r="J25" s="22"/>
      <c r="K25" s="23" t="n">
        <v>228.58139</v>
      </c>
      <c r="L25" s="24" t="n">
        <v>182.84</v>
      </c>
      <c r="M25" s="24"/>
      <c r="N25" s="35"/>
      <c r="O25" s="26" t="n">
        <f aca="false">SUM(B25:N25)</f>
        <v>9751.52139</v>
      </c>
      <c r="P25" s="21" t="n">
        <v>316.2</v>
      </c>
      <c r="Q25" s="27" t="n">
        <v>459.1</v>
      </c>
      <c r="R25" s="25" t="n">
        <v>3900</v>
      </c>
      <c r="S25" s="25" t="n">
        <v>3531.5</v>
      </c>
      <c r="T25" s="29"/>
      <c r="U25" s="29"/>
      <c r="V25" s="22"/>
      <c r="W25" s="29" t="n">
        <v>228.58139</v>
      </c>
      <c r="X25" s="30"/>
      <c r="Y25" s="26" t="n">
        <f aca="false">SUM(P25:X25)</f>
        <v>8435.38139</v>
      </c>
      <c r="Z25" s="21" t="n">
        <v>326.4</v>
      </c>
      <c r="AA25" s="27" t="n">
        <v>511.2</v>
      </c>
      <c r="AB25" s="25" t="n">
        <v>3900</v>
      </c>
      <c r="AC25" s="25" t="n">
        <v>4476.4</v>
      </c>
      <c r="AD25" s="25"/>
      <c r="AE25" s="22"/>
      <c r="AF25" s="32"/>
      <c r="AG25" s="23" t="n">
        <v>228.58139</v>
      </c>
      <c r="AH25" s="33" t="n">
        <f aca="false">SUM(Z25:AG25)</f>
        <v>9442.58139</v>
      </c>
      <c r="AI25" s="19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12.75" hidden="false" customHeight="false" outlineLevel="0" collapsed="false">
      <c r="A26" s="34" t="s">
        <v>40</v>
      </c>
      <c r="B26" s="21" t="n">
        <v>549.1</v>
      </c>
      <c r="C26" s="21" t="n">
        <v>148.9</v>
      </c>
      <c r="D26" s="22" t="n">
        <v>2638.7</v>
      </c>
      <c r="E26" s="22" t="n">
        <v>2510.3</v>
      </c>
      <c r="F26" s="22" t="n">
        <v>3500</v>
      </c>
      <c r="G26" s="22"/>
      <c r="H26" s="22"/>
      <c r="I26" s="22"/>
      <c r="J26" s="22"/>
      <c r="K26" s="23" t="n">
        <v>281.46216</v>
      </c>
      <c r="L26" s="24" t="n">
        <v>206.36</v>
      </c>
      <c r="M26" s="24"/>
      <c r="N26" s="35" t="n">
        <v>1000</v>
      </c>
      <c r="O26" s="26" t="n">
        <f aca="false">SUM(B26:N26)</f>
        <v>10834.82216</v>
      </c>
      <c r="P26" s="21" t="n">
        <v>481</v>
      </c>
      <c r="Q26" s="27" t="n">
        <v>176.9</v>
      </c>
      <c r="R26" s="25" t="n">
        <v>3600</v>
      </c>
      <c r="S26" s="25" t="n">
        <v>2576.2</v>
      </c>
      <c r="T26" s="29"/>
      <c r="U26" s="29"/>
      <c r="V26" s="22"/>
      <c r="W26" s="29" t="n">
        <v>281.46216</v>
      </c>
      <c r="X26" s="30"/>
      <c r="Y26" s="26" t="n">
        <f aca="false">SUM(P26:X26)</f>
        <v>7115.56216</v>
      </c>
      <c r="Z26" s="21" t="n">
        <v>496.5</v>
      </c>
      <c r="AA26" s="27" t="n">
        <v>203.6</v>
      </c>
      <c r="AB26" s="25" t="n">
        <v>3600</v>
      </c>
      <c r="AC26" s="25" t="n">
        <v>3265.4</v>
      </c>
      <c r="AD26" s="25"/>
      <c r="AE26" s="22"/>
      <c r="AF26" s="32"/>
      <c r="AG26" s="23" t="n">
        <v>281.46216</v>
      </c>
      <c r="AH26" s="33" t="n">
        <f aca="false">SUM(Z26:AG26)</f>
        <v>7846.96216</v>
      </c>
      <c r="AI26" s="19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12.75" hidden="false" customHeight="false" outlineLevel="0" collapsed="false">
      <c r="A27" s="34" t="s">
        <v>41</v>
      </c>
      <c r="B27" s="21" t="n">
        <v>197.4</v>
      </c>
      <c r="C27" s="21" t="n">
        <v>693.4</v>
      </c>
      <c r="D27" s="22" t="n">
        <v>2424.6</v>
      </c>
      <c r="E27" s="22" t="n">
        <v>1380.4</v>
      </c>
      <c r="F27" s="22" t="n">
        <v>1800</v>
      </c>
      <c r="G27" s="22"/>
      <c r="H27" s="22"/>
      <c r="I27" s="22" t="n">
        <v>204.6</v>
      </c>
      <c r="J27" s="22"/>
      <c r="K27" s="23" t="n">
        <v>73.91937</v>
      </c>
      <c r="L27" s="24" t="n">
        <v>131.28</v>
      </c>
      <c r="M27" s="24"/>
      <c r="N27" s="35"/>
      <c r="O27" s="26" t="n">
        <f aca="false">SUM(B27:N27)</f>
        <v>6905.59937</v>
      </c>
      <c r="P27" s="21" t="n">
        <v>172.9</v>
      </c>
      <c r="Q27" s="27" t="n">
        <v>735.7</v>
      </c>
      <c r="R27" s="25" t="n">
        <v>1800</v>
      </c>
      <c r="S27" s="25" t="n">
        <v>1416.6</v>
      </c>
      <c r="T27" s="29" t="n">
        <v>4192.55</v>
      </c>
      <c r="U27" s="29"/>
      <c r="V27" s="22" t="n">
        <v>204.6</v>
      </c>
      <c r="W27" s="29" t="n">
        <v>73.91937</v>
      </c>
      <c r="X27" s="30"/>
      <c r="Y27" s="26" t="n">
        <f aca="false">SUM(P27:X27)</f>
        <v>8596.26937</v>
      </c>
      <c r="Z27" s="21" t="n">
        <v>178.5</v>
      </c>
      <c r="AA27" s="27" t="n">
        <v>774</v>
      </c>
      <c r="AB27" s="25" t="n">
        <v>1800</v>
      </c>
      <c r="AC27" s="25" t="n">
        <v>1795.6</v>
      </c>
      <c r="AD27" s="25"/>
      <c r="AE27" s="22" t="n">
        <v>204.6</v>
      </c>
      <c r="AF27" s="32"/>
      <c r="AG27" s="23" t="n">
        <v>73.91937</v>
      </c>
      <c r="AH27" s="33" t="n">
        <f aca="false">SUM(Z27:AG27)</f>
        <v>4826.61937</v>
      </c>
      <c r="AI27" s="19"/>
      <c r="AJ27" s="1"/>
      <c r="AK27" s="1"/>
      <c r="AL27" s="1"/>
      <c r="AM27" s="1"/>
      <c r="AN27" s="1"/>
      <c r="AO27" s="1"/>
      <c r="AP27" s="1"/>
      <c r="AQ27" s="1"/>
      <c r="AR27" s="1"/>
    </row>
    <row r="28" s="53" customFormat="true" ht="22.5" hidden="false" customHeight="true" outlineLevel="0" collapsed="false">
      <c r="A28" s="45" t="s">
        <v>9</v>
      </c>
      <c r="B28" s="46" t="n">
        <f aca="false">SUM(B11:B27)</f>
        <v>10709</v>
      </c>
      <c r="C28" s="47" t="n">
        <f aca="false">SUM(C11:C27)</f>
        <v>11699.4</v>
      </c>
      <c r="D28" s="46" t="n">
        <f aca="false">SUM(D11:D27)</f>
        <v>26397.3</v>
      </c>
      <c r="E28" s="46" t="n">
        <f aca="false">SUM(E11:E27)</f>
        <v>27344</v>
      </c>
      <c r="F28" s="46" t="n">
        <f aca="false">SUM(F11:F27)</f>
        <v>75523.7</v>
      </c>
      <c r="G28" s="48" t="n">
        <f aca="false">SUM(G11:G27)</f>
        <v>0</v>
      </c>
      <c r="H28" s="46" t="n">
        <f aca="false">SUM(H11:H27)</f>
        <v>5812.3</v>
      </c>
      <c r="I28" s="46" t="n">
        <f aca="false">SUM(I11:I27)</f>
        <v>204.6</v>
      </c>
      <c r="J28" s="46" t="n">
        <f aca="false">SUM(J11:J27)</f>
        <v>3048.9</v>
      </c>
      <c r="K28" s="49" t="n">
        <f aca="false">SUM(K11:K27)</f>
        <v>3905.785</v>
      </c>
      <c r="L28" s="49" t="n">
        <f aca="false">SUM(L11:L27)</f>
        <v>2615.98</v>
      </c>
      <c r="M28" s="49" t="n">
        <f aca="false">SUM(M11:M27)</f>
        <v>5295.5</v>
      </c>
      <c r="N28" s="49" t="n">
        <f aca="false">SUM(N11:N27)</f>
        <v>3000</v>
      </c>
      <c r="O28" s="50" t="n">
        <f aca="false">SUM(O11:O27)</f>
        <v>175556.465</v>
      </c>
      <c r="P28" s="50" t="n">
        <f aca="false">SUM(P11:P27)</f>
        <v>9381</v>
      </c>
      <c r="Q28" s="50" t="n">
        <f aca="false">SUM(Q11:Q27)</f>
        <v>12387.7</v>
      </c>
      <c r="R28" s="49" t="n">
        <f aca="false">SUM(R11:R27)</f>
        <v>75523.7</v>
      </c>
      <c r="S28" s="50" t="n">
        <f aca="false">SUM(S11:S27)</f>
        <v>28061</v>
      </c>
      <c r="T28" s="50" t="n">
        <f aca="false">SUM(T11:T27)</f>
        <v>4192.55</v>
      </c>
      <c r="U28" s="51" t="n">
        <f aca="false">SUM(U11:U27)</f>
        <v>5812.3</v>
      </c>
      <c r="V28" s="46" t="n">
        <f aca="false">SUM(V11:V27)</f>
        <v>204.6</v>
      </c>
      <c r="W28" s="50" t="n">
        <f aca="false">SUM(W11:W27)</f>
        <v>3905.785</v>
      </c>
      <c r="X28" s="50" t="n">
        <f aca="false">SUM(X11:X27)</f>
        <v>1000</v>
      </c>
      <c r="Y28" s="50" t="n">
        <f aca="false">SUM(Y11:Y27)</f>
        <v>140468.635</v>
      </c>
      <c r="Z28" s="50" t="n">
        <f aca="false">SUM(Z11:Z27)</f>
        <v>9684</v>
      </c>
      <c r="AA28" s="50" t="n">
        <f aca="false">SUM(AA11:AA27)</f>
        <v>13025.6</v>
      </c>
      <c r="AB28" s="49" t="n">
        <f aca="false">SUM(AB11:AB27)</f>
        <v>75523.7</v>
      </c>
      <c r="AC28" s="50" t="n">
        <f aca="false">SUM(AC11:AC27)</f>
        <v>35569</v>
      </c>
      <c r="AD28" s="51" t="n">
        <f aca="false">SUM(AD11:AD27)</f>
        <v>5812.3</v>
      </c>
      <c r="AE28" s="46" t="n">
        <f aca="false">SUM(AE11:AE27)</f>
        <v>204.6</v>
      </c>
      <c r="AF28" s="50" t="n">
        <f aca="false">SUM(AF11:AF27)</f>
        <v>4192.55</v>
      </c>
      <c r="AG28" s="50" t="n">
        <f aca="false">SUM(AG11:AG27)</f>
        <v>3905.785</v>
      </c>
      <c r="AH28" s="50" t="n">
        <f aca="false">SUM(AH11:AH27)</f>
        <v>147917.535</v>
      </c>
      <c r="AI28" s="52"/>
    </row>
    <row r="29" customFormat="false" ht="18" hidden="false" customHeight="false" outlineLevel="0" collapsed="false">
      <c r="O29" s="54"/>
    </row>
  </sheetData>
  <mergeCells count="14">
    <mergeCell ref="A1:AH1"/>
    <mergeCell ref="A2:AH2"/>
    <mergeCell ref="A3:AH3"/>
    <mergeCell ref="A4:AH4"/>
    <mergeCell ref="A5:AH5"/>
    <mergeCell ref="A6:AH6"/>
    <mergeCell ref="A7:AH7"/>
    <mergeCell ref="A8:AH8"/>
    <mergeCell ref="A9:A10"/>
    <mergeCell ref="B9:N9"/>
    <mergeCell ref="O9:O10"/>
    <mergeCell ref="P9:X9"/>
    <mergeCell ref="Y9:Y10"/>
    <mergeCell ref="Z9:A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Сорокина Галина Ивановна</cp:lastModifiedBy>
  <cp:lastPrinted>2024-11-15T06:25:54Z</cp:lastPrinted>
  <dcterms:modified xsi:type="dcterms:W3CDTF">2024-11-28T11:35:23Z</dcterms:modified>
  <cp:revision>0</cp:revision>
  <dc:subject/>
  <dc:title/>
</cp:coreProperties>
</file>