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560">
  <si>
    <t xml:space="preserve">Приложение №  2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6" ноября  2024 года № 73</t>
  </si>
  <si>
    <t xml:space="preserve">"О  внесении изменений и дополнений</t>
  </si>
  <si>
    <t xml:space="preserve">в решение Совета народных депутатов</t>
  </si>
  <si>
    <t xml:space="preserve">от "20 " декабря 2023 года №35 </t>
  </si>
  <si>
    <t xml:space="preserve">"О муниципальном бюджете  на 2024 год </t>
  </si>
  <si>
    <t xml:space="preserve">и на плановый период 2025 и 2026 годов"</t>
  </si>
  <si>
    <t xml:space="preserve">Ведомственная структура расходов муниципального бюджета</t>
  </si>
  <si>
    <t xml:space="preserve">на 2024 год  и на плановый период  2025 и 2026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озмещение расходов, понесенные муниципальным бюджетом на размещение и питание раждан Российской Федерации, находящихся  в пунктах временного проживания, за счет резервного фонда Правительства РФ (Закупка товаров, работ и услуг для муниципальных нужд)</t>
  </si>
  <si>
    <t xml:space="preserve">06 2 04 56940</t>
  </si>
  <si>
    <t xml:space="preserve">Зарезервированные средств, связанные с особенностями исполнения бюджета (Закупка товаров, работ и услуг для муниципальных нужд)</t>
  </si>
  <si>
    <t xml:space="preserve">06 2 04 80100</t>
  </si>
  <si>
    <t xml:space="preserve">06 2 04 80200</t>
  </si>
  <si>
    <t xml:space="preserve">Субвенция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я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(Иные меж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организаций 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Зарезервированные средств, связанные  с особенностями исполнения  бюджета (Закупка товаров, работ и услуг для муниципальных нужд)</t>
  </si>
  <si>
    <t xml:space="preserve">02 3 01 80100</t>
  </si>
  <si>
    <t xml:space="preserve">Софинансирование субсидии на капитальные вложения в объекты коммунальной инфраструктуры  (Капитальные вложения в объекты  государственной (муниципальной) собственности)</t>
  </si>
  <si>
    <t xml:space="preserve">02 3 01 S978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Софинансирование субсидии на проведения работ по  разработке проектно-сметной документации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300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 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а  </t>
  </si>
  <si>
    <t xml:space="preserve">03 1 А2 551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1А255190</t>
  </si>
  <si>
    <t xml:space="preserve">Государственная поддержка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субсидии на мероприятия  по развитию сети дош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1 1 05 7010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, связанные с особенностями исполнения бюджета   (Закупка товаров, работ и услуг дл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03 S8810</t>
  </si>
  <si>
    <t xml:space="preserve">Софинансирование субсидий на мероприятия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Зарезервированные средств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  субсидии на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Подпрограмма «Развитие общего и дополнительного образования» 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 (Социальное обеспечение и иные  выплаты населению)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0</t>
  </si>
  <si>
    <t xml:space="preserve">01 5 01 0059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 54550</t>
  </si>
  <si>
    <t xml:space="preserve">01 5 01 82010</t>
  </si>
  <si>
    <t xml:space="preserve">Расходы на обеспечение функций муниципальных органов    (Иные межбюджетные  ассигнования)</t>
  </si>
  <si>
    <t xml:space="preserve">Региональный проект "Современная школа"</t>
  </si>
  <si>
    <t xml:space="preserve">01 5 Е1 0000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"Патриотическое воспитание граждан Российской Федерации""</t>
  </si>
  <si>
    <t xml:space="preserve">01 5 ЕВ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обеспечение мероприятий по формированию экологической  культуры раздельного накопления твердых коммунальных отходов (Межбюджетные трансферты)</t>
  </si>
  <si>
    <t xml:space="preserve">02 3 09 7934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(Межбюджетные трансферты)</t>
  </si>
  <si>
    <t xml:space="preserve">02 3 07 89050</t>
  </si>
  <si>
    <t xml:space="preserve">06 2 10 0000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Реервный фонд главы администрации Калачеевского муниципального района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 на выполнение полномочий по решению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20570</t>
  </si>
  <si>
    <t xml:space="preserve">Зарезервированные средства, связанные с особенностями исполнения бюджетка  (Межбюджетные трансферты)</t>
  </si>
  <si>
    <t xml:space="preserve">06 2 10 70100</t>
  </si>
  <si>
    <t xml:space="preserve">Иные межбюджетные трансферты на приобретение  служебного автотранспорта органам местного самоуправления поселений (Межбюджетные трансферты)</t>
  </si>
  <si>
    <t xml:space="preserve">06 2 10 7918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  <numFmt numFmtId="170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0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4" activeCellId="0" sqref="A4:I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15.41"/>
    <col collapsed="false" customWidth="true" hidden="false" outlineLevel="0" max="8" min="8" style="3" width="13.7"/>
    <col collapsed="false" customWidth="true" hidden="false" outlineLevel="0" max="9" min="9" style="3" width="17.7"/>
    <col collapsed="false" customWidth="true" hidden="false" outlineLevel="0" max="10" min="10" style="4" width="19.99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8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8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8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</row>
    <row r="14" customFormat="false" ht="31.5" hidden="false" customHeight="false" outlineLevel="0" collapsed="false">
      <c r="A14" s="7" t="s">
        <v>12</v>
      </c>
      <c r="B14" s="7" t="s">
        <v>13</v>
      </c>
      <c r="C14" s="7" t="s">
        <v>14</v>
      </c>
      <c r="D14" s="7" t="s">
        <v>15</v>
      </c>
      <c r="E14" s="7" t="s">
        <v>16</v>
      </c>
      <c r="F14" s="8" t="s">
        <v>17</v>
      </c>
      <c r="G14" s="8" t="s">
        <v>18</v>
      </c>
      <c r="H14" s="8" t="s">
        <v>19</v>
      </c>
      <c r="I14" s="8" t="s">
        <v>20</v>
      </c>
    </row>
    <row r="15" customFormat="false" ht="31.5" hidden="false" customHeight="true" outlineLevel="0" collapsed="false">
      <c r="A15" s="9" t="s">
        <v>21</v>
      </c>
      <c r="B15" s="10"/>
      <c r="C15" s="11"/>
      <c r="D15" s="11"/>
      <c r="E15" s="12"/>
      <c r="F15" s="11"/>
      <c r="G15" s="13" t="n">
        <f aca="false">G16+G24+G32+G176+G214+G366</f>
        <v>1801778</v>
      </c>
      <c r="H15" s="13" t="n">
        <f aca="false">H16+H24+H32+H176+H214+H366</f>
        <v>1385025.60558</v>
      </c>
      <c r="I15" s="13" t="n">
        <f aca="false">I16+I24+I32+I176+I214+I366</f>
        <v>1744024.2496</v>
      </c>
    </row>
    <row r="16" customFormat="false" ht="31.5" hidden="false" customHeight="true" outlineLevel="0" collapsed="false">
      <c r="A16" s="14" t="s">
        <v>22</v>
      </c>
      <c r="B16" s="15" t="n">
        <v>908</v>
      </c>
      <c r="C16" s="16"/>
      <c r="D16" s="16"/>
      <c r="E16" s="16"/>
      <c r="F16" s="16"/>
      <c r="G16" s="17" t="n">
        <f aca="false">G17</f>
        <v>3363.5</v>
      </c>
      <c r="H16" s="17" t="n">
        <f aca="false">H17</f>
        <v>3068.4</v>
      </c>
      <c r="I16" s="17" t="n">
        <f aca="false">I17</f>
        <v>3186</v>
      </c>
    </row>
    <row r="17" customFormat="false" ht="21" hidden="false" customHeight="true" outlineLevel="0" collapsed="false">
      <c r="A17" s="18" t="s">
        <v>23</v>
      </c>
      <c r="B17" s="8" t="n">
        <v>908</v>
      </c>
      <c r="C17" s="19" t="s">
        <v>24</v>
      </c>
      <c r="D17" s="19"/>
      <c r="E17" s="20"/>
      <c r="F17" s="21"/>
      <c r="G17" s="22" t="n">
        <f aca="false">G18</f>
        <v>3363.5</v>
      </c>
      <c r="H17" s="22" t="n">
        <f aca="false">H18</f>
        <v>3068.4</v>
      </c>
      <c r="I17" s="22" t="n">
        <f aca="false">I18</f>
        <v>3186</v>
      </c>
    </row>
    <row r="18" customFormat="false" ht="52.5" hidden="false" customHeight="true" outlineLevel="0" collapsed="false">
      <c r="A18" s="23" t="s">
        <v>25</v>
      </c>
      <c r="B18" s="10" t="n">
        <v>908</v>
      </c>
      <c r="C18" s="24" t="s">
        <v>24</v>
      </c>
      <c r="D18" s="24" t="s">
        <v>26</v>
      </c>
      <c r="E18" s="11"/>
      <c r="F18" s="11"/>
      <c r="G18" s="12" t="n">
        <f aca="false">G19</f>
        <v>3363.5</v>
      </c>
      <c r="H18" s="12" t="n">
        <f aca="false">H19</f>
        <v>3068.4</v>
      </c>
      <c r="I18" s="12" t="n">
        <f aca="false">I19</f>
        <v>3186</v>
      </c>
    </row>
    <row r="19" customFormat="false" ht="36" hidden="false" customHeight="true" outlineLevel="0" collapsed="false">
      <c r="A19" s="25" t="s">
        <v>27</v>
      </c>
      <c r="B19" s="26" t="s">
        <v>28</v>
      </c>
      <c r="C19" s="24" t="s">
        <v>24</v>
      </c>
      <c r="D19" s="24" t="s">
        <v>26</v>
      </c>
      <c r="E19" s="10" t="s">
        <v>29</v>
      </c>
      <c r="F19" s="10"/>
      <c r="G19" s="12" t="n">
        <f aca="false">G20</f>
        <v>3363.5</v>
      </c>
      <c r="H19" s="12" t="n">
        <f aca="false">H20</f>
        <v>3068.4</v>
      </c>
      <c r="I19" s="12" t="n">
        <f aca="false">I20</f>
        <v>3186</v>
      </c>
    </row>
    <row r="20" customFormat="false" ht="35.25" hidden="false" customHeight="true" outlineLevel="0" collapsed="false">
      <c r="A20" s="23" t="s">
        <v>30</v>
      </c>
      <c r="B20" s="26" t="s">
        <v>28</v>
      </c>
      <c r="C20" s="24" t="s">
        <v>24</v>
      </c>
      <c r="D20" s="24" t="s">
        <v>26</v>
      </c>
      <c r="E20" s="10" t="s">
        <v>31</v>
      </c>
      <c r="F20" s="10"/>
      <c r="G20" s="12" t="n">
        <f aca="false">SUM(G21:G23)</f>
        <v>3363.5</v>
      </c>
      <c r="H20" s="12" t="n">
        <f aca="false">SUM(H21:H23)</f>
        <v>3068.4</v>
      </c>
      <c r="I20" s="12" t="n">
        <f aca="false">SUM(I21:I23)</f>
        <v>3186</v>
      </c>
    </row>
    <row r="21" customFormat="false" ht="96.75" hidden="false" customHeight="true" outlineLevel="0" collapsed="false">
      <c r="A21" s="23" t="s">
        <v>32</v>
      </c>
      <c r="B21" s="24" t="s">
        <v>28</v>
      </c>
      <c r="C21" s="24" t="s">
        <v>24</v>
      </c>
      <c r="D21" s="24" t="s">
        <v>26</v>
      </c>
      <c r="E21" s="10" t="s">
        <v>33</v>
      </c>
      <c r="F21" s="10" t="n">
        <v>100</v>
      </c>
      <c r="G21" s="12" t="n">
        <f aca="false">745+41+266</f>
        <v>1052</v>
      </c>
      <c r="H21" s="12" t="n">
        <v>773</v>
      </c>
      <c r="I21" s="12" t="n">
        <v>805</v>
      </c>
    </row>
    <row r="22" customFormat="false" ht="94.5" hidden="false" customHeight="true" outlineLevel="0" collapsed="false">
      <c r="A22" s="23" t="s">
        <v>34</v>
      </c>
      <c r="B22" s="24" t="s">
        <v>28</v>
      </c>
      <c r="C22" s="24" t="s">
        <v>24</v>
      </c>
      <c r="D22" s="24" t="s">
        <v>26</v>
      </c>
      <c r="E22" s="10" t="s">
        <v>35</v>
      </c>
      <c r="F22" s="11" t="n">
        <v>100</v>
      </c>
      <c r="G22" s="12" t="n">
        <f aca="false">1936+106.5</f>
        <v>2042.5</v>
      </c>
      <c r="H22" s="12" t="n">
        <v>2013</v>
      </c>
      <c r="I22" s="12" t="n">
        <v>2092</v>
      </c>
    </row>
    <row r="23" customFormat="false" ht="49.5" hidden="false" customHeight="true" outlineLevel="0" collapsed="false">
      <c r="A23" s="23" t="s">
        <v>36</v>
      </c>
      <c r="B23" s="24" t="s">
        <v>28</v>
      </c>
      <c r="C23" s="24" t="s">
        <v>24</v>
      </c>
      <c r="D23" s="24" t="s">
        <v>26</v>
      </c>
      <c r="E23" s="10" t="s">
        <v>35</v>
      </c>
      <c r="F23" s="26" t="s">
        <v>37</v>
      </c>
      <c r="G23" s="12" t="n">
        <v>269</v>
      </c>
      <c r="H23" s="12" t="n">
        <v>282.4</v>
      </c>
      <c r="I23" s="12" t="n">
        <v>289</v>
      </c>
    </row>
    <row r="24" customFormat="false" ht="35.25" hidden="false" customHeight="true" outlineLevel="0" collapsed="false">
      <c r="A24" s="14" t="s">
        <v>38</v>
      </c>
      <c r="B24" s="15" t="n">
        <v>910</v>
      </c>
      <c r="C24" s="16"/>
      <c r="D24" s="16"/>
      <c r="E24" s="16"/>
      <c r="F24" s="16"/>
      <c r="G24" s="17" t="n">
        <f aca="false">G25</f>
        <v>5012.2</v>
      </c>
      <c r="H24" s="17" t="n">
        <f aca="false">H25</f>
        <v>5422</v>
      </c>
      <c r="I24" s="17" t="n">
        <f aca="false">I25</f>
        <v>5615</v>
      </c>
    </row>
    <row r="25" customFormat="false" ht="23.25" hidden="false" customHeight="true" outlineLevel="0" collapsed="false">
      <c r="A25" s="18" t="s">
        <v>23</v>
      </c>
      <c r="B25" s="8" t="n">
        <v>910</v>
      </c>
      <c r="C25" s="19" t="s">
        <v>24</v>
      </c>
      <c r="D25" s="19"/>
      <c r="E25" s="20"/>
      <c r="F25" s="21"/>
      <c r="G25" s="22" t="n">
        <f aca="false">G26</f>
        <v>5012.2</v>
      </c>
      <c r="H25" s="22" t="n">
        <f aca="false">H26</f>
        <v>5422</v>
      </c>
      <c r="I25" s="22" t="n">
        <f aca="false">I26</f>
        <v>5615</v>
      </c>
    </row>
    <row r="26" customFormat="false" ht="63" hidden="false" customHeight="false" outlineLevel="0" collapsed="false">
      <c r="A26" s="23" t="s">
        <v>39</v>
      </c>
      <c r="B26" s="10" t="n">
        <v>910</v>
      </c>
      <c r="C26" s="26" t="s">
        <v>24</v>
      </c>
      <c r="D26" s="26" t="s">
        <v>40</v>
      </c>
      <c r="E26" s="11"/>
      <c r="F26" s="11"/>
      <c r="G26" s="12" t="n">
        <f aca="false">G27</f>
        <v>5012.2</v>
      </c>
      <c r="H26" s="12" t="n">
        <f aca="false">H27</f>
        <v>5422</v>
      </c>
      <c r="I26" s="12" t="n">
        <f aca="false">I27</f>
        <v>5615</v>
      </c>
    </row>
    <row r="27" customFormat="false" ht="31.5" hidden="false" customHeight="false" outlineLevel="0" collapsed="false">
      <c r="A27" s="25" t="s">
        <v>27</v>
      </c>
      <c r="B27" s="26" t="s">
        <v>41</v>
      </c>
      <c r="C27" s="26" t="s">
        <v>24</v>
      </c>
      <c r="D27" s="26" t="s">
        <v>40</v>
      </c>
      <c r="E27" s="10" t="s">
        <v>42</v>
      </c>
      <c r="F27" s="11"/>
      <c r="G27" s="12" t="n">
        <f aca="false">G28</f>
        <v>5012.2</v>
      </c>
      <c r="H27" s="12" t="n">
        <f aca="false">H28</f>
        <v>5422</v>
      </c>
      <c r="I27" s="12" t="n">
        <f aca="false">I28</f>
        <v>5615</v>
      </c>
    </row>
    <row r="28" customFormat="false" ht="36" hidden="false" customHeight="true" outlineLevel="0" collapsed="false">
      <c r="A28" s="25" t="s">
        <v>43</v>
      </c>
      <c r="B28" s="24" t="s">
        <v>41</v>
      </c>
      <c r="C28" s="24" t="s">
        <v>24</v>
      </c>
      <c r="D28" s="24" t="s">
        <v>40</v>
      </c>
      <c r="E28" s="10" t="s">
        <v>44</v>
      </c>
      <c r="F28" s="11"/>
      <c r="G28" s="12" t="n">
        <f aca="false">SUM(G29:G31)</f>
        <v>5012.2</v>
      </c>
      <c r="H28" s="12" t="n">
        <f aca="false">SUM(H29:H31)</f>
        <v>5422</v>
      </c>
      <c r="I28" s="12" t="n">
        <f aca="false">SUM(I29:I31)</f>
        <v>5615</v>
      </c>
    </row>
    <row r="29" customFormat="false" ht="121.5" hidden="false" customHeight="true" outlineLevel="0" collapsed="false">
      <c r="A29" s="23" t="s">
        <v>45</v>
      </c>
      <c r="B29" s="24" t="s">
        <v>41</v>
      </c>
      <c r="C29" s="26" t="s">
        <v>24</v>
      </c>
      <c r="D29" s="26" t="s">
        <v>40</v>
      </c>
      <c r="E29" s="10" t="s">
        <v>46</v>
      </c>
      <c r="F29" s="11" t="n">
        <v>100</v>
      </c>
      <c r="G29" s="12" t="n">
        <f aca="false">1741-266</f>
        <v>1475</v>
      </c>
      <c r="H29" s="12" t="n">
        <v>1809</v>
      </c>
      <c r="I29" s="12" t="n">
        <v>1881</v>
      </c>
    </row>
    <row r="30" customFormat="false" ht="97.5" hidden="false" customHeight="true" outlineLevel="0" collapsed="false">
      <c r="A30" s="23" t="s">
        <v>47</v>
      </c>
      <c r="B30" s="24" t="s">
        <v>41</v>
      </c>
      <c r="C30" s="24" t="s">
        <v>24</v>
      </c>
      <c r="D30" s="24" t="s">
        <v>40</v>
      </c>
      <c r="E30" s="10" t="s">
        <v>48</v>
      </c>
      <c r="F30" s="11" t="n">
        <v>100</v>
      </c>
      <c r="G30" s="12" t="n">
        <f aca="false">2859+157.2</f>
        <v>3016.2</v>
      </c>
      <c r="H30" s="12" t="n">
        <v>2982</v>
      </c>
      <c r="I30" s="12" t="n">
        <v>3103</v>
      </c>
    </row>
    <row r="31" customFormat="false" ht="47.25" hidden="false" customHeight="false" outlineLevel="0" collapsed="false">
      <c r="A31" s="23" t="s">
        <v>36</v>
      </c>
      <c r="B31" s="24" t="s">
        <v>41</v>
      </c>
      <c r="C31" s="24" t="s">
        <v>24</v>
      </c>
      <c r="D31" s="24" t="s">
        <v>40</v>
      </c>
      <c r="E31" s="10" t="s">
        <v>48</v>
      </c>
      <c r="F31" s="26" t="s">
        <v>37</v>
      </c>
      <c r="G31" s="12" t="n">
        <v>521</v>
      </c>
      <c r="H31" s="12" t="n">
        <v>631</v>
      </c>
      <c r="I31" s="12" t="n">
        <v>631</v>
      </c>
    </row>
    <row r="32" customFormat="false" ht="36" hidden="false" customHeight="true" outlineLevel="0" collapsed="false">
      <c r="A32" s="27" t="s">
        <v>49</v>
      </c>
      <c r="B32" s="15" t="n">
        <v>914</v>
      </c>
      <c r="C32" s="28"/>
      <c r="D32" s="29"/>
      <c r="E32" s="30"/>
      <c r="F32" s="16"/>
      <c r="G32" s="17" t="n">
        <f aca="false">G33+G73+G79+G132+G153+G102+G125</f>
        <v>418690.1</v>
      </c>
      <c r="H32" s="17" t="n">
        <f aca="false">H33+H73+H79+H132+H153+H102+H125</f>
        <v>290752.6</v>
      </c>
      <c r="I32" s="17" t="n">
        <f aca="false">I33+I73+I79+I132+I153+I102+I125</f>
        <v>584051.65027</v>
      </c>
    </row>
    <row r="33" s="32" customFormat="true" ht="24" hidden="false" customHeight="true" outlineLevel="0" collapsed="false">
      <c r="A33" s="18" t="s">
        <v>23</v>
      </c>
      <c r="B33" s="8" t="n">
        <v>914</v>
      </c>
      <c r="C33" s="19" t="s">
        <v>24</v>
      </c>
      <c r="D33" s="19"/>
      <c r="E33" s="20"/>
      <c r="F33" s="21"/>
      <c r="G33" s="22" t="n">
        <f aca="false">G34+G43</f>
        <v>127092.4</v>
      </c>
      <c r="H33" s="22" t="n">
        <f aca="false">H34+H43</f>
        <v>62051.5</v>
      </c>
      <c r="I33" s="22" t="n">
        <f aca="false">I34+I43</f>
        <v>64305.6</v>
      </c>
      <c r="J33" s="31"/>
    </row>
    <row r="34" customFormat="false" ht="67.5" hidden="false" customHeight="true" outlineLevel="0" collapsed="false">
      <c r="A34" s="23" t="s">
        <v>50</v>
      </c>
      <c r="B34" s="10" t="n">
        <v>914</v>
      </c>
      <c r="C34" s="26" t="s">
        <v>24</v>
      </c>
      <c r="D34" s="26" t="s">
        <v>51</v>
      </c>
      <c r="E34" s="20"/>
      <c r="F34" s="11"/>
      <c r="G34" s="12" t="n">
        <f aca="false">G35</f>
        <v>30311.8</v>
      </c>
      <c r="H34" s="12" t="n">
        <f aca="false">H35</f>
        <v>26918.7</v>
      </c>
      <c r="I34" s="12" t="n">
        <f aca="false">I35</f>
        <v>27873</v>
      </c>
    </row>
    <row r="35" customFormat="false" ht="31.5" hidden="false" customHeight="false" outlineLevel="0" collapsed="false">
      <c r="A35" s="23" t="s">
        <v>52</v>
      </c>
      <c r="B35" s="24" t="s">
        <v>53</v>
      </c>
      <c r="C35" s="26" t="s">
        <v>24</v>
      </c>
      <c r="D35" s="26" t="s">
        <v>51</v>
      </c>
      <c r="E35" s="10" t="s">
        <v>54</v>
      </c>
      <c r="F35" s="10"/>
      <c r="G35" s="12" t="n">
        <f aca="false">G36</f>
        <v>30311.8</v>
      </c>
      <c r="H35" s="12" t="n">
        <f aca="false">H36</f>
        <v>26918.7</v>
      </c>
      <c r="I35" s="12" t="n">
        <f aca="false">I36</f>
        <v>27873</v>
      </c>
    </row>
    <row r="36" customFormat="false" ht="21.75" hidden="false" customHeight="true" outlineLevel="0" collapsed="false">
      <c r="A36" s="33" t="s">
        <v>55</v>
      </c>
      <c r="B36" s="24" t="s">
        <v>53</v>
      </c>
      <c r="C36" s="26" t="s">
        <v>24</v>
      </c>
      <c r="D36" s="26" t="s">
        <v>51</v>
      </c>
      <c r="E36" s="10" t="s">
        <v>56</v>
      </c>
      <c r="F36" s="10"/>
      <c r="G36" s="12" t="n">
        <f aca="false">G37</f>
        <v>30311.8</v>
      </c>
      <c r="H36" s="12" t="n">
        <f aca="false">H37</f>
        <v>26918.7</v>
      </c>
      <c r="I36" s="12" t="n">
        <f aca="false">I37</f>
        <v>27873</v>
      </c>
    </row>
    <row r="37" customFormat="false" ht="31.5" hidden="false" customHeight="false" outlineLevel="0" collapsed="false">
      <c r="A37" s="34" t="s">
        <v>57</v>
      </c>
      <c r="B37" s="24" t="s">
        <v>53</v>
      </c>
      <c r="C37" s="26" t="s">
        <v>24</v>
      </c>
      <c r="D37" s="26" t="s">
        <v>51</v>
      </c>
      <c r="E37" s="10" t="s">
        <v>58</v>
      </c>
      <c r="F37" s="10"/>
      <c r="G37" s="12" t="n">
        <f aca="false">SUM(G38:G42)</f>
        <v>30311.8</v>
      </c>
      <c r="H37" s="12" t="n">
        <f aca="false">SUM(H38:H42)</f>
        <v>26918.7</v>
      </c>
      <c r="I37" s="12" t="n">
        <f aca="false">SUM(I38:I42)</f>
        <v>27873</v>
      </c>
    </row>
    <row r="38" customFormat="false" ht="131.25" hidden="false" customHeight="true" outlineLevel="0" collapsed="false">
      <c r="A38" s="23" t="s">
        <v>59</v>
      </c>
      <c r="B38" s="24" t="s">
        <v>53</v>
      </c>
      <c r="C38" s="26" t="s">
        <v>24</v>
      </c>
      <c r="D38" s="26" t="s">
        <v>51</v>
      </c>
      <c r="E38" s="10" t="s">
        <v>60</v>
      </c>
      <c r="F38" s="10" t="n">
        <v>100</v>
      </c>
      <c r="G38" s="12" t="n">
        <v>840.4</v>
      </c>
      <c r="H38" s="12" t="n">
        <v>0</v>
      </c>
      <c r="I38" s="12" t="n">
        <v>0</v>
      </c>
    </row>
    <row r="39" customFormat="false" ht="96.75" hidden="false" customHeight="true" outlineLevel="0" collapsed="false">
      <c r="A39" s="23" t="s">
        <v>61</v>
      </c>
      <c r="B39" s="24" t="s">
        <v>53</v>
      </c>
      <c r="C39" s="26" t="s">
        <v>24</v>
      </c>
      <c r="D39" s="26" t="s">
        <v>51</v>
      </c>
      <c r="E39" s="10" t="s">
        <v>62</v>
      </c>
      <c r="F39" s="10" t="n">
        <v>100</v>
      </c>
      <c r="G39" s="12" t="n">
        <f aca="false">18169.8-643.7</f>
        <v>17526.1</v>
      </c>
      <c r="H39" s="12" t="n">
        <f aca="false">18077.1+59-143</f>
        <v>17993.1</v>
      </c>
      <c r="I39" s="12" t="n">
        <f aca="false">18919.2+59-143</f>
        <v>18835.2</v>
      </c>
    </row>
    <row r="40" s="36" customFormat="true" ht="94.5" hidden="false" customHeight="false" outlineLevel="0" collapsed="false">
      <c r="A40" s="23" t="s">
        <v>63</v>
      </c>
      <c r="B40" s="24" t="s">
        <v>53</v>
      </c>
      <c r="C40" s="26" t="s">
        <v>24</v>
      </c>
      <c r="D40" s="26" t="s">
        <v>51</v>
      </c>
      <c r="E40" s="10" t="s">
        <v>64</v>
      </c>
      <c r="F40" s="10" t="n">
        <v>100</v>
      </c>
      <c r="G40" s="12" t="n">
        <v>3133.7</v>
      </c>
      <c r="H40" s="12" t="n">
        <f aca="false">2674+84</f>
        <v>2758</v>
      </c>
      <c r="I40" s="12" t="n">
        <f aca="false">2674+84</f>
        <v>2758</v>
      </c>
      <c r="J40" s="35"/>
    </row>
    <row r="41" customFormat="false" ht="47.25" hidden="false" customHeight="false" outlineLevel="0" collapsed="false">
      <c r="A41" s="23" t="s">
        <v>65</v>
      </c>
      <c r="B41" s="24" t="s">
        <v>53</v>
      </c>
      <c r="C41" s="26" t="s">
        <v>24</v>
      </c>
      <c r="D41" s="26" t="s">
        <v>51</v>
      </c>
      <c r="E41" s="10" t="s">
        <v>62</v>
      </c>
      <c r="F41" s="10" t="n">
        <v>200</v>
      </c>
      <c r="G41" s="12" t="n">
        <f aca="false">8561.4+64</f>
        <v>8625.4</v>
      </c>
      <c r="H41" s="12" t="n">
        <v>5971.6</v>
      </c>
      <c r="I41" s="12" t="n">
        <v>6083.8</v>
      </c>
    </row>
    <row r="42" customFormat="false" ht="31.5" hidden="false" customHeight="false" outlineLevel="0" collapsed="false">
      <c r="A42" s="23" t="s">
        <v>66</v>
      </c>
      <c r="B42" s="24" t="s">
        <v>53</v>
      </c>
      <c r="C42" s="26" t="s">
        <v>24</v>
      </c>
      <c r="D42" s="26" t="s">
        <v>51</v>
      </c>
      <c r="E42" s="10" t="s">
        <v>62</v>
      </c>
      <c r="F42" s="10" t="n">
        <v>800</v>
      </c>
      <c r="G42" s="12" t="n">
        <v>186.2</v>
      </c>
      <c r="H42" s="12" t="n">
        <v>196</v>
      </c>
      <c r="I42" s="12" t="n">
        <v>196</v>
      </c>
    </row>
    <row r="43" customFormat="false" ht="21.75" hidden="false" customHeight="true" outlineLevel="0" collapsed="false">
      <c r="A43" s="23" t="s">
        <v>67</v>
      </c>
      <c r="B43" s="24" t="s">
        <v>53</v>
      </c>
      <c r="C43" s="26" t="s">
        <v>24</v>
      </c>
      <c r="D43" s="26" t="s">
        <v>68</v>
      </c>
      <c r="E43" s="37"/>
      <c r="F43" s="37"/>
      <c r="G43" s="12" t="n">
        <f aca="false">G48+G44+G69</f>
        <v>96780.6</v>
      </c>
      <c r="H43" s="12" t="n">
        <f aca="false">H48+H44+H69</f>
        <v>35132.8</v>
      </c>
      <c r="I43" s="12" t="n">
        <f aca="false">I48+I44+I69</f>
        <v>36432.6</v>
      </c>
    </row>
    <row r="44" customFormat="false" ht="54" hidden="false" customHeight="true" outlineLevel="0" collapsed="false">
      <c r="A44" s="38" t="s">
        <v>69</v>
      </c>
      <c r="B44" s="24" t="s">
        <v>53</v>
      </c>
      <c r="C44" s="24" t="s">
        <v>24</v>
      </c>
      <c r="D44" s="10" t="n">
        <v>13</v>
      </c>
      <c r="E44" s="10" t="s">
        <v>70</v>
      </c>
      <c r="F44" s="10"/>
      <c r="G44" s="12" t="n">
        <f aca="false">G45</f>
        <v>311.5</v>
      </c>
      <c r="H44" s="12" t="n">
        <f aca="false">H45</f>
        <v>210</v>
      </c>
      <c r="I44" s="12" t="n">
        <f aca="false">I45</f>
        <v>210</v>
      </c>
    </row>
    <row r="45" customFormat="false" ht="48.75" hidden="false" customHeight="true" outlineLevel="0" collapsed="false">
      <c r="A45" s="38" t="s">
        <v>71</v>
      </c>
      <c r="B45" s="24" t="s">
        <v>53</v>
      </c>
      <c r="C45" s="24" t="s">
        <v>24</v>
      </c>
      <c r="D45" s="10" t="n">
        <v>13</v>
      </c>
      <c r="E45" s="10" t="s">
        <v>72</v>
      </c>
      <c r="F45" s="10"/>
      <c r="G45" s="12" t="n">
        <f aca="false">G46</f>
        <v>311.5</v>
      </c>
      <c r="H45" s="12" t="n">
        <f aca="false">H46</f>
        <v>210</v>
      </c>
      <c r="I45" s="12" t="n">
        <f aca="false">I46</f>
        <v>210</v>
      </c>
    </row>
    <row r="46" customFormat="false" ht="50.25" hidden="false" customHeight="true" outlineLevel="0" collapsed="false">
      <c r="A46" s="39" t="s">
        <v>73</v>
      </c>
      <c r="B46" s="24" t="s">
        <v>53</v>
      </c>
      <c r="C46" s="24" t="s">
        <v>24</v>
      </c>
      <c r="D46" s="10" t="n">
        <v>13</v>
      </c>
      <c r="E46" s="10" t="s">
        <v>74</v>
      </c>
      <c r="F46" s="10"/>
      <c r="G46" s="12" t="n">
        <f aca="false">G47</f>
        <v>311.5</v>
      </c>
      <c r="H46" s="12" t="n">
        <f aca="false">H47</f>
        <v>210</v>
      </c>
      <c r="I46" s="12" t="n">
        <f aca="false">I47</f>
        <v>210</v>
      </c>
    </row>
    <row r="47" customFormat="false" ht="52.5" hidden="false" customHeight="true" outlineLevel="0" collapsed="false">
      <c r="A47" s="23" t="s">
        <v>75</v>
      </c>
      <c r="B47" s="24" t="s">
        <v>53</v>
      </c>
      <c r="C47" s="24" t="s">
        <v>24</v>
      </c>
      <c r="D47" s="10" t="n">
        <v>13</v>
      </c>
      <c r="E47" s="10" t="s">
        <v>76</v>
      </c>
      <c r="F47" s="10" t="n">
        <v>200</v>
      </c>
      <c r="G47" s="12" t="n">
        <v>311.5</v>
      </c>
      <c r="H47" s="12" t="n">
        <f aca="false">50+160</f>
        <v>210</v>
      </c>
      <c r="I47" s="12" t="n">
        <f aca="false">50+160</f>
        <v>210</v>
      </c>
    </row>
    <row r="48" customFormat="false" ht="31.5" hidden="false" customHeight="false" outlineLevel="0" collapsed="false">
      <c r="A48" s="23" t="s">
        <v>52</v>
      </c>
      <c r="B48" s="24" t="s">
        <v>53</v>
      </c>
      <c r="C48" s="24" t="s">
        <v>24</v>
      </c>
      <c r="D48" s="10" t="n">
        <v>13</v>
      </c>
      <c r="E48" s="10" t="s">
        <v>54</v>
      </c>
      <c r="F48" s="10"/>
      <c r="G48" s="12" t="n">
        <f aca="false">G49+G60</f>
        <v>95014.1</v>
      </c>
      <c r="H48" s="12" t="n">
        <f aca="false">H49+H60</f>
        <v>33522.8</v>
      </c>
      <c r="I48" s="12" t="n">
        <f aca="false">I49+I60</f>
        <v>34722.6</v>
      </c>
    </row>
    <row r="49" s="1" customFormat="true" ht="18" hidden="false" customHeight="true" outlineLevel="0" collapsed="false">
      <c r="A49" s="23" t="s">
        <v>55</v>
      </c>
      <c r="B49" s="24" t="s">
        <v>53</v>
      </c>
      <c r="C49" s="24" t="s">
        <v>24</v>
      </c>
      <c r="D49" s="10" t="n">
        <v>13</v>
      </c>
      <c r="E49" s="10" t="s">
        <v>56</v>
      </c>
      <c r="F49" s="10"/>
      <c r="G49" s="12" t="n">
        <f aca="false">G50+G54</f>
        <v>61956.2</v>
      </c>
      <c r="H49" s="12" t="n">
        <f aca="false">H50+H54</f>
        <v>1199</v>
      </c>
      <c r="I49" s="12" t="n">
        <f aca="false">I50+I54</f>
        <v>1245</v>
      </c>
      <c r="J49" s="4"/>
    </row>
    <row r="50" s="1" customFormat="true" ht="78" hidden="false" customHeight="true" outlineLevel="0" collapsed="false">
      <c r="A50" s="40" t="s">
        <v>77</v>
      </c>
      <c r="B50" s="24" t="s">
        <v>53</v>
      </c>
      <c r="C50" s="24" t="s">
        <v>24</v>
      </c>
      <c r="D50" s="10" t="n">
        <v>13</v>
      </c>
      <c r="E50" s="10" t="s">
        <v>78</v>
      </c>
      <c r="F50" s="10"/>
      <c r="G50" s="12" t="n">
        <f aca="false">SUM(G51:G53)</f>
        <v>60637.2</v>
      </c>
      <c r="H50" s="12" t="n">
        <f aca="false">SUM(H51:H53)</f>
        <v>0</v>
      </c>
      <c r="I50" s="12" t="n">
        <f aca="false">SUM(I51:I53)</f>
        <v>0</v>
      </c>
      <c r="J50" s="4"/>
    </row>
    <row r="51" s="1" customFormat="true" ht="95.25" hidden="false" customHeight="true" outlineLevel="0" collapsed="false">
      <c r="A51" s="40" t="s">
        <v>79</v>
      </c>
      <c r="B51" s="24" t="s">
        <v>53</v>
      </c>
      <c r="C51" s="24" t="s">
        <v>24</v>
      </c>
      <c r="D51" s="10" t="n">
        <v>13</v>
      </c>
      <c r="E51" s="10" t="s">
        <v>80</v>
      </c>
      <c r="F51" s="10" t="n">
        <v>200</v>
      </c>
      <c r="G51" s="12" t="n">
        <v>41599.8</v>
      </c>
      <c r="H51" s="12" t="n">
        <v>0</v>
      </c>
      <c r="I51" s="12" t="n">
        <v>0</v>
      </c>
      <c r="J51" s="4"/>
    </row>
    <row r="52" s="1" customFormat="true" ht="50.25" hidden="false" customHeight="true" outlineLevel="0" collapsed="false">
      <c r="A52" s="40" t="s">
        <v>81</v>
      </c>
      <c r="B52" s="24" t="s">
        <v>53</v>
      </c>
      <c r="C52" s="24" t="s">
        <v>24</v>
      </c>
      <c r="D52" s="10" t="n">
        <v>13</v>
      </c>
      <c r="E52" s="10" t="s">
        <v>82</v>
      </c>
      <c r="F52" s="10" t="n">
        <v>200</v>
      </c>
      <c r="G52" s="12" t="n">
        <v>7533</v>
      </c>
      <c r="H52" s="12" t="n">
        <v>0</v>
      </c>
      <c r="I52" s="12" t="n">
        <v>0</v>
      </c>
      <c r="J52" s="4"/>
    </row>
    <row r="53" s="1" customFormat="true" ht="45" hidden="false" customHeight="true" outlineLevel="0" collapsed="false">
      <c r="A53" s="23" t="s">
        <v>75</v>
      </c>
      <c r="B53" s="24" t="s">
        <v>53</v>
      </c>
      <c r="C53" s="24" t="s">
        <v>24</v>
      </c>
      <c r="D53" s="10" t="n">
        <v>13</v>
      </c>
      <c r="E53" s="10" t="s">
        <v>83</v>
      </c>
      <c r="F53" s="10" t="n">
        <v>200</v>
      </c>
      <c r="G53" s="12" t="n">
        <f aca="false">5464.2+6040.2</f>
        <v>11504.4</v>
      </c>
      <c r="H53" s="12" t="n">
        <v>0</v>
      </c>
      <c r="I53" s="12" t="n">
        <v>0</v>
      </c>
      <c r="J53" s="4"/>
    </row>
    <row r="54" customFormat="false" ht="31.5" hidden="false" customHeight="false" outlineLevel="0" collapsed="false">
      <c r="A54" s="34" t="s">
        <v>57</v>
      </c>
      <c r="B54" s="24" t="s">
        <v>53</v>
      </c>
      <c r="C54" s="24" t="s">
        <v>24</v>
      </c>
      <c r="D54" s="10" t="n">
        <v>13</v>
      </c>
      <c r="E54" s="10" t="s">
        <v>58</v>
      </c>
      <c r="F54" s="10"/>
      <c r="G54" s="12" t="n">
        <f aca="false">SUM(G55:G59)</f>
        <v>1319</v>
      </c>
      <c r="H54" s="12" t="n">
        <f aca="false">SUM(H55:H59)</f>
        <v>1199</v>
      </c>
      <c r="I54" s="12" t="n">
        <f aca="false">SUM(I55:I59)</f>
        <v>1245</v>
      </c>
    </row>
    <row r="55" customFormat="false" ht="113.25" hidden="false" customHeight="true" outlineLevel="0" collapsed="false">
      <c r="A55" s="23" t="s">
        <v>84</v>
      </c>
      <c r="B55" s="24" t="s">
        <v>53</v>
      </c>
      <c r="C55" s="24" t="s">
        <v>24</v>
      </c>
      <c r="D55" s="10" t="n">
        <v>13</v>
      </c>
      <c r="E55" s="10" t="s">
        <v>85</v>
      </c>
      <c r="F55" s="10" t="n">
        <v>100</v>
      </c>
      <c r="G55" s="12" t="n">
        <v>542</v>
      </c>
      <c r="H55" s="12" t="n">
        <f aca="false">541-21</f>
        <v>520</v>
      </c>
      <c r="I55" s="12" t="n">
        <f aca="false">564-23</f>
        <v>541</v>
      </c>
    </row>
    <row r="56" customFormat="false" ht="71.25" hidden="false" customHeight="true" outlineLevel="0" collapsed="false">
      <c r="A56" s="23" t="s">
        <v>86</v>
      </c>
      <c r="B56" s="24" t="s">
        <v>53</v>
      </c>
      <c r="C56" s="24" t="s">
        <v>24</v>
      </c>
      <c r="D56" s="10" t="n">
        <v>13</v>
      </c>
      <c r="E56" s="10" t="s">
        <v>85</v>
      </c>
      <c r="F56" s="10" t="n">
        <v>200</v>
      </c>
      <c r="G56" s="12" t="n">
        <v>10</v>
      </c>
      <c r="H56" s="12" t="n">
        <v>10</v>
      </c>
      <c r="I56" s="12" t="n">
        <v>10</v>
      </c>
    </row>
    <row r="57" customFormat="false" ht="99.75" hidden="false" customHeight="true" outlineLevel="0" collapsed="false">
      <c r="A57" s="23" t="s">
        <v>87</v>
      </c>
      <c r="B57" s="24" t="s">
        <v>53</v>
      </c>
      <c r="C57" s="24" t="s">
        <v>24</v>
      </c>
      <c r="D57" s="10" t="n">
        <v>13</v>
      </c>
      <c r="E57" s="10" t="s">
        <v>88</v>
      </c>
      <c r="F57" s="10" t="n">
        <v>100</v>
      </c>
      <c r="G57" s="12" t="n">
        <v>674</v>
      </c>
      <c r="H57" s="12" t="n">
        <f aca="false">673-24</f>
        <v>649</v>
      </c>
      <c r="I57" s="12" t="n">
        <f aca="false">699-25</f>
        <v>674</v>
      </c>
    </row>
    <row r="58" customFormat="false" ht="94.5" hidden="false" customHeight="false" outlineLevel="0" collapsed="false">
      <c r="A58" s="23" t="s">
        <v>89</v>
      </c>
      <c r="B58" s="24" t="s">
        <v>53</v>
      </c>
      <c r="C58" s="24" t="s">
        <v>24</v>
      </c>
      <c r="D58" s="10" t="n">
        <v>13</v>
      </c>
      <c r="E58" s="10" t="s">
        <v>88</v>
      </c>
      <c r="F58" s="10" t="n">
        <v>200</v>
      </c>
      <c r="G58" s="12" t="n">
        <v>20</v>
      </c>
      <c r="H58" s="12" t="n">
        <v>20</v>
      </c>
      <c r="I58" s="12" t="n">
        <v>20</v>
      </c>
    </row>
    <row r="59" customFormat="false" ht="63" hidden="false" customHeight="false" outlineLevel="0" collapsed="false">
      <c r="A59" s="41" t="s">
        <v>90</v>
      </c>
      <c r="B59" s="24" t="s">
        <v>53</v>
      </c>
      <c r="C59" s="24" t="s">
        <v>24</v>
      </c>
      <c r="D59" s="24" t="s">
        <v>68</v>
      </c>
      <c r="E59" s="10" t="s">
        <v>91</v>
      </c>
      <c r="F59" s="10" t="n">
        <v>200</v>
      </c>
      <c r="G59" s="12" t="n">
        <v>73</v>
      </c>
      <c r="H59" s="12" t="n">
        <v>0</v>
      </c>
      <c r="I59" s="12" t="n">
        <v>0</v>
      </c>
    </row>
    <row r="60" s="43" customFormat="true" ht="34.5" hidden="false" customHeight="true" outlineLevel="0" collapsed="false">
      <c r="A60" s="38" t="s">
        <v>92</v>
      </c>
      <c r="B60" s="24" t="s">
        <v>53</v>
      </c>
      <c r="C60" s="24" t="s">
        <v>24</v>
      </c>
      <c r="D60" s="24" t="s">
        <v>68</v>
      </c>
      <c r="E60" s="10" t="s">
        <v>93</v>
      </c>
      <c r="F60" s="10"/>
      <c r="G60" s="12" t="n">
        <f aca="false">G61+G65</f>
        <v>33057.9</v>
      </c>
      <c r="H60" s="12" t="n">
        <f aca="false">H61+H65</f>
        <v>32323.8</v>
      </c>
      <c r="I60" s="12" t="n">
        <f aca="false">I61+I65</f>
        <v>33477.6</v>
      </c>
      <c r="J60" s="42"/>
    </row>
    <row r="61" s="43" customFormat="true" ht="47.25" hidden="false" customHeight="false" outlineLevel="0" collapsed="false">
      <c r="A61" s="44" t="s">
        <v>94</v>
      </c>
      <c r="B61" s="24" t="s">
        <v>53</v>
      </c>
      <c r="C61" s="24" t="s">
        <v>24</v>
      </c>
      <c r="D61" s="24" t="s">
        <v>68</v>
      </c>
      <c r="E61" s="10" t="s">
        <v>95</v>
      </c>
      <c r="F61" s="10"/>
      <c r="G61" s="12" t="n">
        <f aca="false">SUM(G62:G64)</f>
        <v>21844.9</v>
      </c>
      <c r="H61" s="12" t="n">
        <f aca="false">SUM(H62:H64)</f>
        <v>21177.8</v>
      </c>
      <c r="I61" s="12" t="n">
        <f aca="false">SUM(I62:I64)</f>
        <v>21891.6</v>
      </c>
      <c r="J61" s="42"/>
    </row>
    <row r="62" s="36" customFormat="true" ht="98.25" hidden="false" customHeight="true" outlineLevel="0" collapsed="false">
      <c r="A62" s="23" t="s">
        <v>96</v>
      </c>
      <c r="B62" s="24" t="s">
        <v>53</v>
      </c>
      <c r="C62" s="24" t="s">
        <v>24</v>
      </c>
      <c r="D62" s="10" t="n">
        <v>13</v>
      </c>
      <c r="E62" s="10" t="s">
        <v>97</v>
      </c>
      <c r="F62" s="10" t="n">
        <v>100</v>
      </c>
      <c r="G62" s="12" t="n">
        <v>17153</v>
      </c>
      <c r="H62" s="12" t="n">
        <v>16830</v>
      </c>
      <c r="I62" s="12" t="n">
        <v>17520</v>
      </c>
      <c r="J62" s="35"/>
    </row>
    <row r="63" customFormat="false" ht="49.5" hidden="false" customHeight="true" outlineLevel="0" collapsed="false">
      <c r="A63" s="23" t="s">
        <v>98</v>
      </c>
      <c r="B63" s="24" t="s">
        <v>53</v>
      </c>
      <c r="C63" s="24" t="s">
        <v>24</v>
      </c>
      <c r="D63" s="10" t="n">
        <v>13</v>
      </c>
      <c r="E63" s="10" t="s">
        <v>97</v>
      </c>
      <c r="F63" s="10" t="n">
        <v>200</v>
      </c>
      <c r="G63" s="12" t="n">
        <v>4616.9</v>
      </c>
      <c r="H63" s="12" t="n">
        <f aca="false">5672.8-1400</f>
        <v>4272.8</v>
      </c>
      <c r="I63" s="45" t="n">
        <v>4296.6</v>
      </c>
    </row>
    <row r="64" customFormat="false" ht="54" hidden="false" customHeight="true" outlineLevel="0" collapsed="false">
      <c r="A64" s="23" t="s">
        <v>99</v>
      </c>
      <c r="B64" s="24" t="s">
        <v>53</v>
      </c>
      <c r="C64" s="24" t="s">
        <v>24</v>
      </c>
      <c r="D64" s="10" t="n">
        <v>13</v>
      </c>
      <c r="E64" s="10" t="s">
        <v>97</v>
      </c>
      <c r="F64" s="10" t="n">
        <v>800</v>
      </c>
      <c r="G64" s="12" t="n">
        <v>75</v>
      </c>
      <c r="H64" s="12" t="n">
        <v>75</v>
      </c>
      <c r="I64" s="12" t="n">
        <v>75</v>
      </c>
    </row>
    <row r="65" customFormat="false" ht="48" hidden="false" customHeight="true" outlineLevel="0" collapsed="false">
      <c r="A65" s="34" t="s">
        <v>100</v>
      </c>
      <c r="B65" s="24" t="s">
        <v>53</v>
      </c>
      <c r="C65" s="24" t="s">
        <v>24</v>
      </c>
      <c r="D65" s="10" t="n">
        <v>13</v>
      </c>
      <c r="E65" s="10" t="s">
        <v>101</v>
      </c>
      <c r="F65" s="10"/>
      <c r="G65" s="12" t="n">
        <f aca="false">G66+G67+G68</f>
        <v>11213</v>
      </c>
      <c r="H65" s="12" t="n">
        <f aca="false">H66+H67+H68</f>
        <v>11146</v>
      </c>
      <c r="I65" s="12" t="n">
        <f aca="false">I66+I67+I68</f>
        <v>11586</v>
      </c>
    </row>
    <row r="66" customFormat="false" ht="48" hidden="false" customHeight="true" outlineLevel="0" collapsed="false">
      <c r="A66" s="23" t="s">
        <v>102</v>
      </c>
      <c r="B66" s="24" t="s">
        <v>53</v>
      </c>
      <c r="C66" s="24" t="s">
        <v>24</v>
      </c>
      <c r="D66" s="10" t="n">
        <v>13</v>
      </c>
      <c r="E66" s="10" t="s">
        <v>103</v>
      </c>
      <c r="F66" s="10" t="n">
        <v>100</v>
      </c>
      <c r="G66" s="12" t="n">
        <f aca="false">9685+533</f>
        <v>10218</v>
      </c>
      <c r="H66" s="12" t="n">
        <v>10106</v>
      </c>
      <c r="I66" s="12" t="n">
        <v>10510</v>
      </c>
    </row>
    <row r="67" customFormat="false" ht="48" hidden="false" customHeight="true" outlineLevel="0" collapsed="false">
      <c r="A67" s="33" t="s">
        <v>98</v>
      </c>
      <c r="B67" s="24" t="s">
        <v>53</v>
      </c>
      <c r="C67" s="24" t="s">
        <v>24</v>
      </c>
      <c r="D67" s="10" t="n">
        <v>13</v>
      </c>
      <c r="E67" s="10" t="s">
        <v>103</v>
      </c>
      <c r="F67" s="10" t="n">
        <v>200</v>
      </c>
      <c r="G67" s="12" t="n">
        <v>990</v>
      </c>
      <c r="H67" s="12" t="n">
        <v>1040</v>
      </c>
      <c r="I67" s="12" t="n">
        <v>1076</v>
      </c>
    </row>
    <row r="68" customFormat="false" ht="49.5" hidden="false" customHeight="true" outlineLevel="0" collapsed="false">
      <c r="A68" s="33" t="s">
        <v>104</v>
      </c>
      <c r="B68" s="24" t="s">
        <v>53</v>
      </c>
      <c r="C68" s="24" t="s">
        <v>24</v>
      </c>
      <c r="D68" s="10" t="n">
        <v>13</v>
      </c>
      <c r="E68" s="10" t="s">
        <v>103</v>
      </c>
      <c r="F68" s="10" t="n">
        <v>800</v>
      </c>
      <c r="G68" s="12" t="n">
        <v>5</v>
      </c>
      <c r="H68" s="12" t="n">
        <v>0</v>
      </c>
      <c r="I68" s="12" t="n">
        <v>0</v>
      </c>
    </row>
    <row r="69" customFormat="false" ht="49.5" hidden="false" customHeight="true" outlineLevel="0" collapsed="false">
      <c r="A69" s="46" t="s">
        <v>105</v>
      </c>
      <c r="B69" s="47" t="s">
        <v>53</v>
      </c>
      <c r="C69" s="47" t="s">
        <v>24</v>
      </c>
      <c r="D69" s="48" t="n">
        <v>13</v>
      </c>
      <c r="E69" s="48" t="s">
        <v>106</v>
      </c>
      <c r="F69" s="48"/>
      <c r="G69" s="45" t="n">
        <f aca="false">G70</f>
        <v>1455</v>
      </c>
      <c r="H69" s="45" t="n">
        <f aca="false">H70</f>
        <v>1400</v>
      </c>
      <c r="I69" s="45" t="n">
        <f aca="false">I70</f>
        <v>1500</v>
      </c>
    </row>
    <row r="70" customFormat="false" ht="49.5" hidden="false" customHeight="true" outlineLevel="0" collapsed="false">
      <c r="A70" s="49" t="s">
        <v>107</v>
      </c>
      <c r="B70" s="47" t="s">
        <v>53</v>
      </c>
      <c r="C70" s="47" t="s">
        <v>24</v>
      </c>
      <c r="D70" s="48" t="n">
        <v>13</v>
      </c>
      <c r="E70" s="48" t="s">
        <v>108</v>
      </c>
      <c r="F70" s="48"/>
      <c r="G70" s="45" t="n">
        <f aca="false">G71</f>
        <v>1455</v>
      </c>
      <c r="H70" s="45" t="n">
        <f aca="false">H71</f>
        <v>1400</v>
      </c>
      <c r="I70" s="45" t="n">
        <f aca="false">I71</f>
        <v>1500</v>
      </c>
    </row>
    <row r="71" customFormat="false" ht="49.5" hidden="false" customHeight="true" outlineLevel="0" collapsed="false">
      <c r="A71" s="46" t="s">
        <v>109</v>
      </c>
      <c r="B71" s="47" t="s">
        <v>53</v>
      </c>
      <c r="C71" s="47" t="s">
        <v>24</v>
      </c>
      <c r="D71" s="48" t="n">
        <v>13</v>
      </c>
      <c r="E71" s="48" t="s">
        <v>110</v>
      </c>
      <c r="F71" s="48"/>
      <c r="G71" s="45" t="n">
        <f aca="false">G72</f>
        <v>1455</v>
      </c>
      <c r="H71" s="45" t="n">
        <f aca="false">H72</f>
        <v>1400</v>
      </c>
      <c r="I71" s="45" t="n">
        <f aca="false">I72</f>
        <v>1500</v>
      </c>
    </row>
    <row r="72" customFormat="false" ht="49.5" hidden="false" customHeight="true" outlineLevel="0" collapsed="false">
      <c r="A72" s="41" t="s">
        <v>98</v>
      </c>
      <c r="B72" s="47" t="s">
        <v>53</v>
      </c>
      <c r="C72" s="47" t="s">
        <v>24</v>
      </c>
      <c r="D72" s="48" t="n">
        <v>13</v>
      </c>
      <c r="E72" s="48" t="s">
        <v>111</v>
      </c>
      <c r="F72" s="48" t="n">
        <v>200</v>
      </c>
      <c r="G72" s="45" t="n">
        <v>1455</v>
      </c>
      <c r="H72" s="45" t="n">
        <v>1400</v>
      </c>
      <c r="I72" s="45" t="n">
        <v>1500</v>
      </c>
    </row>
    <row r="73" s="32" customFormat="true" ht="36" hidden="false" customHeight="true" outlineLevel="0" collapsed="false">
      <c r="A73" s="50" t="s">
        <v>112</v>
      </c>
      <c r="B73" s="51" t="s">
        <v>53</v>
      </c>
      <c r="C73" s="51" t="s">
        <v>40</v>
      </c>
      <c r="D73" s="8"/>
      <c r="E73" s="8"/>
      <c r="F73" s="8"/>
      <c r="G73" s="22" t="n">
        <f aca="false">G74</f>
        <v>50</v>
      </c>
      <c r="H73" s="22" t="n">
        <f aca="false">H74</f>
        <v>50</v>
      </c>
      <c r="I73" s="22" t="n">
        <f aca="false">I74</f>
        <v>50</v>
      </c>
      <c r="J73" s="31"/>
    </row>
    <row r="74" customFormat="false" ht="36" hidden="false" customHeight="true" outlineLevel="0" collapsed="false">
      <c r="A74" s="33" t="s">
        <v>113</v>
      </c>
      <c r="B74" s="24" t="s">
        <v>53</v>
      </c>
      <c r="C74" s="24" t="s">
        <v>40</v>
      </c>
      <c r="D74" s="24" t="s">
        <v>114</v>
      </c>
      <c r="E74" s="10"/>
      <c r="F74" s="10"/>
      <c r="G74" s="37" t="n">
        <f aca="false">G75</f>
        <v>50</v>
      </c>
      <c r="H74" s="37" t="n">
        <f aca="false">H75</f>
        <v>50</v>
      </c>
      <c r="I74" s="37" t="n">
        <f aca="false">I75</f>
        <v>50</v>
      </c>
    </row>
    <row r="75" customFormat="false" ht="31.5" hidden="false" customHeight="false" outlineLevel="0" collapsed="false">
      <c r="A75" s="33" t="s">
        <v>52</v>
      </c>
      <c r="B75" s="24" t="s">
        <v>53</v>
      </c>
      <c r="C75" s="24" t="s">
        <v>40</v>
      </c>
      <c r="D75" s="24" t="s">
        <v>114</v>
      </c>
      <c r="E75" s="10" t="s">
        <v>54</v>
      </c>
      <c r="F75" s="10"/>
      <c r="G75" s="37" t="n">
        <f aca="false">G76</f>
        <v>50</v>
      </c>
      <c r="H75" s="37" t="n">
        <f aca="false">H76</f>
        <v>50</v>
      </c>
      <c r="I75" s="37" t="n">
        <f aca="false">I76</f>
        <v>50</v>
      </c>
    </row>
    <row r="76" customFormat="false" ht="21" hidden="false" customHeight="true" outlineLevel="0" collapsed="false">
      <c r="A76" s="33" t="s">
        <v>55</v>
      </c>
      <c r="B76" s="24" t="s">
        <v>53</v>
      </c>
      <c r="C76" s="24" t="s">
        <v>40</v>
      </c>
      <c r="D76" s="24" t="s">
        <v>114</v>
      </c>
      <c r="E76" s="10" t="s">
        <v>56</v>
      </c>
      <c r="F76" s="10"/>
      <c r="G76" s="37" t="n">
        <f aca="false">G77</f>
        <v>50</v>
      </c>
      <c r="H76" s="37" t="n">
        <f aca="false">H77</f>
        <v>50</v>
      </c>
      <c r="I76" s="37" t="n">
        <f aca="false">I77</f>
        <v>50</v>
      </c>
    </row>
    <row r="77" customFormat="false" ht="77.25" hidden="false" customHeight="true" outlineLevel="0" collapsed="false">
      <c r="A77" s="52" t="s">
        <v>115</v>
      </c>
      <c r="B77" s="24" t="s">
        <v>53</v>
      </c>
      <c r="C77" s="24" t="s">
        <v>40</v>
      </c>
      <c r="D77" s="24" t="s">
        <v>114</v>
      </c>
      <c r="E77" s="10" t="s">
        <v>78</v>
      </c>
      <c r="F77" s="10"/>
      <c r="G77" s="37" t="n">
        <f aca="false">G78</f>
        <v>50</v>
      </c>
      <c r="H77" s="37" t="n">
        <f aca="false">H78</f>
        <v>50</v>
      </c>
      <c r="I77" s="37" t="n">
        <f aca="false">I78</f>
        <v>50</v>
      </c>
    </row>
    <row r="78" customFormat="false" ht="47.25" hidden="false" customHeight="false" outlineLevel="0" collapsed="false">
      <c r="A78" s="33" t="s">
        <v>116</v>
      </c>
      <c r="B78" s="24" t="s">
        <v>53</v>
      </c>
      <c r="C78" s="24" t="s">
        <v>40</v>
      </c>
      <c r="D78" s="24" t="s">
        <v>114</v>
      </c>
      <c r="E78" s="10" t="s">
        <v>83</v>
      </c>
      <c r="F78" s="10" t="n">
        <v>200</v>
      </c>
      <c r="G78" s="37" t="n">
        <v>50</v>
      </c>
      <c r="H78" s="37" t="n">
        <v>50</v>
      </c>
      <c r="I78" s="37" t="n">
        <v>50</v>
      </c>
    </row>
    <row r="79" s="32" customFormat="true" ht="21" hidden="false" customHeight="true" outlineLevel="0" collapsed="false">
      <c r="A79" s="18" t="s">
        <v>117</v>
      </c>
      <c r="B79" s="19" t="s">
        <v>53</v>
      </c>
      <c r="C79" s="19" t="s">
        <v>51</v>
      </c>
      <c r="D79" s="51"/>
      <c r="E79" s="8"/>
      <c r="F79" s="8"/>
      <c r="G79" s="13" t="n">
        <f aca="false">G88+G93+G80</f>
        <v>37553.1</v>
      </c>
      <c r="H79" s="13" t="n">
        <f aca="false">H88+H93+H80</f>
        <v>35161.5</v>
      </c>
      <c r="I79" s="13" t="n">
        <f aca="false">I88+I93+I80</f>
        <v>36501.7</v>
      </c>
      <c r="J79" s="31"/>
    </row>
    <row r="80" customFormat="false" ht="21" hidden="false" customHeight="true" outlineLevel="0" collapsed="false">
      <c r="A80" s="33" t="s">
        <v>118</v>
      </c>
      <c r="B80" s="24" t="s">
        <v>53</v>
      </c>
      <c r="C80" s="24" t="s">
        <v>51</v>
      </c>
      <c r="D80" s="24" t="s">
        <v>119</v>
      </c>
      <c r="E80" s="10"/>
      <c r="F80" s="10"/>
      <c r="G80" s="12" t="n">
        <f aca="false">G81</f>
        <v>14534.2</v>
      </c>
      <c r="H80" s="12" t="n">
        <f aca="false">H81</f>
        <v>13767</v>
      </c>
      <c r="I80" s="12" t="n">
        <f aca="false">I81</f>
        <v>14231.1</v>
      </c>
    </row>
    <row r="81" customFormat="false" ht="50.25" hidden="false" customHeight="true" outlineLevel="0" collapsed="false">
      <c r="A81" s="53" t="s">
        <v>69</v>
      </c>
      <c r="B81" s="24" t="s">
        <v>53</v>
      </c>
      <c r="C81" s="24" t="s">
        <v>51</v>
      </c>
      <c r="D81" s="24" t="s">
        <v>119</v>
      </c>
      <c r="E81" s="10" t="s">
        <v>70</v>
      </c>
      <c r="F81" s="10"/>
      <c r="G81" s="37" t="n">
        <f aca="false">G82</f>
        <v>14534.2</v>
      </c>
      <c r="H81" s="37" t="n">
        <f aca="false">H82</f>
        <v>13767</v>
      </c>
      <c r="I81" s="37" t="n">
        <f aca="false">I82</f>
        <v>14231.1</v>
      </c>
    </row>
    <row r="82" customFormat="false" ht="32.25" hidden="false" customHeight="true" outlineLevel="0" collapsed="false">
      <c r="A82" s="53" t="s">
        <v>120</v>
      </c>
      <c r="B82" s="24" t="s">
        <v>53</v>
      </c>
      <c r="C82" s="24" t="s">
        <v>51</v>
      </c>
      <c r="D82" s="24" t="s">
        <v>119</v>
      </c>
      <c r="E82" s="10" t="s">
        <v>121</v>
      </c>
      <c r="F82" s="10"/>
      <c r="G82" s="37" t="n">
        <f aca="false">G83+G86</f>
        <v>14534.2</v>
      </c>
      <c r="H82" s="37" t="n">
        <f aca="false">H83+H86</f>
        <v>13767</v>
      </c>
      <c r="I82" s="37" t="n">
        <f aca="false">I83+I86</f>
        <v>14231.1</v>
      </c>
    </row>
    <row r="83" customFormat="false" ht="81" hidden="false" customHeight="true" outlineLevel="0" collapsed="false">
      <c r="A83" s="54" t="s">
        <v>122</v>
      </c>
      <c r="B83" s="24" t="s">
        <v>53</v>
      </c>
      <c r="C83" s="24" t="s">
        <v>51</v>
      </c>
      <c r="D83" s="24" t="s">
        <v>119</v>
      </c>
      <c r="E83" s="10" t="s">
        <v>123</v>
      </c>
      <c r="F83" s="10"/>
      <c r="G83" s="37" t="n">
        <f aca="false">SUM(G84:G85)</f>
        <v>13182</v>
      </c>
      <c r="H83" s="37" t="n">
        <f aca="false">SUM(H84:H85)</f>
        <v>13257.9</v>
      </c>
      <c r="I83" s="37" t="n">
        <f aca="false">SUM(I84:I85)</f>
        <v>13791.6</v>
      </c>
    </row>
    <row r="84" customFormat="false" ht="102" hidden="false" customHeight="true" outlineLevel="0" collapsed="false">
      <c r="A84" s="23" t="s">
        <v>102</v>
      </c>
      <c r="B84" s="24" t="s">
        <v>53</v>
      </c>
      <c r="C84" s="24" t="s">
        <v>51</v>
      </c>
      <c r="D84" s="24" t="s">
        <v>119</v>
      </c>
      <c r="E84" s="10" t="s">
        <v>124</v>
      </c>
      <c r="F84" s="10" t="n">
        <v>100</v>
      </c>
      <c r="G84" s="37" t="n">
        <f aca="false">10915+479</f>
        <v>11394</v>
      </c>
      <c r="H84" s="37" t="n">
        <v>11388.5</v>
      </c>
      <c r="I84" s="37" t="n">
        <v>11843.4</v>
      </c>
    </row>
    <row r="85" customFormat="false" ht="55.5" hidden="false" customHeight="true" outlineLevel="0" collapsed="false">
      <c r="A85" s="23" t="s">
        <v>125</v>
      </c>
      <c r="B85" s="24" t="s">
        <v>53</v>
      </c>
      <c r="C85" s="24" t="s">
        <v>51</v>
      </c>
      <c r="D85" s="24" t="s">
        <v>119</v>
      </c>
      <c r="E85" s="10" t="s">
        <v>124</v>
      </c>
      <c r="F85" s="10" t="n">
        <v>200</v>
      </c>
      <c r="G85" s="37" t="n">
        <v>1788</v>
      </c>
      <c r="H85" s="37" t="n">
        <v>1869.4</v>
      </c>
      <c r="I85" s="37" t="n">
        <v>1948.2</v>
      </c>
    </row>
    <row r="86" customFormat="false" ht="63.75" hidden="false" customHeight="true" outlineLevel="0" collapsed="false">
      <c r="A86" s="34" t="s">
        <v>126</v>
      </c>
      <c r="B86" s="24" t="s">
        <v>53</v>
      </c>
      <c r="C86" s="24" t="s">
        <v>51</v>
      </c>
      <c r="D86" s="24" t="s">
        <v>119</v>
      </c>
      <c r="E86" s="10" t="s">
        <v>127</v>
      </c>
      <c r="F86" s="10"/>
      <c r="G86" s="37" t="n">
        <f aca="false">G87</f>
        <v>1352.2</v>
      </c>
      <c r="H86" s="37" t="n">
        <f aca="false">H87</f>
        <v>509.1</v>
      </c>
      <c r="I86" s="37" t="n">
        <f aca="false">I87</f>
        <v>439.5</v>
      </c>
    </row>
    <row r="87" s="1" customFormat="true" ht="84" hidden="false" customHeight="true" outlineLevel="0" collapsed="false">
      <c r="A87" s="55" t="s">
        <v>128</v>
      </c>
      <c r="B87" s="24" t="s">
        <v>53</v>
      </c>
      <c r="C87" s="24" t="s">
        <v>51</v>
      </c>
      <c r="D87" s="24" t="s">
        <v>119</v>
      </c>
      <c r="E87" s="10" t="s">
        <v>129</v>
      </c>
      <c r="F87" s="10" t="n">
        <v>200</v>
      </c>
      <c r="G87" s="37" t="n">
        <v>1352.2</v>
      </c>
      <c r="H87" s="37" t="n">
        <v>509.1</v>
      </c>
      <c r="I87" s="37" t="n">
        <v>439.5</v>
      </c>
      <c r="J87" s="4"/>
    </row>
    <row r="88" s="32" customFormat="true" ht="20.25" hidden="false" customHeight="true" outlineLevel="0" collapsed="false">
      <c r="A88" s="33" t="s">
        <v>130</v>
      </c>
      <c r="B88" s="26" t="s">
        <v>53</v>
      </c>
      <c r="C88" s="26" t="s">
        <v>51</v>
      </c>
      <c r="D88" s="24" t="s">
        <v>131</v>
      </c>
      <c r="E88" s="10"/>
      <c r="F88" s="10"/>
      <c r="G88" s="37" t="n">
        <f aca="false">G89</f>
        <v>17158.9</v>
      </c>
      <c r="H88" s="37" t="n">
        <f aca="false">H89</f>
        <v>17040.5</v>
      </c>
      <c r="I88" s="37" t="n">
        <f aca="false">I89</f>
        <v>17722.6</v>
      </c>
      <c r="J88" s="31"/>
    </row>
    <row r="89" customFormat="false" ht="78.75" hidden="false" customHeight="true" outlineLevel="0" collapsed="false">
      <c r="A89" s="23" t="s">
        <v>132</v>
      </c>
      <c r="B89" s="26" t="s">
        <v>53</v>
      </c>
      <c r="C89" s="26" t="s">
        <v>51</v>
      </c>
      <c r="D89" s="24" t="s">
        <v>131</v>
      </c>
      <c r="E89" s="10" t="s">
        <v>133</v>
      </c>
      <c r="F89" s="10"/>
      <c r="G89" s="37" t="n">
        <f aca="false">G90</f>
        <v>17158.9</v>
      </c>
      <c r="H89" s="37" t="n">
        <f aca="false">H90</f>
        <v>17040.5</v>
      </c>
      <c r="I89" s="37" t="n">
        <f aca="false">I90</f>
        <v>17722.6</v>
      </c>
    </row>
    <row r="90" customFormat="false" ht="25.5" hidden="false" customHeight="true" outlineLevel="0" collapsed="false">
      <c r="A90" s="33" t="s">
        <v>134</v>
      </c>
      <c r="B90" s="26" t="s">
        <v>53</v>
      </c>
      <c r="C90" s="26" t="s">
        <v>51</v>
      </c>
      <c r="D90" s="24" t="s">
        <v>131</v>
      </c>
      <c r="E90" s="10" t="s">
        <v>135</v>
      </c>
      <c r="F90" s="10"/>
      <c r="G90" s="37" t="n">
        <f aca="false">G91</f>
        <v>17158.9</v>
      </c>
      <c r="H90" s="37" t="n">
        <f aca="false">H91</f>
        <v>17040.5</v>
      </c>
      <c r="I90" s="37" t="n">
        <f aca="false">I91</f>
        <v>17722.6</v>
      </c>
    </row>
    <row r="91" customFormat="false" ht="61.5" hidden="false" customHeight="true" outlineLevel="0" collapsed="false">
      <c r="A91" s="56" t="s">
        <v>136</v>
      </c>
      <c r="B91" s="26" t="s">
        <v>53</v>
      </c>
      <c r="C91" s="26" t="s">
        <v>51</v>
      </c>
      <c r="D91" s="24" t="s">
        <v>131</v>
      </c>
      <c r="E91" s="10" t="s">
        <v>137</v>
      </c>
      <c r="F91" s="10"/>
      <c r="G91" s="37" t="n">
        <f aca="false">G92</f>
        <v>17158.9</v>
      </c>
      <c r="H91" s="37" t="n">
        <f aca="false">H92</f>
        <v>17040.5</v>
      </c>
      <c r="I91" s="37" t="n">
        <f aca="false">I92</f>
        <v>17722.6</v>
      </c>
    </row>
    <row r="92" customFormat="false" ht="87.75" hidden="false" customHeight="true" outlineLevel="0" collapsed="false">
      <c r="A92" s="57" t="s">
        <v>138</v>
      </c>
      <c r="B92" s="26" t="s">
        <v>53</v>
      </c>
      <c r="C92" s="26" t="s">
        <v>51</v>
      </c>
      <c r="D92" s="24" t="s">
        <v>131</v>
      </c>
      <c r="E92" s="10" t="s">
        <v>139</v>
      </c>
      <c r="F92" s="10" t="n">
        <v>200</v>
      </c>
      <c r="G92" s="37" t="n">
        <f aca="false">16896.9+262</f>
        <v>17158.9</v>
      </c>
      <c r="H92" s="37" t="n">
        <f aca="false">16754+286.5</f>
        <v>17040.5</v>
      </c>
      <c r="I92" s="37" t="n">
        <f aca="false">17424.8+297.8</f>
        <v>17722.6</v>
      </c>
    </row>
    <row r="93" customFormat="false" ht="21.75" hidden="false" customHeight="true" outlineLevel="0" collapsed="false">
      <c r="A93" s="23" t="s">
        <v>140</v>
      </c>
      <c r="B93" s="26" t="s">
        <v>53</v>
      </c>
      <c r="C93" s="26" t="s">
        <v>51</v>
      </c>
      <c r="D93" s="26" t="s">
        <v>141</v>
      </c>
      <c r="E93" s="10"/>
      <c r="F93" s="10"/>
      <c r="G93" s="37" t="n">
        <f aca="false">G94</f>
        <v>5860</v>
      </c>
      <c r="H93" s="37" t="n">
        <f aca="false">H94</f>
        <v>4354</v>
      </c>
      <c r="I93" s="37" t="n">
        <f aca="false">I94</f>
        <v>4548</v>
      </c>
    </row>
    <row r="94" customFormat="false" ht="51.75" hidden="false" customHeight="true" outlineLevel="0" collapsed="false">
      <c r="A94" s="38" t="s">
        <v>69</v>
      </c>
      <c r="B94" s="26" t="s">
        <v>53</v>
      </c>
      <c r="C94" s="26" t="s">
        <v>51</v>
      </c>
      <c r="D94" s="26" t="s">
        <v>141</v>
      </c>
      <c r="E94" s="10" t="s">
        <v>70</v>
      </c>
      <c r="F94" s="10"/>
      <c r="G94" s="37" t="n">
        <f aca="false">G95</f>
        <v>5860</v>
      </c>
      <c r="H94" s="37" t="n">
        <f aca="false">H95</f>
        <v>4354</v>
      </c>
      <c r="I94" s="37" t="n">
        <f aca="false">I95</f>
        <v>4548</v>
      </c>
    </row>
    <row r="95" customFormat="false" ht="35.25" hidden="false" customHeight="true" outlineLevel="0" collapsed="false">
      <c r="A95" s="38" t="s">
        <v>142</v>
      </c>
      <c r="B95" s="26" t="s">
        <v>53</v>
      </c>
      <c r="C95" s="24" t="s">
        <v>51</v>
      </c>
      <c r="D95" s="24" t="s">
        <v>141</v>
      </c>
      <c r="E95" s="10" t="s">
        <v>143</v>
      </c>
      <c r="F95" s="10"/>
      <c r="G95" s="37" t="n">
        <f aca="false">G96+G98+G100</f>
        <v>5860</v>
      </c>
      <c r="H95" s="37" t="n">
        <f aca="false">H96+H98+H100</f>
        <v>4354</v>
      </c>
      <c r="I95" s="37" t="n">
        <f aca="false">I96+I98+I100</f>
        <v>4548</v>
      </c>
    </row>
    <row r="96" customFormat="false" ht="47.25" hidden="false" customHeight="false" outlineLevel="0" collapsed="false">
      <c r="A96" s="38" t="s">
        <v>144</v>
      </c>
      <c r="B96" s="26" t="s">
        <v>53</v>
      </c>
      <c r="C96" s="24" t="s">
        <v>51</v>
      </c>
      <c r="D96" s="24" t="s">
        <v>141</v>
      </c>
      <c r="E96" s="10" t="s">
        <v>145</v>
      </c>
      <c r="F96" s="10"/>
      <c r="G96" s="37" t="n">
        <f aca="false">G97</f>
        <v>5800</v>
      </c>
      <c r="H96" s="37" t="n">
        <f aca="false">H97</f>
        <v>4294</v>
      </c>
      <c r="I96" s="37" t="n">
        <f aca="false">I97</f>
        <v>4488</v>
      </c>
    </row>
    <row r="97" customFormat="false" ht="39" hidden="false" customHeight="true" outlineLevel="0" collapsed="false">
      <c r="A97" s="40" t="s">
        <v>146</v>
      </c>
      <c r="B97" s="26" t="s">
        <v>53</v>
      </c>
      <c r="C97" s="24" t="s">
        <v>51</v>
      </c>
      <c r="D97" s="24" t="s">
        <v>141</v>
      </c>
      <c r="E97" s="10" t="s">
        <v>147</v>
      </c>
      <c r="F97" s="10" t="n">
        <v>800</v>
      </c>
      <c r="G97" s="37" t="n">
        <v>5800</v>
      </c>
      <c r="H97" s="37" t="n">
        <v>4294</v>
      </c>
      <c r="I97" s="37" t="n">
        <v>4488</v>
      </c>
    </row>
    <row r="98" customFormat="false" ht="47.25" hidden="false" customHeight="false" outlineLevel="0" collapsed="false">
      <c r="A98" s="54" t="s">
        <v>148</v>
      </c>
      <c r="B98" s="26" t="s">
        <v>53</v>
      </c>
      <c r="C98" s="24" t="s">
        <v>51</v>
      </c>
      <c r="D98" s="24" t="s">
        <v>141</v>
      </c>
      <c r="E98" s="10" t="s">
        <v>149</v>
      </c>
      <c r="F98" s="10"/>
      <c r="G98" s="37" t="n">
        <f aca="false">G99</f>
        <v>30</v>
      </c>
      <c r="H98" s="37" t="n">
        <f aca="false">H99</f>
        <v>30</v>
      </c>
      <c r="I98" s="37" t="n">
        <f aca="false">I99</f>
        <v>30</v>
      </c>
    </row>
    <row r="99" customFormat="false" ht="49.5" hidden="false" customHeight="true" outlineLevel="0" collapsed="false">
      <c r="A99" s="23" t="s">
        <v>150</v>
      </c>
      <c r="B99" s="26" t="s">
        <v>53</v>
      </c>
      <c r="C99" s="24" t="s">
        <v>51</v>
      </c>
      <c r="D99" s="24" t="s">
        <v>141</v>
      </c>
      <c r="E99" s="10" t="s">
        <v>151</v>
      </c>
      <c r="F99" s="10" t="n">
        <v>200</v>
      </c>
      <c r="G99" s="37" t="n">
        <v>30</v>
      </c>
      <c r="H99" s="37" t="n">
        <v>30</v>
      </c>
      <c r="I99" s="37" t="n">
        <v>30</v>
      </c>
    </row>
    <row r="100" customFormat="false" ht="37.5" hidden="false" customHeight="true" outlineLevel="0" collapsed="false">
      <c r="A100" s="39" t="s">
        <v>152</v>
      </c>
      <c r="B100" s="26" t="s">
        <v>53</v>
      </c>
      <c r="C100" s="24" t="s">
        <v>51</v>
      </c>
      <c r="D100" s="24" t="s">
        <v>141</v>
      </c>
      <c r="E100" s="10" t="s">
        <v>153</v>
      </c>
      <c r="F100" s="10"/>
      <c r="G100" s="37" t="n">
        <f aca="false">G101</f>
        <v>30</v>
      </c>
      <c r="H100" s="37" t="n">
        <f aca="false">H101</f>
        <v>30</v>
      </c>
      <c r="I100" s="37" t="n">
        <f aca="false">I101</f>
        <v>30</v>
      </c>
    </row>
    <row r="101" customFormat="false" ht="50.25" hidden="false" customHeight="true" outlineLevel="0" collapsed="false">
      <c r="A101" s="23" t="s">
        <v>150</v>
      </c>
      <c r="B101" s="26" t="s">
        <v>53</v>
      </c>
      <c r="C101" s="24" t="s">
        <v>51</v>
      </c>
      <c r="D101" s="24" t="s">
        <v>141</v>
      </c>
      <c r="E101" s="10" t="s">
        <v>154</v>
      </c>
      <c r="F101" s="10" t="n">
        <v>200</v>
      </c>
      <c r="G101" s="37" t="n">
        <v>30</v>
      </c>
      <c r="H101" s="37" t="n">
        <v>30</v>
      </c>
      <c r="I101" s="37" t="n">
        <v>30</v>
      </c>
    </row>
    <row r="102" s="59" customFormat="true" ht="22.5" hidden="false" customHeight="true" outlineLevel="0" collapsed="false">
      <c r="A102" s="18" t="s">
        <v>155</v>
      </c>
      <c r="B102" s="19" t="s">
        <v>53</v>
      </c>
      <c r="C102" s="51" t="s">
        <v>119</v>
      </c>
      <c r="D102" s="51"/>
      <c r="E102" s="8"/>
      <c r="F102" s="8"/>
      <c r="G102" s="13" t="n">
        <f aca="false">G103+G113+G118</f>
        <v>15189.3</v>
      </c>
      <c r="H102" s="13" t="n">
        <f aca="false">H103+H113+H118</f>
        <v>107953.4</v>
      </c>
      <c r="I102" s="13" t="n">
        <f aca="false">I103+I113+I118</f>
        <v>373013.5</v>
      </c>
      <c r="J102" s="58"/>
    </row>
    <row r="103" customFormat="false" ht="24.75" hidden="false" customHeight="true" outlineLevel="0" collapsed="false">
      <c r="A103" s="33" t="s">
        <v>156</v>
      </c>
      <c r="B103" s="26" t="s">
        <v>53</v>
      </c>
      <c r="C103" s="24" t="s">
        <v>119</v>
      </c>
      <c r="D103" s="24" t="s">
        <v>157</v>
      </c>
      <c r="E103" s="10"/>
      <c r="F103" s="10"/>
      <c r="G103" s="37" t="n">
        <f aca="false">G106</f>
        <v>5683</v>
      </c>
      <c r="H103" s="37" t="n">
        <f aca="false">H106</f>
        <v>3953.8</v>
      </c>
      <c r="I103" s="37" t="n">
        <f aca="false">I106</f>
        <v>18953.8</v>
      </c>
    </row>
    <row r="104" s="62" customFormat="true" ht="89.25" hidden="true" customHeight="true" outlineLevel="0" collapsed="false">
      <c r="A104" s="60" t="s">
        <v>158</v>
      </c>
      <c r="B104" s="26" t="s">
        <v>53</v>
      </c>
      <c r="C104" s="24" t="s">
        <v>119</v>
      </c>
      <c r="D104" s="24" t="s">
        <v>157</v>
      </c>
      <c r="E104" s="10" t="s">
        <v>159</v>
      </c>
      <c r="F104" s="10"/>
      <c r="G104" s="37" t="n">
        <f aca="false">G105</f>
        <v>0</v>
      </c>
      <c r="H104" s="37" t="n">
        <f aca="false">H105</f>
        <v>0</v>
      </c>
      <c r="I104" s="37" t="n">
        <f aca="false">I105</f>
        <v>0</v>
      </c>
      <c r="J104" s="61"/>
    </row>
    <row r="105" s="62" customFormat="true" ht="53.25" hidden="true" customHeight="true" outlineLevel="0" collapsed="false">
      <c r="A105" s="60" t="s">
        <v>160</v>
      </c>
      <c r="B105" s="26" t="s">
        <v>53</v>
      </c>
      <c r="C105" s="24" t="s">
        <v>119</v>
      </c>
      <c r="D105" s="24" t="s">
        <v>157</v>
      </c>
      <c r="E105" s="10" t="s">
        <v>159</v>
      </c>
      <c r="F105" s="10" t="n">
        <v>200</v>
      </c>
      <c r="G105" s="37"/>
      <c r="H105" s="37"/>
      <c r="I105" s="37"/>
      <c r="J105" s="61"/>
    </row>
    <row r="106" customFormat="false" ht="81" hidden="false" customHeight="true" outlineLevel="0" collapsed="false">
      <c r="A106" s="63" t="s">
        <v>161</v>
      </c>
      <c r="B106" s="26" t="s">
        <v>53</v>
      </c>
      <c r="C106" s="24" t="s">
        <v>119</v>
      </c>
      <c r="D106" s="24" t="s">
        <v>157</v>
      </c>
      <c r="E106" s="10" t="s">
        <v>133</v>
      </c>
      <c r="F106" s="10"/>
      <c r="G106" s="12" t="n">
        <f aca="false">G107+G110</f>
        <v>5683</v>
      </c>
      <c r="H106" s="12" t="n">
        <f aca="false">H107+H110</f>
        <v>3953.8</v>
      </c>
      <c r="I106" s="12" t="n">
        <f aca="false">I107+I110</f>
        <v>18953.8</v>
      </c>
    </row>
    <row r="107" customFormat="false" ht="49.5" hidden="false" customHeight="true" outlineLevel="0" collapsed="false">
      <c r="A107" s="38" t="s">
        <v>162</v>
      </c>
      <c r="B107" s="26" t="s">
        <v>53</v>
      </c>
      <c r="C107" s="24" t="s">
        <v>119</v>
      </c>
      <c r="D107" s="24" t="s">
        <v>157</v>
      </c>
      <c r="E107" s="10" t="s">
        <v>163</v>
      </c>
      <c r="F107" s="10"/>
      <c r="G107" s="12" t="n">
        <f aca="false">G108</f>
        <v>0</v>
      </c>
      <c r="H107" s="12" t="n">
        <f aca="false">H108</f>
        <v>0</v>
      </c>
      <c r="I107" s="12" t="n">
        <f aca="false">I108</f>
        <v>15000</v>
      </c>
    </row>
    <row r="108" customFormat="false" ht="48.75" hidden="false" customHeight="true" outlineLevel="0" collapsed="false">
      <c r="A108" s="40" t="s">
        <v>164</v>
      </c>
      <c r="B108" s="26" t="s">
        <v>53</v>
      </c>
      <c r="C108" s="24" t="s">
        <v>119</v>
      </c>
      <c r="D108" s="24" t="s">
        <v>157</v>
      </c>
      <c r="E108" s="10" t="s">
        <v>165</v>
      </c>
      <c r="F108" s="10"/>
      <c r="G108" s="12" t="n">
        <f aca="false">G109</f>
        <v>0</v>
      </c>
      <c r="H108" s="12" t="n">
        <f aca="false">H109</f>
        <v>0</v>
      </c>
      <c r="I108" s="12" t="n">
        <f aca="false">I109</f>
        <v>15000</v>
      </c>
    </row>
    <row r="109" customFormat="false" ht="69.75" hidden="false" customHeight="true" outlineLevel="0" collapsed="false">
      <c r="A109" s="40" t="s">
        <v>166</v>
      </c>
      <c r="B109" s="26" t="s">
        <v>53</v>
      </c>
      <c r="C109" s="24" t="s">
        <v>119</v>
      </c>
      <c r="D109" s="24" t="s">
        <v>157</v>
      </c>
      <c r="E109" s="10" t="s">
        <v>167</v>
      </c>
      <c r="F109" s="10" t="n">
        <v>200</v>
      </c>
      <c r="G109" s="12" t="n">
        <v>0</v>
      </c>
      <c r="H109" s="12" t="n">
        <v>0</v>
      </c>
      <c r="I109" s="12" t="n">
        <v>15000</v>
      </c>
    </row>
    <row r="110" customFormat="false" ht="34.5" hidden="false" customHeight="true" outlineLevel="0" collapsed="false">
      <c r="A110" s="38" t="s">
        <v>168</v>
      </c>
      <c r="B110" s="24" t="s">
        <v>53</v>
      </c>
      <c r="C110" s="24" t="s">
        <v>119</v>
      </c>
      <c r="D110" s="24" t="s">
        <v>157</v>
      </c>
      <c r="E110" s="10" t="s">
        <v>169</v>
      </c>
      <c r="F110" s="10"/>
      <c r="G110" s="64" t="n">
        <f aca="false">G111</f>
        <v>5683</v>
      </c>
      <c r="H110" s="64" t="n">
        <f aca="false">H111</f>
        <v>3953.8</v>
      </c>
      <c r="I110" s="64" t="n">
        <f aca="false">I111</f>
        <v>3953.8</v>
      </c>
    </row>
    <row r="111" customFormat="false" ht="38.25" hidden="false" customHeight="true" outlineLevel="0" collapsed="false">
      <c r="A111" s="38" t="s">
        <v>170</v>
      </c>
      <c r="B111" s="24" t="s">
        <v>53</v>
      </c>
      <c r="C111" s="24" t="s">
        <v>119</v>
      </c>
      <c r="D111" s="24" t="s">
        <v>157</v>
      </c>
      <c r="E111" s="10" t="s">
        <v>171</v>
      </c>
      <c r="F111" s="10"/>
      <c r="G111" s="12" t="n">
        <f aca="false">G112</f>
        <v>5683</v>
      </c>
      <c r="H111" s="12" t="n">
        <f aca="false">H112</f>
        <v>3953.8</v>
      </c>
      <c r="I111" s="12" t="n">
        <f aca="false">I112</f>
        <v>3953.8</v>
      </c>
    </row>
    <row r="112" customFormat="false" ht="85.5" hidden="false" customHeight="true" outlineLevel="0" collapsed="false">
      <c r="A112" s="40" t="s">
        <v>172</v>
      </c>
      <c r="B112" s="24" t="s">
        <v>53</v>
      </c>
      <c r="C112" s="24" t="s">
        <v>119</v>
      </c>
      <c r="D112" s="24" t="s">
        <v>157</v>
      </c>
      <c r="E112" s="10" t="s">
        <v>173</v>
      </c>
      <c r="F112" s="10" t="n">
        <v>200</v>
      </c>
      <c r="G112" s="64" t="n">
        <v>5683</v>
      </c>
      <c r="H112" s="64" t="n">
        <v>3953.8</v>
      </c>
      <c r="I112" s="64" t="n">
        <v>3953.8</v>
      </c>
    </row>
    <row r="113" customFormat="false" ht="23.25" hidden="false" customHeight="true" outlineLevel="0" collapsed="false">
      <c r="A113" s="40" t="s">
        <v>174</v>
      </c>
      <c r="B113" s="24" t="s">
        <v>53</v>
      </c>
      <c r="C113" s="24" t="s">
        <v>119</v>
      </c>
      <c r="D113" s="24" t="s">
        <v>40</v>
      </c>
      <c r="E113" s="10"/>
      <c r="F113" s="10"/>
      <c r="G113" s="64" t="n">
        <f aca="false">G114</f>
        <v>0</v>
      </c>
      <c r="H113" s="64" t="n">
        <f aca="false">H114</f>
        <v>4000</v>
      </c>
      <c r="I113" s="64" t="n">
        <f aca="false">I114</f>
        <v>0</v>
      </c>
    </row>
    <row r="114" customFormat="false" ht="57" hidden="false" customHeight="true" outlineLevel="0" collapsed="false">
      <c r="A114" s="38" t="s">
        <v>69</v>
      </c>
      <c r="B114" s="24" t="s">
        <v>53</v>
      </c>
      <c r="C114" s="24" t="s">
        <v>119</v>
      </c>
      <c r="D114" s="24" t="s">
        <v>40</v>
      </c>
      <c r="E114" s="10" t="s">
        <v>70</v>
      </c>
      <c r="F114" s="10"/>
      <c r="G114" s="37" t="n">
        <f aca="false">G115</f>
        <v>0</v>
      </c>
      <c r="H114" s="37" t="n">
        <f aca="false">H115</f>
        <v>4000</v>
      </c>
      <c r="I114" s="12" t="n">
        <f aca="false">I115</f>
        <v>0</v>
      </c>
    </row>
    <row r="115" customFormat="false" ht="43.5" hidden="false" customHeight="true" outlineLevel="0" collapsed="false">
      <c r="A115" s="65" t="s">
        <v>120</v>
      </c>
      <c r="B115" s="24" t="s">
        <v>53</v>
      </c>
      <c r="C115" s="24" t="s">
        <v>119</v>
      </c>
      <c r="D115" s="24" t="s">
        <v>40</v>
      </c>
      <c r="E115" s="10" t="s">
        <v>121</v>
      </c>
      <c r="F115" s="10"/>
      <c r="G115" s="37" t="n">
        <f aca="false">G116</f>
        <v>0</v>
      </c>
      <c r="H115" s="37" t="n">
        <f aca="false">H116</f>
        <v>4000</v>
      </c>
      <c r="I115" s="12" t="n">
        <f aca="false">I116</f>
        <v>0</v>
      </c>
    </row>
    <row r="116" customFormat="false" ht="85.5" hidden="false" customHeight="true" outlineLevel="0" collapsed="false">
      <c r="A116" s="54" t="s">
        <v>175</v>
      </c>
      <c r="B116" s="24" t="s">
        <v>53</v>
      </c>
      <c r="C116" s="24" t="s">
        <v>119</v>
      </c>
      <c r="D116" s="24" t="s">
        <v>40</v>
      </c>
      <c r="E116" s="10" t="s">
        <v>176</v>
      </c>
      <c r="F116" s="10"/>
      <c r="G116" s="37" t="n">
        <f aca="false">SUM(G117:G117)</f>
        <v>0</v>
      </c>
      <c r="H116" s="37" t="n">
        <f aca="false">SUM(H117:H117)</f>
        <v>4000</v>
      </c>
      <c r="I116" s="37" t="n">
        <f aca="false">SUM(I117:I117)</f>
        <v>0</v>
      </c>
    </row>
    <row r="117" customFormat="false" ht="54.75" hidden="false" customHeight="true" outlineLevel="0" collapsed="false">
      <c r="A117" s="23" t="s">
        <v>177</v>
      </c>
      <c r="B117" s="24" t="s">
        <v>53</v>
      </c>
      <c r="C117" s="24" t="s">
        <v>119</v>
      </c>
      <c r="D117" s="24" t="s">
        <v>40</v>
      </c>
      <c r="E117" s="10" t="s">
        <v>178</v>
      </c>
      <c r="F117" s="10" t="n">
        <v>200</v>
      </c>
      <c r="G117" s="37"/>
      <c r="H117" s="37" t="n">
        <v>4000</v>
      </c>
      <c r="I117" s="12" t="n">
        <v>0</v>
      </c>
    </row>
    <row r="118" customFormat="false" ht="42" hidden="false" customHeight="true" outlineLevel="0" collapsed="false">
      <c r="A118" s="66" t="s">
        <v>179</v>
      </c>
      <c r="B118" s="24" t="s">
        <v>53</v>
      </c>
      <c r="C118" s="24" t="s">
        <v>119</v>
      </c>
      <c r="D118" s="24" t="s">
        <v>119</v>
      </c>
      <c r="E118" s="24"/>
      <c r="F118" s="10"/>
      <c r="G118" s="37" t="n">
        <f aca="false">G119</f>
        <v>9506.3</v>
      </c>
      <c r="H118" s="37" t="n">
        <f aca="false">H119</f>
        <v>99999.6</v>
      </c>
      <c r="I118" s="37" t="n">
        <f aca="false">I119</f>
        <v>354059.7</v>
      </c>
    </row>
    <row r="119" customFormat="false" ht="91.5" hidden="false" customHeight="true" outlineLevel="0" collapsed="false">
      <c r="A119" s="63" t="s">
        <v>161</v>
      </c>
      <c r="B119" s="26" t="s">
        <v>53</v>
      </c>
      <c r="C119" s="24" t="s">
        <v>119</v>
      </c>
      <c r="D119" s="24" t="s">
        <v>119</v>
      </c>
      <c r="E119" s="10" t="s">
        <v>133</v>
      </c>
      <c r="F119" s="10"/>
      <c r="G119" s="37" t="n">
        <f aca="false">G120</f>
        <v>9506.3</v>
      </c>
      <c r="H119" s="37" t="n">
        <f aca="false">H120</f>
        <v>99999.6</v>
      </c>
      <c r="I119" s="37" t="n">
        <f aca="false">I120</f>
        <v>354059.7</v>
      </c>
    </row>
    <row r="120" customFormat="false" ht="54.75" hidden="false" customHeight="true" outlineLevel="0" collapsed="false">
      <c r="A120" s="38" t="s">
        <v>162</v>
      </c>
      <c r="B120" s="26" t="s">
        <v>53</v>
      </c>
      <c r="C120" s="24" t="s">
        <v>119</v>
      </c>
      <c r="D120" s="24" t="s">
        <v>119</v>
      </c>
      <c r="E120" s="10" t="s">
        <v>163</v>
      </c>
      <c r="F120" s="10"/>
      <c r="G120" s="37" t="n">
        <f aca="false">G121</f>
        <v>9506.3</v>
      </c>
      <c r="H120" s="37" t="n">
        <f aca="false">H121</f>
        <v>99999.6</v>
      </c>
      <c r="I120" s="37" t="n">
        <f aca="false">I121</f>
        <v>354059.7</v>
      </c>
    </row>
    <row r="121" customFormat="false" ht="54.75" hidden="false" customHeight="true" outlineLevel="0" collapsed="false">
      <c r="A121" s="67" t="s">
        <v>180</v>
      </c>
      <c r="B121" s="26" t="s">
        <v>53</v>
      </c>
      <c r="C121" s="24" t="s">
        <v>119</v>
      </c>
      <c r="D121" s="24" t="s">
        <v>119</v>
      </c>
      <c r="E121" s="10" t="s">
        <v>181</v>
      </c>
      <c r="F121" s="10"/>
      <c r="G121" s="37" t="n">
        <f aca="false">SUM(G122:G124)</f>
        <v>9506.3</v>
      </c>
      <c r="H121" s="37" t="n">
        <f aca="false">SUM(H122:H124)</f>
        <v>99999.6</v>
      </c>
      <c r="I121" s="37" t="n">
        <f aca="false">SUM(I122:I124)</f>
        <v>354059.7</v>
      </c>
    </row>
    <row r="122" customFormat="false" ht="50.25" hidden="false" customHeight="true" outlineLevel="0" collapsed="false">
      <c r="A122" s="40" t="s">
        <v>182</v>
      </c>
      <c r="B122" s="26" t="s">
        <v>53</v>
      </c>
      <c r="C122" s="24" t="s">
        <v>119</v>
      </c>
      <c r="D122" s="24" t="s">
        <v>119</v>
      </c>
      <c r="E122" s="10" t="s">
        <v>183</v>
      </c>
      <c r="F122" s="10" t="n">
        <v>200</v>
      </c>
      <c r="G122" s="37" t="n">
        <v>495</v>
      </c>
      <c r="H122" s="37" t="n">
        <v>0</v>
      </c>
      <c r="I122" s="12" t="n">
        <v>0</v>
      </c>
    </row>
    <row r="123" customFormat="false" ht="60.75" hidden="false" customHeight="true" outlineLevel="0" collapsed="false">
      <c r="A123" s="40" t="s">
        <v>184</v>
      </c>
      <c r="B123" s="26" t="s">
        <v>53</v>
      </c>
      <c r="C123" s="24" t="s">
        <v>119</v>
      </c>
      <c r="D123" s="24" t="s">
        <v>119</v>
      </c>
      <c r="E123" s="10" t="s">
        <v>185</v>
      </c>
      <c r="F123" s="10" t="n">
        <v>400</v>
      </c>
      <c r="G123" s="37" t="n">
        <f aca="false">7445.7+1008.7-425.6-583.1</f>
        <v>7445.7</v>
      </c>
      <c r="H123" s="12" t="n">
        <v>99999.6</v>
      </c>
      <c r="I123" s="12" t="n">
        <v>354059.7</v>
      </c>
    </row>
    <row r="124" s="70" customFormat="true" ht="54.75" hidden="false" customHeight="true" outlineLevel="0" collapsed="false">
      <c r="A124" s="68" t="s">
        <v>186</v>
      </c>
      <c r="B124" s="26" t="s">
        <v>53</v>
      </c>
      <c r="C124" s="24" t="s">
        <v>119</v>
      </c>
      <c r="D124" s="24" t="s">
        <v>119</v>
      </c>
      <c r="E124" s="10" t="s">
        <v>187</v>
      </c>
      <c r="F124" s="10" t="n">
        <v>800</v>
      </c>
      <c r="G124" s="37" t="n">
        <v>1565.6</v>
      </c>
      <c r="H124" s="37" t="n">
        <v>0</v>
      </c>
      <c r="I124" s="12" t="n">
        <v>0</v>
      </c>
      <c r="J124" s="69"/>
    </row>
    <row r="125" s="70" customFormat="true" ht="30" hidden="false" customHeight="true" outlineLevel="0" collapsed="false">
      <c r="A125" s="71" t="s">
        <v>188</v>
      </c>
      <c r="B125" s="72" t="s">
        <v>53</v>
      </c>
      <c r="C125" s="73" t="s">
        <v>26</v>
      </c>
      <c r="D125" s="7"/>
      <c r="E125" s="7"/>
      <c r="F125" s="7"/>
      <c r="G125" s="74" t="n">
        <f aca="false">G126</f>
        <v>0</v>
      </c>
      <c r="H125" s="74" t="n">
        <f aca="false">H126</f>
        <v>9438</v>
      </c>
      <c r="I125" s="74" t="n">
        <f aca="false">I126</f>
        <v>32680</v>
      </c>
      <c r="J125" s="69"/>
    </row>
    <row r="126" s="70" customFormat="true" ht="27.75" hidden="false" customHeight="true" outlineLevel="0" collapsed="false">
      <c r="A126" s="75" t="s">
        <v>189</v>
      </c>
      <c r="B126" s="76" t="s">
        <v>53</v>
      </c>
      <c r="C126" s="47" t="s">
        <v>26</v>
      </c>
      <c r="D126" s="47" t="s">
        <v>119</v>
      </c>
      <c r="E126" s="7"/>
      <c r="F126" s="48"/>
      <c r="G126" s="45" t="n">
        <f aca="false">G127</f>
        <v>0</v>
      </c>
      <c r="H126" s="45" t="n">
        <f aca="false">H127</f>
        <v>9438</v>
      </c>
      <c r="I126" s="45" t="n">
        <f aca="false">I127</f>
        <v>32680</v>
      </c>
      <c r="J126" s="69"/>
    </row>
    <row r="127" s="70" customFormat="true" ht="54.75" hidden="false" customHeight="true" outlineLevel="0" collapsed="false">
      <c r="A127" s="77" t="s">
        <v>190</v>
      </c>
      <c r="B127" s="76" t="s">
        <v>53</v>
      </c>
      <c r="C127" s="47" t="s">
        <v>26</v>
      </c>
      <c r="D127" s="47" t="s">
        <v>119</v>
      </c>
      <c r="E127" s="48" t="s">
        <v>133</v>
      </c>
      <c r="F127" s="48"/>
      <c r="G127" s="45" t="n">
        <f aca="false">G128</f>
        <v>0</v>
      </c>
      <c r="H127" s="45" t="n">
        <f aca="false">H128</f>
        <v>9438</v>
      </c>
      <c r="I127" s="45" t="n">
        <f aca="false">I128</f>
        <v>32680</v>
      </c>
      <c r="J127" s="69"/>
    </row>
    <row r="128" s="70" customFormat="true" ht="54.75" hidden="false" customHeight="true" outlineLevel="0" collapsed="false">
      <c r="A128" s="78" t="s">
        <v>162</v>
      </c>
      <c r="B128" s="76" t="s">
        <v>53</v>
      </c>
      <c r="C128" s="47" t="s">
        <v>26</v>
      </c>
      <c r="D128" s="47" t="s">
        <v>119</v>
      </c>
      <c r="E128" s="48" t="s">
        <v>163</v>
      </c>
      <c r="F128" s="48"/>
      <c r="G128" s="45" t="n">
        <f aca="false">G129</f>
        <v>0</v>
      </c>
      <c r="H128" s="45" t="n">
        <f aca="false">H129</f>
        <v>9438</v>
      </c>
      <c r="I128" s="45" t="n">
        <f aca="false">I129</f>
        <v>32680</v>
      </c>
      <c r="J128" s="69"/>
    </row>
    <row r="129" s="70" customFormat="true" ht="54.75" hidden="false" customHeight="true" outlineLevel="0" collapsed="false">
      <c r="A129" s="79" t="s">
        <v>164</v>
      </c>
      <c r="B129" s="76" t="s">
        <v>53</v>
      </c>
      <c r="C129" s="47" t="s">
        <v>26</v>
      </c>
      <c r="D129" s="47" t="s">
        <v>119</v>
      </c>
      <c r="E129" s="48" t="s">
        <v>165</v>
      </c>
      <c r="F129" s="48"/>
      <c r="G129" s="45" t="n">
        <f aca="false">SUM(G130:G131)</f>
        <v>0</v>
      </c>
      <c r="H129" s="45" t="n">
        <f aca="false">SUM(H130:H131)</f>
        <v>9438</v>
      </c>
      <c r="I129" s="45" t="n">
        <f aca="false">SUM(I130:I131)</f>
        <v>32680</v>
      </c>
      <c r="J129" s="69"/>
    </row>
    <row r="130" s="70" customFormat="true" ht="116.25" hidden="false" customHeight="true" outlineLevel="0" collapsed="false">
      <c r="A130" s="80" t="s">
        <v>191</v>
      </c>
      <c r="B130" s="76" t="s">
        <v>53</v>
      </c>
      <c r="C130" s="47" t="s">
        <v>26</v>
      </c>
      <c r="D130" s="47" t="s">
        <v>119</v>
      </c>
      <c r="E130" s="48" t="s">
        <v>192</v>
      </c>
      <c r="F130" s="48" t="n">
        <v>200</v>
      </c>
      <c r="G130" s="45" t="n">
        <v>0</v>
      </c>
      <c r="H130" s="45" t="n">
        <v>9438</v>
      </c>
      <c r="I130" s="45" t="n">
        <v>0</v>
      </c>
      <c r="J130" s="69"/>
    </row>
    <row r="131" s="70" customFormat="true" ht="84.75" hidden="false" customHeight="true" outlineLevel="0" collapsed="false">
      <c r="A131" s="81" t="s">
        <v>193</v>
      </c>
      <c r="B131" s="76" t="s">
        <v>53</v>
      </c>
      <c r="C131" s="47" t="s">
        <v>26</v>
      </c>
      <c r="D131" s="47" t="s">
        <v>119</v>
      </c>
      <c r="E131" s="48" t="s">
        <v>194</v>
      </c>
      <c r="F131" s="48" t="n">
        <v>200</v>
      </c>
      <c r="G131" s="45" t="n">
        <v>0</v>
      </c>
      <c r="H131" s="45" t="n">
        <v>0</v>
      </c>
      <c r="I131" s="45" t="n">
        <v>32680</v>
      </c>
      <c r="J131" s="69"/>
    </row>
    <row r="132" s="32" customFormat="true" ht="21.75" hidden="false" customHeight="true" outlineLevel="0" collapsed="false">
      <c r="A132" s="82" t="s">
        <v>195</v>
      </c>
      <c r="B132" s="8" t="n">
        <v>914</v>
      </c>
      <c r="C132" s="8" t="n">
        <v>10</v>
      </c>
      <c r="D132" s="51"/>
      <c r="E132" s="8"/>
      <c r="F132" s="8"/>
      <c r="G132" s="22" t="n">
        <f aca="false">G133+G138+G148+G143</f>
        <v>15334.4</v>
      </c>
      <c r="H132" s="22" t="n">
        <f aca="false">H133+H138+H148+H143</f>
        <v>10718.7</v>
      </c>
      <c r="I132" s="22" t="n">
        <f aca="false">I133+I138+I148+I143</f>
        <v>11035.25027</v>
      </c>
      <c r="J132" s="31"/>
    </row>
    <row r="133" customFormat="false" ht="21.75" hidden="false" customHeight="true" outlineLevel="0" collapsed="false">
      <c r="A133" s="23" t="s">
        <v>196</v>
      </c>
      <c r="B133" s="10" t="n">
        <v>914</v>
      </c>
      <c r="C133" s="10" t="n">
        <v>10</v>
      </c>
      <c r="D133" s="24" t="s">
        <v>24</v>
      </c>
      <c r="E133" s="10"/>
      <c r="F133" s="10"/>
      <c r="G133" s="12" t="n">
        <f aca="false">G134</f>
        <v>7912.4</v>
      </c>
      <c r="H133" s="12" t="n">
        <f aca="false">H134</f>
        <v>6508</v>
      </c>
      <c r="I133" s="12" t="n">
        <f aca="false">I134</f>
        <v>6768.3</v>
      </c>
    </row>
    <row r="134" customFormat="false" ht="31.5" hidden="false" customHeight="false" outlineLevel="0" collapsed="false">
      <c r="A134" s="23" t="s">
        <v>52</v>
      </c>
      <c r="B134" s="10" t="n">
        <v>914</v>
      </c>
      <c r="C134" s="10" t="n">
        <v>10</v>
      </c>
      <c r="D134" s="24" t="s">
        <v>24</v>
      </c>
      <c r="E134" s="10" t="s">
        <v>54</v>
      </c>
      <c r="F134" s="10"/>
      <c r="G134" s="12" t="n">
        <f aca="false">G135</f>
        <v>7912.4</v>
      </c>
      <c r="H134" s="12" t="n">
        <f aca="false">H135</f>
        <v>6508</v>
      </c>
      <c r="I134" s="12" t="n">
        <f aca="false">I135</f>
        <v>6768.3</v>
      </c>
    </row>
    <row r="135" customFormat="false" ht="18" hidden="false" customHeight="false" outlineLevel="0" collapsed="false">
      <c r="A135" s="23" t="s">
        <v>197</v>
      </c>
      <c r="B135" s="10" t="n">
        <v>914</v>
      </c>
      <c r="C135" s="10" t="n">
        <v>10</v>
      </c>
      <c r="D135" s="24" t="s">
        <v>24</v>
      </c>
      <c r="E135" s="10" t="s">
        <v>56</v>
      </c>
      <c r="F135" s="10"/>
      <c r="G135" s="12" t="n">
        <f aca="false">G136</f>
        <v>7912.4</v>
      </c>
      <c r="H135" s="12" t="n">
        <f aca="false">H136</f>
        <v>6508</v>
      </c>
      <c r="I135" s="12" t="n">
        <f aca="false">I136</f>
        <v>6768.3</v>
      </c>
    </row>
    <row r="136" customFormat="false" ht="21.75" hidden="false" customHeight="true" outlineLevel="0" collapsed="false">
      <c r="A136" s="83" t="s">
        <v>198</v>
      </c>
      <c r="B136" s="10" t="n">
        <v>914</v>
      </c>
      <c r="C136" s="10" t="n">
        <v>10</v>
      </c>
      <c r="D136" s="24" t="s">
        <v>24</v>
      </c>
      <c r="E136" s="10" t="s">
        <v>199</v>
      </c>
      <c r="F136" s="10"/>
      <c r="G136" s="12" t="n">
        <f aca="false">G137</f>
        <v>7912.4</v>
      </c>
      <c r="H136" s="12" t="n">
        <f aca="false">H137</f>
        <v>6508</v>
      </c>
      <c r="I136" s="12" t="n">
        <f aca="false">I137</f>
        <v>6768.3</v>
      </c>
    </row>
    <row r="137" customFormat="false" ht="47.25" hidden="false" customHeight="true" outlineLevel="0" collapsed="false">
      <c r="A137" s="23" t="s">
        <v>200</v>
      </c>
      <c r="B137" s="10" t="n">
        <v>914</v>
      </c>
      <c r="C137" s="10" t="n">
        <v>10</v>
      </c>
      <c r="D137" s="24" t="s">
        <v>24</v>
      </c>
      <c r="E137" s="10" t="s">
        <v>201</v>
      </c>
      <c r="F137" s="10" t="n">
        <v>300</v>
      </c>
      <c r="G137" s="12" t="n">
        <v>7912.4</v>
      </c>
      <c r="H137" s="12" t="n">
        <v>6508</v>
      </c>
      <c r="I137" s="37" t="n">
        <v>6768.3</v>
      </c>
    </row>
    <row r="138" customFormat="false" ht="21.75" hidden="false" customHeight="true" outlineLevel="0" collapsed="false">
      <c r="A138" s="84" t="s">
        <v>202</v>
      </c>
      <c r="B138" s="10" t="n">
        <v>914</v>
      </c>
      <c r="C138" s="10" t="n">
        <v>10</v>
      </c>
      <c r="D138" s="24" t="s">
        <v>40</v>
      </c>
      <c r="E138" s="10"/>
      <c r="F138" s="10"/>
      <c r="G138" s="12" t="n">
        <f aca="false">G139</f>
        <v>1100</v>
      </c>
      <c r="H138" s="12" t="n">
        <f aca="false">H139</f>
        <v>1100</v>
      </c>
      <c r="I138" s="12" t="n">
        <f aca="false">I139</f>
        <v>1100</v>
      </c>
    </row>
    <row r="139" customFormat="false" ht="33" hidden="false" customHeight="true" outlineLevel="0" collapsed="false">
      <c r="A139" s="33" t="s">
        <v>203</v>
      </c>
      <c r="B139" s="10" t="n">
        <v>914</v>
      </c>
      <c r="C139" s="10" t="n">
        <v>10</v>
      </c>
      <c r="D139" s="24" t="s">
        <v>40</v>
      </c>
      <c r="E139" s="10" t="s">
        <v>54</v>
      </c>
      <c r="F139" s="10"/>
      <c r="G139" s="37" t="n">
        <f aca="false">G140</f>
        <v>1100</v>
      </c>
      <c r="H139" s="37" t="n">
        <f aca="false">H140</f>
        <v>1100</v>
      </c>
      <c r="I139" s="37" t="n">
        <f aca="false">I140</f>
        <v>1100</v>
      </c>
    </row>
    <row r="140" customFormat="false" ht="27.75" hidden="false" customHeight="true" outlineLevel="0" collapsed="false">
      <c r="A140" s="33" t="s">
        <v>197</v>
      </c>
      <c r="B140" s="10" t="n">
        <v>914</v>
      </c>
      <c r="C140" s="10" t="n">
        <v>10</v>
      </c>
      <c r="D140" s="24" t="s">
        <v>40</v>
      </c>
      <c r="E140" s="10" t="s">
        <v>56</v>
      </c>
      <c r="F140" s="10"/>
      <c r="G140" s="37" t="n">
        <f aca="false">G141</f>
        <v>1100</v>
      </c>
      <c r="H140" s="37" t="n">
        <f aca="false">H141</f>
        <v>1100</v>
      </c>
      <c r="I140" s="37" t="n">
        <f aca="false">I141</f>
        <v>1100</v>
      </c>
    </row>
    <row r="141" customFormat="false" ht="24" hidden="false" customHeight="true" outlineLevel="0" collapsed="false">
      <c r="A141" s="83" t="s">
        <v>198</v>
      </c>
      <c r="B141" s="10" t="n">
        <v>914</v>
      </c>
      <c r="C141" s="10" t="n">
        <v>10</v>
      </c>
      <c r="D141" s="24" t="s">
        <v>40</v>
      </c>
      <c r="E141" s="10" t="s">
        <v>199</v>
      </c>
      <c r="F141" s="10"/>
      <c r="G141" s="37" t="n">
        <f aca="false">G142</f>
        <v>1100</v>
      </c>
      <c r="H141" s="37" t="n">
        <f aca="false">H142</f>
        <v>1100</v>
      </c>
      <c r="I141" s="37" t="n">
        <f aca="false">I142</f>
        <v>1100</v>
      </c>
    </row>
    <row r="142" customFormat="false" ht="65.25" hidden="false" customHeight="true" outlineLevel="0" collapsed="false">
      <c r="A142" s="33" t="s">
        <v>204</v>
      </c>
      <c r="B142" s="10" t="n">
        <v>914</v>
      </c>
      <c r="C142" s="10" t="n">
        <v>10</v>
      </c>
      <c r="D142" s="24" t="s">
        <v>40</v>
      </c>
      <c r="E142" s="10" t="s">
        <v>205</v>
      </c>
      <c r="F142" s="10" t="n">
        <v>300</v>
      </c>
      <c r="G142" s="37" t="n">
        <v>1100</v>
      </c>
      <c r="H142" s="37" t="n">
        <v>1100</v>
      </c>
      <c r="I142" s="37" t="n">
        <v>1100</v>
      </c>
    </row>
    <row r="143" customFormat="false" ht="23.25" hidden="false" customHeight="true" outlineLevel="0" collapsed="false">
      <c r="A143" s="33" t="s">
        <v>206</v>
      </c>
      <c r="B143" s="10" t="n">
        <v>914</v>
      </c>
      <c r="C143" s="10" t="n">
        <v>10</v>
      </c>
      <c r="D143" s="24" t="s">
        <v>51</v>
      </c>
      <c r="E143" s="10"/>
      <c r="F143" s="10"/>
      <c r="G143" s="37" t="n">
        <f aca="false">G144</f>
        <v>5012.7</v>
      </c>
      <c r="H143" s="37" t="n">
        <f aca="false">H144</f>
        <v>1910.3</v>
      </c>
      <c r="I143" s="37" t="n">
        <f aca="false">I144</f>
        <v>1921.55027</v>
      </c>
    </row>
    <row r="144" customFormat="false" ht="84.75" hidden="false" customHeight="true" outlineLevel="0" collapsed="false">
      <c r="A144" s="25" t="s">
        <v>190</v>
      </c>
      <c r="B144" s="10" t="n">
        <v>914</v>
      </c>
      <c r="C144" s="10" t="n">
        <v>10</v>
      </c>
      <c r="D144" s="24" t="s">
        <v>51</v>
      </c>
      <c r="E144" s="10" t="s">
        <v>133</v>
      </c>
      <c r="F144" s="10"/>
      <c r="G144" s="12" t="n">
        <f aca="false">G145</f>
        <v>5012.7</v>
      </c>
      <c r="H144" s="12" t="n">
        <f aca="false">H145</f>
        <v>1910.3</v>
      </c>
      <c r="I144" s="37" t="n">
        <f aca="false">I145</f>
        <v>1921.55027</v>
      </c>
    </row>
    <row r="145" customFormat="false" ht="50.25" hidden="false" customHeight="true" outlineLevel="0" collapsed="false">
      <c r="A145" s="25" t="s">
        <v>207</v>
      </c>
      <c r="B145" s="10" t="n">
        <v>914</v>
      </c>
      <c r="C145" s="10" t="n">
        <v>10</v>
      </c>
      <c r="D145" s="24" t="s">
        <v>51</v>
      </c>
      <c r="E145" s="10" t="s">
        <v>208</v>
      </c>
      <c r="F145" s="10"/>
      <c r="G145" s="12" t="n">
        <f aca="false">G146</f>
        <v>5012.7</v>
      </c>
      <c r="H145" s="12" t="n">
        <f aca="false">H146</f>
        <v>1910.3</v>
      </c>
      <c r="I145" s="37" t="n">
        <f aca="false">I146</f>
        <v>1921.55027</v>
      </c>
    </row>
    <row r="146" customFormat="false" ht="33.75" hidden="false" customHeight="true" outlineLevel="0" collapsed="false">
      <c r="A146" s="85" t="s">
        <v>209</v>
      </c>
      <c r="B146" s="10" t="n">
        <v>914</v>
      </c>
      <c r="C146" s="10" t="n">
        <v>10</v>
      </c>
      <c r="D146" s="24" t="s">
        <v>51</v>
      </c>
      <c r="E146" s="86" t="s">
        <v>210</v>
      </c>
      <c r="F146" s="10"/>
      <c r="G146" s="12" t="n">
        <f aca="false">G147</f>
        <v>5012.7</v>
      </c>
      <c r="H146" s="12" t="n">
        <f aca="false">H147</f>
        <v>1910.3</v>
      </c>
      <c r="I146" s="12" t="n">
        <f aca="false">I147</f>
        <v>1921.55027</v>
      </c>
    </row>
    <row r="147" customFormat="false" ht="57" hidden="false" customHeight="true" outlineLevel="0" collapsed="false">
      <c r="A147" s="40" t="s">
        <v>211</v>
      </c>
      <c r="B147" s="10" t="n">
        <v>914</v>
      </c>
      <c r="C147" s="10" t="n">
        <v>10</v>
      </c>
      <c r="D147" s="24" t="s">
        <v>51</v>
      </c>
      <c r="E147" s="10" t="s">
        <v>212</v>
      </c>
      <c r="F147" s="10" t="n">
        <v>300</v>
      </c>
      <c r="G147" s="37" t="n">
        <v>5012.7</v>
      </c>
      <c r="H147" s="37" t="n">
        <v>1910.3</v>
      </c>
      <c r="I147" s="37" t="n">
        <v>1921.55027</v>
      </c>
    </row>
    <row r="148" customFormat="false" ht="24.75" hidden="false" customHeight="true" outlineLevel="0" collapsed="false">
      <c r="A148" s="84" t="s">
        <v>213</v>
      </c>
      <c r="B148" s="10" t="n">
        <v>914</v>
      </c>
      <c r="C148" s="10" t="n">
        <v>10</v>
      </c>
      <c r="D148" s="24" t="s">
        <v>26</v>
      </c>
      <c r="E148" s="10"/>
      <c r="F148" s="10"/>
      <c r="G148" s="37" t="n">
        <f aca="false">G149</f>
        <v>1309.3</v>
      </c>
      <c r="H148" s="37" t="n">
        <f aca="false">H149</f>
        <v>1200.4</v>
      </c>
      <c r="I148" s="37" t="n">
        <f aca="false">I149</f>
        <v>1245.4</v>
      </c>
    </row>
    <row r="149" customFormat="false" ht="31.5" hidden="false" customHeight="false" outlineLevel="0" collapsed="false">
      <c r="A149" s="23" t="s">
        <v>203</v>
      </c>
      <c r="B149" s="10" t="n">
        <v>914</v>
      </c>
      <c r="C149" s="10" t="n">
        <v>10</v>
      </c>
      <c r="D149" s="24" t="s">
        <v>26</v>
      </c>
      <c r="E149" s="10" t="s">
        <v>54</v>
      </c>
      <c r="F149" s="10"/>
      <c r="G149" s="37" t="n">
        <f aca="false">G150</f>
        <v>1309.3</v>
      </c>
      <c r="H149" s="37" t="n">
        <f aca="false">H150</f>
        <v>1200.4</v>
      </c>
      <c r="I149" s="37" t="n">
        <f aca="false">I150</f>
        <v>1245.4</v>
      </c>
    </row>
    <row r="150" customFormat="false" ht="22.5" hidden="false" customHeight="true" outlineLevel="0" collapsed="false">
      <c r="A150" s="23" t="s">
        <v>197</v>
      </c>
      <c r="B150" s="10" t="n">
        <v>914</v>
      </c>
      <c r="C150" s="10" t="n">
        <v>10</v>
      </c>
      <c r="D150" s="24" t="s">
        <v>26</v>
      </c>
      <c r="E150" s="10" t="s">
        <v>56</v>
      </c>
      <c r="F150" s="10"/>
      <c r="G150" s="37" t="n">
        <f aca="false">G151</f>
        <v>1309.3</v>
      </c>
      <c r="H150" s="37" t="n">
        <f aca="false">H151</f>
        <v>1200.4</v>
      </c>
      <c r="I150" s="37" t="n">
        <f aca="false">I151</f>
        <v>1245.4</v>
      </c>
    </row>
    <row r="151" customFormat="false" ht="22.5" hidden="false" customHeight="true" outlineLevel="0" collapsed="false">
      <c r="A151" s="87" t="s">
        <v>198</v>
      </c>
      <c r="B151" s="10" t="n">
        <v>914</v>
      </c>
      <c r="C151" s="10" t="n">
        <v>10</v>
      </c>
      <c r="D151" s="24" t="s">
        <v>26</v>
      </c>
      <c r="E151" s="10" t="s">
        <v>199</v>
      </c>
      <c r="F151" s="10"/>
      <c r="G151" s="37" t="n">
        <f aca="false">G152</f>
        <v>1309.3</v>
      </c>
      <c r="H151" s="37" t="n">
        <f aca="false">H152</f>
        <v>1200.4</v>
      </c>
      <c r="I151" s="37" t="n">
        <f aca="false">I152</f>
        <v>1245.4</v>
      </c>
    </row>
    <row r="152" customFormat="false" ht="48" hidden="false" customHeight="true" outlineLevel="0" collapsed="false">
      <c r="A152" s="40" t="s">
        <v>214</v>
      </c>
      <c r="B152" s="10" t="n">
        <v>914</v>
      </c>
      <c r="C152" s="10" t="n">
        <v>10</v>
      </c>
      <c r="D152" s="24" t="s">
        <v>26</v>
      </c>
      <c r="E152" s="10" t="s">
        <v>215</v>
      </c>
      <c r="F152" s="10" t="n">
        <v>600</v>
      </c>
      <c r="G152" s="37" t="n">
        <f aca="false">1154.2+155.1</f>
        <v>1309.3</v>
      </c>
      <c r="H152" s="37" t="n">
        <v>1200.4</v>
      </c>
      <c r="I152" s="12" t="n">
        <v>1245.4</v>
      </c>
    </row>
    <row r="153" s="89" customFormat="true" ht="26.25" hidden="false" customHeight="true" outlineLevel="0" collapsed="false">
      <c r="A153" s="18" t="s">
        <v>216</v>
      </c>
      <c r="B153" s="8" t="n">
        <v>914</v>
      </c>
      <c r="C153" s="8" t="n">
        <v>11</v>
      </c>
      <c r="D153" s="51"/>
      <c r="E153" s="8"/>
      <c r="F153" s="8"/>
      <c r="G153" s="13" t="n">
        <f aca="false">G154+G169</f>
        <v>223470.9</v>
      </c>
      <c r="H153" s="13" t="n">
        <f aca="false">H154+H169</f>
        <v>65379.5</v>
      </c>
      <c r="I153" s="13" t="n">
        <f aca="false">I154+I169</f>
        <v>66465.6</v>
      </c>
      <c r="J153" s="88"/>
    </row>
    <row r="154" s="91" customFormat="true" ht="22.5" hidden="false" customHeight="true" outlineLevel="0" collapsed="false">
      <c r="A154" s="33" t="s">
        <v>217</v>
      </c>
      <c r="B154" s="10" t="n">
        <v>914</v>
      </c>
      <c r="C154" s="10" t="n">
        <v>11</v>
      </c>
      <c r="D154" s="24" t="s">
        <v>24</v>
      </c>
      <c r="E154" s="10"/>
      <c r="F154" s="10"/>
      <c r="G154" s="37" t="n">
        <f aca="false">G155</f>
        <v>68829.7</v>
      </c>
      <c r="H154" s="37" t="n">
        <f aca="false">H155</f>
        <v>65379.5</v>
      </c>
      <c r="I154" s="37" t="n">
        <f aca="false">I155</f>
        <v>66465.6</v>
      </c>
      <c r="J154" s="90"/>
    </row>
    <row r="155" customFormat="false" ht="47.25" hidden="false" customHeight="false" outlineLevel="0" collapsed="false">
      <c r="A155" s="23" t="s">
        <v>218</v>
      </c>
      <c r="B155" s="10" t="n">
        <v>914</v>
      </c>
      <c r="C155" s="10" t="n">
        <v>11</v>
      </c>
      <c r="D155" s="24" t="s">
        <v>24</v>
      </c>
      <c r="E155" s="10" t="s">
        <v>219</v>
      </c>
      <c r="F155" s="10"/>
      <c r="G155" s="37" t="n">
        <f aca="false">G156+G159</f>
        <v>68829.7</v>
      </c>
      <c r="H155" s="37" t="n">
        <f aca="false">H156+H159</f>
        <v>65379.5</v>
      </c>
      <c r="I155" s="37" t="n">
        <f aca="false">I156+I159</f>
        <v>66465.6</v>
      </c>
    </row>
    <row r="156" customFormat="false" ht="31.5" hidden="false" customHeight="false" outlineLevel="0" collapsed="false">
      <c r="A156" s="23" t="s">
        <v>220</v>
      </c>
      <c r="B156" s="10" t="n">
        <v>914</v>
      </c>
      <c r="C156" s="24" t="s">
        <v>221</v>
      </c>
      <c r="D156" s="24" t="s">
        <v>24</v>
      </c>
      <c r="E156" s="26" t="s">
        <v>222</v>
      </c>
      <c r="F156" s="26"/>
      <c r="G156" s="12" t="n">
        <f aca="false">G157</f>
        <v>2500</v>
      </c>
      <c r="H156" s="12" t="n">
        <f aca="false">H157</f>
        <v>2160.8</v>
      </c>
      <c r="I156" s="12" t="n">
        <f aca="false">I157</f>
        <v>2224</v>
      </c>
    </row>
    <row r="157" customFormat="false" ht="96" hidden="false" customHeight="true" outlineLevel="0" collapsed="false">
      <c r="A157" s="34" t="s">
        <v>223</v>
      </c>
      <c r="B157" s="10" t="n">
        <v>914</v>
      </c>
      <c r="C157" s="24" t="s">
        <v>221</v>
      </c>
      <c r="D157" s="24" t="s">
        <v>24</v>
      </c>
      <c r="E157" s="26" t="s">
        <v>224</v>
      </c>
      <c r="F157" s="26"/>
      <c r="G157" s="12" t="n">
        <f aca="false">G158</f>
        <v>2500</v>
      </c>
      <c r="H157" s="12" t="n">
        <f aca="false">H158</f>
        <v>2160.8</v>
      </c>
      <c r="I157" s="12" t="n">
        <f aca="false">I158</f>
        <v>2224</v>
      </c>
    </row>
    <row r="158" s="36" customFormat="true" ht="48.75" hidden="false" customHeight="true" outlineLevel="0" collapsed="false">
      <c r="A158" s="23" t="s">
        <v>225</v>
      </c>
      <c r="B158" s="10" t="n">
        <v>914</v>
      </c>
      <c r="C158" s="10" t="n">
        <v>11</v>
      </c>
      <c r="D158" s="24" t="s">
        <v>24</v>
      </c>
      <c r="E158" s="26" t="s">
        <v>226</v>
      </c>
      <c r="F158" s="10" t="n">
        <v>200</v>
      </c>
      <c r="G158" s="12" t="n">
        <f aca="false">2202.1+297.9</f>
        <v>2500</v>
      </c>
      <c r="H158" s="12" t="n">
        <v>2160.8</v>
      </c>
      <c r="I158" s="12" t="n">
        <v>2224</v>
      </c>
      <c r="J158" s="35"/>
    </row>
    <row r="159" customFormat="false" ht="35.25" hidden="false" customHeight="true" outlineLevel="0" collapsed="false">
      <c r="A159" s="34" t="s">
        <v>227</v>
      </c>
      <c r="B159" s="10" t="n">
        <v>914</v>
      </c>
      <c r="C159" s="10" t="n">
        <v>11</v>
      </c>
      <c r="D159" s="24" t="s">
        <v>24</v>
      </c>
      <c r="E159" s="26" t="s">
        <v>228</v>
      </c>
      <c r="F159" s="26"/>
      <c r="G159" s="12" t="n">
        <f aca="false">SUM(G160:G168)</f>
        <v>66329.7</v>
      </c>
      <c r="H159" s="12" t="n">
        <f aca="false">SUM(H160:H168)</f>
        <v>63218.7</v>
      </c>
      <c r="I159" s="12" t="n">
        <f aca="false">SUM(I160:I168)</f>
        <v>64241.6</v>
      </c>
    </row>
    <row r="160" customFormat="false" ht="97.5" hidden="false" customHeight="true" outlineLevel="0" collapsed="false">
      <c r="A160" s="23" t="s">
        <v>229</v>
      </c>
      <c r="B160" s="10" t="n">
        <v>914</v>
      </c>
      <c r="C160" s="10" t="n">
        <v>11</v>
      </c>
      <c r="D160" s="24" t="s">
        <v>24</v>
      </c>
      <c r="E160" s="26" t="s">
        <v>230</v>
      </c>
      <c r="F160" s="26" t="s">
        <v>231</v>
      </c>
      <c r="G160" s="12" t="n">
        <f aca="false">22432.5-7000</f>
        <v>15432.5</v>
      </c>
      <c r="H160" s="12" t="n">
        <v>22283.1</v>
      </c>
      <c r="I160" s="12" t="n">
        <v>24466.5</v>
      </c>
    </row>
    <row r="161" customFormat="false" ht="50.25" hidden="false" customHeight="true" outlineLevel="0" collapsed="false">
      <c r="A161" s="23" t="s">
        <v>232</v>
      </c>
      <c r="B161" s="10" t="n">
        <v>914</v>
      </c>
      <c r="C161" s="10" t="n">
        <v>11</v>
      </c>
      <c r="D161" s="24" t="s">
        <v>24</v>
      </c>
      <c r="E161" s="26" t="s">
        <v>230</v>
      </c>
      <c r="F161" s="26" t="s">
        <v>37</v>
      </c>
      <c r="G161" s="12" t="n">
        <f aca="false">8400.1-1675-297.9</f>
        <v>6427.2</v>
      </c>
      <c r="H161" s="12" t="n">
        <v>11798.2</v>
      </c>
      <c r="I161" s="12" t="n">
        <v>9521</v>
      </c>
    </row>
    <row r="162" customFormat="false" ht="50.25" hidden="false" customHeight="true" outlineLevel="0" collapsed="false">
      <c r="A162" s="23" t="s">
        <v>233</v>
      </c>
      <c r="B162" s="10" t="n">
        <v>914</v>
      </c>
      <c r="C162" s="10" t="n">
        <v>11</v>
      </c>
      <c r="D162" s="24" t="s">
        <v>24</v>
      </c>
      <c r="E162" s="26" t="s">
        <v>230</v>
      </c>
      <c r="F162" s="26" t="s">
        <v>234</v>
      </c>
      <c r="G162" s="12" t="n">
        <v>2.7</v>
      </c>
      <c r="H162" s="12" t="n">
        <v>0</v>
      </c>
      <c r="I162" s="12" t="n">
        <v>0</v>
      </c>
    </row>
    <row r="163" customFormat="false" ht="47.25" hidden="false" customHeight="false" outlineLevel="0" collapsed="false">
      <c r="A163" s="23" t="s">
        <v>235</v>
      </c>
      <c r="B163" s="10" t="n">
        <v>914</v>
      </c>
      <c r="C163" s="10" t="n">
        <v>11</v>
      </c>
      <c r="D163" s="24" t="s">
        <v>24</v>
      </c>
      <c r="E163" s="26" t="s">
        <v>230</v>
      </c>
      <c r="F163" s="26" t="s">
        <v>236</v>
      </c>
      <c r="G163" s="12" t="n">
        <f aca="false">4940-2255</f>
        <v>2685</v>
      </c>
      <c r="H163" s="12" t="n">
        <v>3150</v>
      </c>
      <c r="I163" s="12" t="n">
        <v>4650</v>
      </c>
    </row>
    <row r="164" s="62" customFormat="true" ht="63.75" hidden="false" customHeight="true" outlineLevel="0" collapsed="false">
      <c r="A164" s="23" t="s">
        <v>237</v>
      </c>
      <c r="B164" s="10" t="n">
        <v>914</v>
      </c>
      <c r="C164" s="24" t="s">
        <v>221</v>
      </c>
      <c r="D164" s="24" t="s">
        <v>24</v>
      </c>
      <c r="E164" s="26" t="s">
        <v>230</v>
      </c>
      <c r="F164" s="26" t="s">
        <v>238</v>
      </c>
      <c r="G164" s="12" t="n">
        <f aca="false">24711.5+577.2</f>
        <v>25288.7</v>
      </c>
      <c r="H164" s="12" t="n">
        <v>24126.5</v>
      </c>
      <c r="I164" s="12" t="n">
        <v>23743.2</v>
      </c>
      <c r="J164" s="61"/>
    </row>
    <row r="165" s="62" customFormat="true" ht="54" hidden="false" customHeight="true" outlineLevel="0" collapsed="false">
      <c r="A165" s="55" t="s">
        <v>239</v>
      </c>
      <c r="B165" s="10" t="n">
        <v>914</v>
      </c>
      <c r="C165" s="10" t="n">
        <v>11</v>
      </c>
      <c r="D165" s="24" t="s">
        <v>24</v>
      </c>
      <c r="E165" s="26" t="s">
        <v>240</v>
      </c>
      <c r="F165" s="26" t="s">
        <v>37</v>
      </c>
      <c r="G165" s="12" t="n">
        <v>1200</v>
      </c>
      <c r="H165" s="12" t="n">
        <v>0</v>
      </c>
      <c r="I165" s="12" t="n">
        <v>0</v>
      </c>
      <c r="J165" s="61"/>
    </row>
    <row r="166" s="62" customFormat="true" ht="67.5" hidden="false" customHeight="true" outlineLevel="0" collapsed="false">
      <c r="A166" s="40" t="s">
        <v>241</v>
      </c>
      <c r="B166" s="10" t="n">
        <v>914</v>
      </c>
      <c r="C166" s="10" t="n">
        <v>11</v>
      </c>
      <c r="D166" s="24" t="s">
        <v>24</v>
      </c>
      <c r="E166" s="26" t="s">
        <v>242</v>
      </c>
      <c r="F166" s="26" t="s">
        <v>37</v>
      </c>
      <c r="G166" s="12" t="n">
        <v>13377.4</v>
      </c>
      <c r="H166" s="12" t="n">
        <v>0</v>
      </c>
      <c r="I166" s="12" t="n">
        <v>0</v>
      </c>
      <c r="J166" s="61"/>
    </row>
    <row r="167" s="62" customFormat="true" ht="113.25" hidden="false" customHeight="true" outlineLevel="0" collapsed="false">
      <c r="A167" s="40" t="s">
        <v>243</v>
      </c>
      <c r="B167" s="24" t="s">
        <v>53</v>
      </c>
      <c r="C167" s="24" t="s">
        <v>221</v>
      </c>
      <c r="D167" s="24" t="s">
        <v>24</v>
      </c>
      <c r="E167" s="26" t="s">
        <v>244</v>
      </c>
      <c r="F167" s="26" t="s">
        <v>231</v>
      </c>
      <c r="G167" s="12" t="n">
        <v>1322.7</v>
      </c>
      <c r="H167" s="12" t="n">
        <v>1860.9</v>
      </c>
      <c r="I167" s="12" t="n">
        <v>1860.9</v>
      </c>
      <c r="J167" s="61"/>
    </row>
    <row r="168" s="62" customFormat="true" ht="70.5" hidden="false" customHeight="true" outlineLevel="0" collapsed="false">
      <c r="A168" s="40" t="s">
        <v>245</v>
      </c>
      <c r="B168" s="24" t="s">
        <v>53</v>
      </c>
      <c r="C168" s="24" t="s">
        <v>221</v>
      </c>
      <c r="D168" s="24" t="s">
        <v>24</v>
      </c>
      <c r="E168" s="26" t="s">
        <v>244</v>
      </c>
      <c r="F168" s="26" t="s">
        <v>37</v>
      </c>
      <c r="G168" s="12" t="n">
        <v>593.5</v>
      </c>
      <c r="H168" s="12" t="n">
        <v>0</v>
      </c>
      <c r="I168" s="12" t="n">
        <v>0</v>
      </c>
      <c r="J168" s="61"/>
    </row>
    <row r="169" s="62" customFormat="true" ht="35.25" hidden="false" customHeight="true" outlineLevel="0" collapsed="false">
      <c r="A169" s="25" t="s">
        <v>246</v>
      </c>
      <c r="B169" s="10" t="n">
        <v>914</v>
      </c>
      <c r="C169" s="24" t="s">
        <v>221</v>
      </c>
      <c r="D169" s="24" t="s">
        <v>119</v>
      </c>
      <c r="E169" s="26"/>
      <c r="F169" s="26"/>
      <c r="G169" s="12" t="n">
        <f aca="false">G170</f>
        <v>154641.2</v>
      </c>
      <c r="H169" s="12" t="n">
        <f aca="false">H170</f>
        <v>0</v>
      </c>
      <c r="I169" s="12" t="n">
        <f aca="false">I170</f>
        <v>0</v>
      </c>
      <c r="J169" s="61"/>
    </row>
    <row r="170" s="62" customFormat="true" ht="48.75" hidden="false" customHeight="true" outlineLevel="0" collapsed="false">
      <c r="A170" s="23" t="s">
        <v>247</v>
      </c>
      <c r="B170" s="10" t="n">
        <v>914</v>
      </c>
      <c r="C170" s="24" t="s">
        <v>221</v>
      </c>
      <c r="D170" s="24" t="s">
        <v>119</v>
      </c>
      <c r="E170" s="26" t="s">
        <v>219</v>
      </c>
      <c r="F170" s="26"/>
      <c r="G170" s="12" t="n">
        <f aca="false">G171</f>
        <v>154641.2</v>
      </c>
      <c r="H170" s="12" t="n">
        <f aca="false">H171</f>
        <v>0</v>
      </c>
      <c r="I170" s="12" t="n">
        <f aca="false">I171</f>
        <v>0</v>
      </c>
      <c r="J170" s="61"/>
    </row>
    <row r="171" s="62" customFormat="true" ht="33" hidden="false" customHeight="true" outlineLevel="0" collapsed="false">
      <c r="A171" s="23" t="s">
        <v>220</v>
      </c>
      <c r="B171" s="10" t="n">
        <v>914</v>
      </c>
      <c r="C171" s="24" t="s">
        <v>221</v>
      </c>
      <c r="D171" s="24" t="s">
        <v>119</v>
      </c>
      <c r="E171" s="26" t="s">
        <v>222</v>
      </c>
      <c r="F171" s="26"/>
      <c r="G171" s="12" t="n">
        <f aca="false">G172+G174</f>
        <v>154641.2</v>
      </c>
      <c r="H171" s="12" t="n">
        <f aca="false">H172</f>
        <v>0</v>
      </c>
      <c r="I171" s="12" t="n">
        <f aca="false">I172</f>
        <v>0</v>
      </c>
      <c r="J171" s="61"/>
    </row>
    <row r="172" s="62" customFormat="true" ht="53.25" hidden="false" customHeight="true" outlineLevel="0" collapsed="false">
      <c r="A172" s="23" t="s">
        <v>248</v>
      </c>
      <c r="B172" s="10" t="n">
        <v>914</v>
      </c>
      <c r="C172" s="24" t="s">
        <v>221</v>
      </c>
      <c r="D172" s="24" t="s">
        <v>119</v>
      </c>
      <c r="E172" s="26" t="s">
        <v>249</v>
      </c>
      <c r="F172" s="26"/>
      <c r="G172" s="12" t="n">
        <f aca="false">G173</f>
        <v>108733.1</v>
      </c>
      <c r="H172" s="12" t="n">
        <f aca="false">H173</f>
        <v>0</v>
      </c>
      <c r="I172" s="12" t="n">
        <f aca="false">I173</f>
        <v>0</v>
      </c>
      <c r="J172" s="61"/>
    </row>
    <row r="173" s="62" customFormat="true" ht="63.75" hidden="false" customHeight="true" outlineLevel="0" collapsed="false">
      <c r="A173" s="40" t="s">
        <v>250</v>
      </c>
      <c r="B173" s="10" t="n">
        <v>914</v>
      </c>
      <c r="C173" s="24" t="s">
        <v>221</v>
      </c>
      <c r="D173" s="24" t="s">
        <v>119</v>
      </c>
      <c r="E173" s="11" t="s">
        <v>251</v>
      </c>
      <c r="F173" s="10" t="n">
        <v>400</v>
      </c>
      <c r="G173" s="12" t="n">
        <f aca="false">108464.3+268.8</f>
        <v>108733.1</v>
      </c>
      <c r="H173" s="12" t="n">
        <v>0</v>
      </c>
      <c r="I173" s="12" t="n">
        <v>0</v>
      </c>
      <c r="J173" s="61"/>
    </row>
    <row r="174" s="62" customFormat="true" ht="52.5" hidden="false" customHeight="true" outlineLevel="0" collapsed="false">
      <c r="A174" s="92" t="s">
        <v>252</v>
      </c>
      <c r="B174" s="10" t="n">
        <v>914</v>
      </c>
      <c r="C174" s="24" t="s">
        <v>221</v>
      </c>
      <c r="D174" s="24" t="s">
        <v>119</v>
      </c>
      <c r="E174" s="11" t="s">
        <v>253</v>
      </c>
      <c r="F174" s="10"/>
      <c r="G174" s="12" t="n">
        <f aca="false">G175</f>
        <v>45908.1</v>
      </c>
      <c r="H174" s="12" t="n">
        <f aca="false">H175</f>
        <v>0</v>
      </c>
      <c r="I174" s="12" t="n">
        <f aca="false">I175</f>
        <v>0</v>
      </c>
      <c r="J174" s="61"/>
    </row>
    <row r="175" s="62" customFormat="true" ht="63.75" hidden="false" customHeight="true" outlineLevel="0" collapsed="false">
      <c r="A175" s="40" t="s">
        <v>250</v>
      </c>
      <c r="B175" s="10" t="n">
        <v>914</v>
      </c>
      <c r="C175" s="24" t="s">
        <v>221</v>
      </c>
      <c r="D175" s="24" t="s">
        <v>119</v>
      </c>
      <c r="E175" s="11" t="s">
        <v>254</v>
      </c>
      <c r="F175" s="10" t="n">
        <v>400</v>
      </c>
      <c r="G175" s="12" t="n">
        <f aca="false">45743+165.1</f>
        <v>45908.1</v>
      </c>
      <c r="H175" s="12" t="n">
        <v>0</v>
      </c>
      <c r="I175" s="12" t="n">
        <v>0</v>
      </c>
      <c r="J175" s="61"/>
    </row>
    <row r="176" customFormat="false" ht="31.5" hidden="false" customHeight="false" outlineLevel="0" collapsed="false">
      <c r="A176" s="93" t="s">
        <v>255</v>
      </c>
      <c r="B176" s="15" t="n">
        <v>922</v>
      </c>
      <c r="C176" s="94"/>
      <c r="D176" s="95"/>
      <c r="E176" s="95"/>
      <c r="F176" s="95"/>
      <c r="G176" s="96" t="n">
        <f aca="false">G177+G185</f>
        <v>114120.7</v>
      </c>
      <c r="H176" s="96" t="n">
        <f aca="false">H177+H185</f>
        <v>127775.2</v>
      </c>
      <c r="I176" s="96" t="n">
        <f aca="false">I177+I185</f>
        <v>129943.91375</v>
      </c>
    </row>
    <row r="177" s="89" customFormat="true" ht="25.5" hidden="false" customHeight="true" outlineLevel="0" collapsed="false">
      <c r="A177" s="18" t="s">
        <v>256</v>
      </c>
      <c r="B177" s="51" t="s">
        <v>257</v>
      </c>
      <c r="C177" s="19" t="s">
        <v>258</v>
      </c>
      <c r="D177" s="51"/>
      <c r="E177" s="51"/>
      <c r="F177" s="51"/>
      <c r="G177" s="13" t="n">
        <f aca="false">G178</f>
        <v>37916.3</v>
      </c>
      <c r="H177" s="13" t="n">
        <f aca="false">H178</f>
        <v>48727</v>
      </c>
      <c r="I177" s="13" t="n">
        <f aca="false">I178</f>
        <v>49226</v>
      </c>
      <c r="J177" s="88"/>
    </row>
    <row r="178" s="91" customFormat="true" ht="25.5" hidden="false" customHeight="true" outlineLevel="0" collapsed="false">
      <c r="A178" s="33" t="s">
        <v>259</v>
      </c>
      <c r="B178" s="24" t="s">
        <v>257</v>
      </c>
      <c r="C178" s="26" t="s">
        <v>258</v>
      </c>
      <c r="D178" s="26" t="s">
        <v>40</v>
      </c>
      <c r="E178" s="10"/>
      <c r="F178" s="10"/>
      <c r="G178" s="12" t="n">
        <f aca="false">G179</f>
        <v>37916.3</v>
      </c>
      <c r="H178" s="12" t="n">
        <f aca="false">H179</f>
        <v>48727</v>
      </c>
      <c r="I178" s="12" t="n">
        <f aca="false">I179</f>
        <v>49226</v>
      </c>
      <c r="J178" s="90"/>
    </row>
    <row r="179" customFormat="false" ht="52.5" hidden="false" customHeight="true" outlineLevel="0" collapsed="false">
      <c r="A179" s="23" t="s">
        <v>260</v>
      </c>
      <c r="B179" s="24" t="s">
        <v>257</v>
      </c>
      <c r="C179" s="26" t="s">
        <v>258</v>
      </c>
      <c r="D179" s="26" t="s">
        <v>40</v>
      </c>
      <c r="E179" s="10" t="s">
        <v>261</v>
      </c>
      <c r="F179" s="10"/>
      <c r="G179" s="37" t="n">
        <f aca="false">G180</f>
        <v>37916.3</v>
      </c>
      <c r="H179" s="37" t="n">
        <f aca="false">H180</f>
        <v>48727</v>
      </c>
      <c r="I179" s="37" t="n">
        <f aca="false">I180</f>
        <v>49226</v>
      </c>
    </row>
    <row r="180" customFormat="false" ht="33" hidden="false" customHeight="true" outlineLevel="0" collapsed="false">
      <c r="A180" s="23" t="s">
        <v>262</v>
      </c>
      <c r="B180" s="24" t="s">
        <v>257</v>
      </c>
      <c r="C180" s="26" t="s">
        <v>258</v>
      </c>
      <c r="D180" s="26" t="s">
        <v>40</v>
      </c>
      <c r="E180" s="10" t="s">
        <v>263</v>
      </c>
      <c r="F180" s="10"/>
      <c r="G180" s="37" t="n">
        <f aca="false">G181</f>
        <v>37916.3</v>
      </c>
      <c r="H180" s="37" t="n">
        <f aca="false">H181</f>
        <v>48727</v>
      </c>
      <c r="I180" s="37" t="n">
        <f aca="false">I181</f>
        <v>49226</v>
      </c>
    </row>
    <row r="181" customFormat="false" ht="36" hidden="false" customHeight="true" outlineLevel="0" collapsed="false">
      <c r="A181" s="34" t="s">
        <v>264</v>
      </c>
      <c r="B181" s="24" t="s">
        <v>257</v>
      </c>
      <c r="C181" s="26" t="s">
        <v>258</v>
      </c>
      <c r="D181" s="26" t="s">
        <v>40</v>
      </c>
      <c r="E181" s="10" t="s">
        <v>265</v>
      </c>
      <c r="F181" s="10"/>
      <c r="G181" s="37" t="n">
        <f aca="false">SUM(G182:G184)</f>
        <v>37916.3</v>
      </c>
      <c r="H181" s="37" t="n">
        <f aca="false">SUM(H182:H184)</f>
        <v>48727</v>
      </c>
      <c r="I181" s="37" t="n">
        <f aca="false">SUM(I182:I184)</f>
        <v>49226</v>
      </c>
    </row>
    <row r="182" customFormat="false" ht="113.25" hidden="false" customHeight="true" outlineLevel="0" collapsed="false">
      <c r="A182" s="23" t="s">
        <v>266</v>
      </c>
      <c r="B182" s="24" t="s">
        <v>257</v>
      </c>
      <c r="C182" s="26" t="s">
        <v>258</v>
      </c>
      <c r="D182" s="26" t="s">
        <v>40</v>
      </c>
      <c r="E182" s="10" t="s">
        <v>267</v>
      </c>
      <c r="F182" s="10" t="n">
        <v>100</v>
      </c>
      <c r="G182" s="12" t="n">
        <f aca="false">35022-1300.9</f>
        <v>33721.1</v>
      </c>
      <c r="H182" s="12" t="n">
        <v>45801</v>
      </c>
      <c r="I182" s="12" t="n">
        <v>46187</v>
      </c>
    </row>
    <row r="183" customFormat="false" ht="63" hidden="false" customHeight="true" outlineLevel="0" collapsed="false">
      <c r="A183" s="23" t="s">
        <v>268</v>
      </c>
      <c r="B183" s="24" t="s">
        <v>257</v>
      </c>
      <c r="C183" s="26" t="s">
        <v>258</v>
      </c>
      <c r="D183" s="26" t="s">
        <v>40</v>
      </c>
      <c r="E183" s="10" t="s">
        <v>269</v>
      </c>
      <c r="F183" s="10" t="n">
        <v>200</v>
      </c>
      <c r="G183" s="12" t="n">
        <f aca="false">2752.3+1300.9</f>
        <v>4053.2</v>
      </c>
      <c r="H183" s="12" t="n">
        <v>2776</v>
      </c>
      <c r="I183" s="12" t="n">
        <v>2889</v>
      </c>
    </row>
    <row r="184" customFormat="false" ht="47.25" hidden="false" customHeight="false" outlineLevel="0" collapsed="false">
      <c r="A184" s="23" t="s">
        <v>270</v>
      </c>
      <c r="B184" s="24" t="s">
        <v>257</v>
      </c>
      <c r="C184" s="26" t="s">
        <v>258</v>
      </c>
      <c r="D184" s="26" t="s">
        <v>40</v>
      </c>
      <c r="E184" s="10" t="s">
        <v>267</v>
      </c>
      <c r="F184" s="10" t="n">
        <v>800</v>
      </c>
      <c r="G184" s="12" t="n">
        <v>142</v>
      </c>
      <c r="H184" s="12" t="n">
        <v>150</v>
      </c>
      <c r="I184" s="12" t="n">
        <v>150</v>
      </c>
    </row>
    <row r="185" s="32" customFormat="true" ht="20.25" hidden="false" customHeight="true" outlineLevel="0" collapsed="false">
      <c r="A185" s="18" t="s">
        <v>271</v>
      </c>
      <c r="B185" s="51" t="s">
        <v>257</v>
      </c>
      <c r="C185" s="51" t="s">
        <v>131</v>
      </c>
      <c r="D185" s="19"/>
      <c r="E185" s="8"/>
      <c r="F185" s="8"/>
      <c r="G185" s="22" t="n">
        <f aca="false">G186+G206</f>
        <v>76204.4</v>
      </c>
      <c r="H185" s="22" t="n">
        <f aca="false">H186+H206</f>
        <v>79048.2</v>
      </c>
      <c r="I185" s="22" t="n">
        <f aca="false">I186+I206</f>
        <v>80717.91375</v>
      </c>
      <c r="J185" s="31"/>
    </row>
    <row r="186" customFormat="false" ht="22.5" hidden="false" customHeight="true" outlineLevel="0" collapsed="false">
      <c r="A186" s="23" t="s">
        <v>272</v>
      </c>
      <c r="B186" s="24" t="s">
        <v>257</v>
      </c>
      <c r="C186" s="24" t="s">
        <v>131</v>
      </c>
      <c r="D186" s="24" t="s">
        <v>24</v>
      </c>
      <c r="E186" s="37"/>
      <c r="F186" s="10"/>
      <c r="G186" s="12" t="n">
        <f aca="false">G188</f>
        <v>74067.2</v>
      </c>
      <c r="H186" s="12" t="n">
        <f aca="false">H188</f>
        <v>77019.4</v>
      </c>
      <c r="I186" s="12" t="n">
        <f aca="false">I188</f>
        <v>78677.41375</v>
      </c>
    </row>
    <row r="187" customFormat="false" ht="47.25" hidden="false" customHeight="false" outlineLevel="0" collapsed="false">
      <c r="A187" s="23" t="s">
        <v>260</v>
      </c>
      <c r="B187" s="24" t="s">
        <v>257</v>
      </c>
      <c r="C187" s="24" t="s">
        <v>131</v>
      </c>
      <c r="D187" s="24" t="s">
        <v>24</v>
      </c>
      <c r="E187" s="10" t="s">
        <v>261</v>
      </c>
      <c r="F187" s="10"/>
      <c r="G187" s="12" t="n">
        <f aca="false">G188</f>
        <v>74067.2</v>
      </c>
      <c r="H187" s="12" t="n">
        <f aca="false">H188</f>
        <v>77019.4</v>
      </c>
      <c r="I187" s="12" t="n">
        <f aca="false">I188</f>
        <v>78677.41375</v>
      </c>
    </row>
    <row r="188" customFormat="false" ht="54.75" hidden="false" customHeight="true" outlineLevel="0" collapsed="false">
      <c r="A188" s="23" t="s">
        <v>262</v>
      </c>
      <c r="B188" s="24" t="s">
        <v>257</v>
      </c>
      <c r="C188" s="24" t="s">
        <v>131</v>
      </c>
      <c r="D188" s="24" t="s">
        <v>24</v>
      </c>
      <c r="E188" s="10" t="s">
        <v>263</v>
      </c>
      <c r="F188" s="10"/>
      <c r="G188" s="12" t="n">
        <f aca="false">G189+G191+G195+G200+G203</f>
        <v>74067.2</v>
      </c>
      <c r="H188" s="12" t="n">
        <f aca="false">H189+H191+H195+H200+H203</f>
        <v>77019.4</v>
      </c>
      <c r="I188" s="12" t="n">
        <f aca="false">I189+I191+I195+I200+I203</f>
        <v>78677.41375</v>
      </c>
    </row>
    <row r="189" customFormat="false" ht="78.75" hidden="false" customHeight="false" outlineLevel="0" collapsed="false">
      <c r="A189" s="38" t="s">
        <v>273</v>
      </c>
      <c r="B189" s="24" t="s">
        <v>257</v>
      </c>
      <c r="C189" s="24" t="s">
        <v>131</v>
      </c>
      <c r="D189" s="24" t="s">
        <v>24</v>
      </c>
      <c r="E189" s="10" t="s">
        <v>274</v>
      </c>
      <c r="F189" s="10"/>
      <c r="G189" s="12" t="n">
        <f aca="false">SUM(G190:G190)</f>
        <v>597.4</v>
      </c>
      <c r="H189" s="12" t="n">
        <f aca="false">SUM(H190:H190)</f>
        <v>850</v>
      </c>
      <c r="I189" s="12" t="n">
        <f aca="false">SUM(I190:I190)</f>
        <v>550</v>
      </c>
    </row>
    <row r="190" customFormat="false" ht="37.5" hidden="false" customHeight="true" outlineLevel="0" collapsed="false">
      <c r="A190" s="23" t="s">
        <v>275</v>
      </c>
      <c r="B190" s="24" t="s">
        <v>257</v>
      </c>
      <c r="C190" s="24" t="s">
        <v>131</v>
      </c>
      <c r="D190" s="24" t="s">
        <v>24</v>
      </c>
      <c r="E190" s="10" t="s">
        <v>276</v>
      </c>
      <c r="F190" s="10" t="n">
        <v>200</v>
      </c>
      <c r="G190" s="12" t="n">
        <v>597.4</v>
      </c>
      <c r="H190" s="12" t="n">
        <v>850</v>
      </c>
      <c r="I190" s="12" t="n">
        <v>550</v>
      </c>
    </row>
    <row r="191" customFormat="false" ht="36.75" hidden="false" customHeight="true" outlineLevel="0" collapsed="false">
      <c r="A191" s="34" t="s">
        <v>277</v>
      </c>
      <c r="B191" s="24" t="s">
        <v>257</v>
      </c>
      <c r="C191" s="24" t="s">
        <v>131</v>
      </c>
      <c r="D191" s="24" t="s">
        <v>24</v>
      </c>
      <c r="E191" s="10" t="s">
        <v>278</v>
      </c>
      <c r="F191" s="10"/>
      <c r="G191" s="12" t="n">
        <f aca="false">SUM(G192:G194)</f>
        <v>1923.2</v>
      </c>
      <c r="H191" s="12" t="n">
        <f aca="false">SUM(H192:H194)</f>
        <v>2479</v>
      </c>
      <c r="I191" s="12" t="n">
        <f aca="false">SUM(I192:I194)</f>
        <v>2203</v>
      </c>
    </row>
    <row r="192" customFormat="false" ht="94.5" hidden="false" customHeight="true" outlineLevel="0" collapsed="false">
      <c r="A192" s="23" t="s">
        <v>279</v>
      </c>
      <c r="B192" s="24" t="s">
        <v>257</v>
      </c>
      <c r="C192" s="24" t="s">
        <v>131</v>
      </c>
      <c r="D192" s="24" t="s">
        <v>24</v>
      </c>
      <c r="E192" s="10" t="s">
        <v>280</v>
      </c>
      <c r="F192" s="10" t="n">
        <v>100</v>
      </c>
      <c r="G192" s="12" t="n">
        <f aca="false">1305+35.2</f>
        <v>1340.2</v>
      </c>
      <c r="H192" s="12" t="n">
        <v>1422</v>
      </c>
      <c r="I192" s="12" t="n">
        <v>1543</v>
      </c>
    </row>
    <row r="193" customFormat="false" ht="48" hidden="false" customHeight="true" outlineLevel="0" collapsed="false">
      <c r="A193" s="23" t="s">
        <v>281</v>
      </c>
      <c r="B193" s="24" t="s">
        <v>257</v>
      </c>
      <c r="C193" s="24" t="s">
        <v>131</v>
      </c>
      <c r="D193" s="24" t="s">
        <v>24</v>
      </c>
      <c r="E193" s="10" t="s">
        <v>280</v>
      </c>
      <c r="F193" s="10" t="n">
        <v>200</v>
      </c>
      <c r="G193" s="12" t="n">
        <v>553</v>
      </c>
      <c r="H193" s="12" t="n">
        <v>1027</v>
      </c>
      <c r="I193" s="12" t="n">
        <v>630</v>
      </c>
    </row>
    <row r="194" customFormat="false" ht="46.5" hidden="false" customHeight="true" outlineLevel="0" collapsed="false">
      <c r="A194" s="23" t="s">
        <v>282</v>
      </c>
      <c r="B194" s="24" t="s">
        <v>257</v>
      </c>
      <c r="C194" s="24" t="s">
        <v>131</v>
      </c>
      <c r="D194" s="24" t="s">
        <v>24</v>
      </c>
      <c r="E194" s="10" t="s">
        <v>280</v>
      </c>
      <c r="F194" s="10" t="n">
        <v>800</v>
      </c>
      <c r="G194" s="12" t="n">
        <v>30</v>
      </c>
      <c r="H194" s="12" t="n">
        <v>30</v>
      </c>
      <c r="I194" s="12" t="n">
        <v>30</v>
      </c>
    </row>
    <row r="195" customFormat="false" ht="36.75" hidden="false" customHeight="true" outlineLevel="0" collapsed="false">
      <c r="A195" s="34" t="s">
        <v>283</v>
      </c>
      <c r="B195" s="10" t="n">
        <v>922</v>
      </c>
      <c r="C195" s="24" t="s">
        <v>131</v>
      </c>
      <c r="D195" s="24" t="s">
        <v>24</v>
      </c>
      <c r="E195" s="10" t="s">
        <v>284</v>
      </c>
      <c r="F195" s="10"/>
      <c r="G195" s="12" t="n">
        <f aca="false">SUM(G196:G199)</f>
        <v>20022</v>
      </c>
      <c r="H195" s="12" t="n">
        <f aca="false">SUM(H196:H199)</f>
        <v>21171.5</v>
      </c>
      <c r="I195" s="12" t="n">
        <f aca="false">SUM(I196:I199)</f>
        <v>22059.41375</v>
      </c>
    </row>
    <row r="196" customFormat="false" ht="93.75" hidden="false" customHeight="true" outlineLevel="0" collapsed="false">
      <c r="A196" s="23" t="s">
        <v>279</v>
      </c>
      <c r="B196" s="24" t="s">
        <v>257</v>
      </c>
      <c r="C196" s="24" t="s">
        <v>131</v>
      </c>
      <c r="D196" s="24" t="s">
        <v>24</v>
      </c>
      <c r="E196" s="10" t="s">
        <v>285</v>
      </c>
      <c r="F196" s="10" t="n">
        <v>100</v>
      </c>
      <c r="G196" s="12" t="n">
        <f aca="false">16433+486.6</f>
        <v>16919.6</v>
      </c>
      <c r="H196" s="12" t="n">
        <v>17907</v>
      </c>
      <c r="I196" s="12" t="n">
        <v>18965</v>
      </c>
    </row>
    <row r="197" customFormat="false" ht="48.75" hidden="false" customHeight="true" outlineLevel="0" collapsed="false">
      <c r="A197" s="23" t="s">
        <v>281</v>
      </c>
      <c r="B197" s="24" t="s">
        <v>257</v>
      </c>
      <c r="C197" s="24" t="s">
        <v>131</v>
      </c>
      <c r="D197" s="24" t="s">
        <v>24</v>
      </c>
      <c r="E197" s="10" t="s">
        <v>285</v>
      </c>
      <c r="F197" s="10" t="n">
        <v>200</v>
      </c>
      <c r="G197" s="12" t="n">
        <v>2803.6</v>
      </c>
      <c r="H197" s="12" t="n">
        <v>2963.3</v>
      </c>
      <c r="I197" s="12" t="n">
        <v>2787.9</v>
      </c>
    </row>
    <row r="198" customFormat="false" ht="47.25" hidden="false" customHeight="true" outlineLevel="0" collapsed="false">
      <c r="A198" s="23" t="s">
        <v>282</v>
      </c>
      <c r="B198" s="24" t="s">
        <v>257</v>
      </c>
      <c r="C198" s="24" t="s">
        <v>131</v>
      </c>
      <c r="D198" s="24" t="s">
        <v>24</v>
      </c>
      <c r="E198" s="10" t="s">
        <v>285</v>
      </c>
      <c r="F198" s="10" t="n">
        <v>800</v>
      </c>
      <c r="G198" s="12" t="n">
        <v>120</v>
      </c>
      <c r="H198" s="12" t="n">
        <v>120</v>
      </c>
      <c r="I198" s="12" t="n">
        <v>120</v>
      </c>
    </row>
    <row r="199" customFormat="false" ht="37.5" hidden="false" customHeight="true" outlineLevel="0" collapsed="false">
      <c r="A199" s="97" t="s">
        <v>286</v>
      </c>
      <c r="B199" s="24" t="s">
        <v>257</v>
      </c>
      <c r="C199" s="24" t="s">
        <v>131</v>
      </c>
      <c r="D199" s="24" t="s">
        <v>24</v>
      </c>
      <c r="E199" s="10" t="s">
        <v>287</v>
      </c>
      <c r="F199" s="10" t="n">
        <v>200</v>
      </c>
      <c r="G199" s="12" t="n">
        <v>178.8</v>
      </c>
      <c r="H199" s="12" t="n">
        <v>181.2</v>
      </c>
      <c r="I199" s="12" t="n">
        <v>186.51375</v>
      </c>
    </row>
    <row r="200" customFormat="false" ht="33.75" hidden="false" customHeight="true" outlineLevel="0" collapsed="false">
      <c r="A200" s="98" t="s">
        <v>288</v>
      </c>
      <c r="B200" s="24" t="s">
        <v>257</v>
      </c>
      <c r="C200" s="24" t="s">
        <v>131</v>
      </c>
      <c r="D200" s="24" t="s">
        <v>24</v>
      </c>
      <c r="E200" s="10" t="s">
        <v>289</v>
      </c>
      <c r="F200" s="10"/>
      <c r="G200" s="64" t="n">
        <f aca="false">G201</f>
        <v>51371.5</v>
      </c>
      <c r="H200" s="12" t="n">
        <f aca="false">H201</f>
        <v>52518.9</v>
      </c>
      <c r="I200" s="12" t="n">
        <f aca="false">I201</f>
        <v>53865</v>
      </c>
    </row>
    <row r="201" customFormat="false" ht="60.75" hidden="false" customHeight="true" outlineLevel="0" collapsed="false">
      <c r="A201" s="99" t="s">
        <v>290</v>
      </c>
      <c r="B201" s="24" t="s">
        <v>257</v>
      </c>
      <c r="C201" s="24" t="s">
        <v>131</v>
      </c>
      <c r="D201" s="24" t="s">
        <v>24</v>
      </c>
      <c r="E201" s="10" t="s">
        <v>291</v>
      </c>
      <c r="F201" s="10" t="n">
        <v>600</v>
      </c>
      <c r="G201" s="64" t="n">
        <f aca="false">50323.8+1047.7</f>
        <v>51371.5</v>
      </c>
      <c r="H201" s="12" t="n">
        <v>52518.9</v>
      </c>
      <c r="I201" s="12" t="n">
        <f aca="false">74269.3-706.7-20000+299.4+3</f>
        <v>53865</v>
      </c>
    </row>
    <row r="202" customFormat="false" ht="27" hidden="false" customHeight="true" outlineLevel="0" collapsed="false">
      <c r="A202" s="100" t="s">
        <v>292</v>
      </c>
      <c r="B202" s="24" t="s">
        <v>257</v>
      </c>
      <c r="C202" s="24" t="s">
        <v>131</v>
      </c>
      <c r="D202" s="24" t="s">
        <v>24</v>
      </c>
      <c r="E202" s="10" t="s">
        <v>293</v>
      </c>
      <c r="F202" s="10"/>
      <c r="G202" s="64" t="n">
        <f aca="false">G203</f>
        <v>153.1</v>
      </c>
      <c r="H202" s="64" t="n">
        <f aca="false">H203</f>
        <v>0</v>
      </c>
      <c r="I202" s="64" t="n">
        <f aca="false">I203</f>
        <v>0</v>
      </c>
    </row>
    <row r="203" customFormat="false" ht="27" hidden="false" customHeight="true" outlineLevel="0" collapsed="false">
      <c r="A203" s="101" t="s">
        <v>294</v>
      </c>
      <c r="B203" s="24" t="s">
        <v>257</v>
      </c>
      <c r="C203" s="24" t="s">
        <v>131</v>
      </c>
      <c r="D203" s="24" t="s">
        <v>24</v>
      </c>
      <c r="E203" s="10" t="s">
        <v>295</v>
      </c>
      <c r="F203" s="10"/>
      <c r="G203" s="64" t="n">
        <f aca="false">SUM(G204:G205)</f>
        <v>153.1</v>
      </c>
      <c r="H203" s="64" t="n">
        <f aca="false">SUM(H204:H205)</f>
        <v>0</v>
      </c>
      <c r="I203" s="64" t="n">
        <f aca="false">SUM(I204:I205)</f>
        <v>0</v>
      </c>
    </row>
    <row r="204" customFormat="false" ht="39" hidden="false" customHeight="true" outlineLevel="0" collapsed="false">
      <c r="A204" s="101" t="s">
        <v>296</v>
      </c>
      <c r="B204" s="24" t="s">
        <v>257</v>
      </c>
      <c r="C204" s="24" t="s">
        <v>131</v>
      </c>
      <c r="D204" s="24" t="s">
        <v>24</v>
      </c>
      <c r="E204" s="10" t="s">
        <v>297</v>
      </c>
      <c r="F204" s="10" t="n">
        <v>200</v>
      </c>
      <c r="G204" s="64" t="n">
        <v>102.1</v>
      </c>
      <c r="H204" s="12" t="n">
        <v>0</v>
      </c>
      <c r="I204" s="12" t="n">
        <v>0</v>
      </c>
    </row>
    <row r="205" customFormat="false" ht="54.75" hidden="false" customHeight="true" outlineLevel="0" collapsed="false">
      <c r="A205" s="101" t="s">
        <v>298</v>
      </c>
      <c r="B205" s="24" t="s">
        <v>257</v>
      </c>
      <c r="C205" s="24" t="s">
        <v>131</v>
      </c>
      <c r="D205" s="24" t="s">
        <v>24</v>
      </c>
      <c r="E205" s="10" t="s">
        <v>297</v>
      </c>
      <c r="F205" s="10" t="n">
        <v>600</v>
      </c>
      <c r="G205" s="64" t="n">
        <v>51</v>
      </c>
      <c r="H205" s="12" t="n">
        <v>0</v>
      </c>
      <c r="I205" s="12" t="n">
        <v>0</v>
      </c>
    </row>
    <row r="206" customFormat="false" ht="28.5" hidden="false" customHeight="true" outlineLevel="0" collapsed="false">
      <c r="A206" s="33" t="s">
        <v>299</v>
      </c>
      <c r="B206" s="24" t="s">
        <v>257</v>
      </c>
      <c r="C206" s="24" t="s">
        <v>131</v>
      </c>
      <c r="D206" s="24" t="s">
        <v>51</v>
      </c>
      <c r="E206" s="10"/>
      <c r="F206" s="10"/>
      <c r="G206" s="12" t="n">
        <f aca="false">G207</f>
        <v>2137.2</v>
      </c>
      <c r="H206" s="12" t="n">
        <f aca="false">H207</f>
        <v>2028.8</v>
      </c>
      <c r="I206" s="12" t="n">
        <f aca="false">I207</f>
        <v>2040.5</v>
      </c>
    </row>
    <row r="207" customFormat="false" ht="47.25" hidden="false" customHeight="false" outlineLevel="0" collapsed="false">
      <c r="A207" s="23" t="s">
        <v>260</v>
      </c>
      <c r="B207" s="24" t="s">
        <v>257</v>
      </c>
      <c r="C207" s="24" t="s">
        <v>131</v>
      </c>
      <c r="D207" s="24" t="s">
        <v>51</v>
      </c>
      <c r="E207" s="10" t="s">
        <v>261</v>
      </c>
      <c r="F207" s="10"/>
      <c r="G207" s="12" t="n">
        <f aca="false">G208</f>
        <v>2137.2</v>
      </c>
      <c r="H207" s="12" t="n">
        <f aca="false">H208</f>
        <v>2028.8</v>
      </c>
      <c r="I207" s="12" t="n">
        <f aca="false">I208</f>
        <v>2040.5</v>
      </c>
    </row>
    <row r="208" customFormat="false" ht="51" hidden="false" customHeight="true" outlineLevel="0" collapsed="false">
      <c r="A208" s="23" t="s">
        <v>300</v>
      </c>
      <c r="B208" s="24" t="s">
        <v>257</v>
      </c>
      <c r="C208" s="24" t="s">
        <v>131</v>
      </c>
      <c r="D208" s="24" t="s">
        <v>51</v>
      </c>
      <c r="E208" s="10" t="s">
        <v>263</v>
      </c>
      <c r="F208" s="10"/>
      <c r="G208" s="12" t="n">
        <f aca="false">G209</f>
        <v>2137.2</v>
      </c>
      <c r="H208" s="12" t="n">
        <f aca="false">H209</f>
        <v>2028.8</v>
      </c>
      <c r="I208" s="12" t="n">
        <f aca="false">I209</f>
        <v>2040.5</v>
      </c>
    </row>
    <row r="209" customFormat="false" ht="31.5" hidden="false" customHeight="false" outlineLevel="0" collapsed="false">
      <c r="A209" s="102" t="s">
        <v>301</v>
      </c>
      <c r="B209" s="10" t="n">
        <v>922</v>
      </c>
      <c r="C209" s="24" t="s">
        <v>131</v>
      </c>
      <c r="D209" s="24" t="s">
        <v>51</v>
      </c>
      <c r="E209" s="10" t="s">
        <v>302</v>
      </c>
      <c r="F209" s="10"/>
      <c r="G209" s="12" t="n">
        <f aca="false">SUM(G210:G213)</f>
        <v>2137.2</v>
      </c>
      <c r="H209" s="12" t="n">
        <f aca="false">SUM(H210:H213)</f>
        <v>2028.8</v>
      </c>
      <c r="I209" s="12" t="n">
        <f aca="false">SUM(I210:I213)</f>
        <v>2040.5</v>
      </c>
    </row>
    <row r="210" customFormat="false" ht="136.5" hidden="false" customHeight="true" outlineLevel="0" collapsed="false">
      <c r="A210" s="23" t="s">
        <v>59</v>
      </c>
      <c r="B210" s="24" t="s">
        <v>257</v>
      </c>
      <c r="C210" s="24" t="s">
        <v>131</v>
      </c>
      <c r="D210" s="24" t="s">
        <v>51</v>
      </c>
      <c r="E210" s="10" t="s">
        <v>303</v>
      </c>
      <c r="F210" s="10" t="n">
        <v>100</v>
      </c>
      <c r="G210" s="12" t="n">
        <v>69</v>
      </c>
      <c r="H210" s="12" t="n">
        <v>0</v>
      </c>
      <c r="I210" s="12" t="n">
        <v>0</v>
      </c>
    </row>
    <row r="211" customFormat="false" ht="93.75" hidden="false" customHeight="true" outlineLevel="0" collapsed="false">
      <c r="A211" s="23" t="s">
        <v>61</v>
      </c>
      <c r="B211" s="24" t="s">
        <v>257</v>
      </c>
      <c r="C211" s="24" t="s">
        <v>131</v>
      </c>
      <c r="D211" s="24" t="s">
        <v>51</v>
      </c>
      <c r="E211" s="10" t="s">
        <v>304</v>
      </c>
      <c r="F211" s="10" t="n">
        <v>100</v>
      </c>
      <c r="G211" s="12" t="n">
        <f aca="false">1311.6+499.6</f>
        <v>1811.2</v>
      </c>
      <c r="H211" s="12" t="n">
        <v>1798.4</v>
      </c>
      <c r="I211" s="12" t="n">
        <v>1870.6</v>
      </c>
    </row>
    <row r="212" customFormat="false" ht="47.25" hidden="false" customHeight="false" outlineLevel="0" collapsed="false">
      <c r="A212" s="23" t="s">
        <v>65</v>
      </c>
      <c r="B212" s="24" t="s">
        <v>257</v>
      </c>
      <c r="C212" s="24" t="s">
        <v>131</v>
      </c>
      <c r="D212" s="24" t="s">
        <v>51</v>
      </c>
      <c r="E212" s="10" t="s">
        <v>304</v>
      </c>
      <c r="F212" s="10" t="n">
        <v>200</v>
      </c>
      <c r="G212" s="12" t="n">
        <v>255.5</v>
      </c>
      <c r="H212" s="12" t="n">
        <v>227.4</v>
      </c>
      <c r="I212" s="12" t="n">
        <v>166.9</v>
      </c>
    </row>
    <row r="213" s="62" customFormat="true" ht="35.25" hidden="false" customHeight="true" outlineLevel="0" collapsed="false">
      <c r="A213" s="23" t="s">
        <v>66</v>
      </c>
      <c r="B213" s="24" t="s">
        <v>257</v>
      </c>
      <c r="C213" s="24" t="s">
        <v>131</v>
      </c>
      <c r="D213" s="24" t="s">
        <v>51</v>
      </c>
      <c r="E213" s="10" t="s">
        <v>304</v>
      </c>
      <c r="F213" s="10" t="n">
        <v>800</v>
      </c>
      <c r="G213" s="12" t="n">
        <v>1.5</v>
      </c>
      <c r="H213" s="12" t="n">
        <v>3</v>
      </c>
      <c r="I213" s="12" t="n">
        <v>3</v>
      </c>
      <c r="J213" s="61"/>
    </row>
    <row r="214" customFormat="false" ht="39" hidden="false" customHeight="true" outlineLevel="0" collapsed="false">
      <c r="A214" s="93" t="s">
        <v>305</v>
      </c>
      <c r="B214" s="15" t="n">
        <v>924</v>
      </c>
      <c r="C214" s="94"/>
      <c r="D214" s="95"/>
      <c r="E214" s="103"/>
      <c r="F214" s="103"/>
      <c r="G214" s="17" t="n">
        <f aca="false">G223+G357+G215</f>
        <v>1044237.1</v>
      </c>
      <c r="H214" s="17" t="n">
        <f aca="false">H223+H357+H215</f>
        <v>850203.954</v>
      </c>
      <c r="I214" s="17" t="n">
        <f aca="false">I223+I357+I215</f>
        <v>881618.054</v>
      </c>
    </row>
    <row r="215" customFormat="false" ht="26.25" hidden="false" customHeight="true" outlineLevel="0" collapsed="false">
      <c r="A215" s="71" t="s">
        <v>67</v>
      </c>
      <c r="B215" s="24" t="s">
        <v>306</v>
      </c>
      <c r="C215" s="73" t="s">
        <v>24</v>
      </c>
      <c r="D215" s="7" t="n">
        <v>13</v>
      </c>
      <c r="E215" s="7"/>
      <c r="F215" s="7"/>
      <c r="G215" s="22" t="n">
        <f aca="false">G216</f>
        <v>2335</v>
      </c>
      <c r="H215" s="22" t="n">
        <f aca="false">H216</f>
        <v>2244</v>
      </c>
      <c r="I215" s="22" t="n">
        <f aca="false">I216</f>
        <v>2330</v>
      </c>
    </row>
    <row r="216" customFormat="false" ht="39" hidden="false" customHeight="true" outlineLevel="0" collapsed="false">
      <c r="A216" s="25" t="s">
        <v>307</v>
      </c>
      <c r="B216" s="24" t="s">
        <v>306</v>
      </c>
      <c r="C216" s="24" t="s">
        <v>24</v>
      </c>
      <c r="D216" s="24" t="s">
        <v>68</v>
      </c>
      <c r="E216" s="10" t="s">
        <v>308</v>
      </c>
      <c r="F216" s="10"/>
      <c r="G216" s="22" t="n">
        <f aca="false">G217</f>
        <v>2335</v>
      </c>
      <c r="H216" s="22" t="n">
        <f aca="false">H217</f>
        <v>2244</v>
      </c>
      <c r="I216" s="22" t="n">
        <f aca="false">I217</f>
        <v>2330</v>
      </c>
    </row>
    <row r="217" customFormat="false" ht="39" hidden="false" customHeight="true" outlineLevel="0" collapsed="false">
      <c r="A217" s="23" t="s">
        <v>309</v>
      </c>
      <c r="B217" s="24" t="s">
        <v>306</v>
      </c>
      <c r="C217" s="24" t="s">
        <v>24</v>
      </c>
      <c r="D217" s="24" t="s">
        <v>68</v>
      </c>
      <c r="E217" s="10" t="s">
        <v>310</v>
      </c>
      <c r="F217" s="10"/>
      <c r="G217" s="22" t="n">
        <f aca="false">G218</f>
        <v>2335</v>
      </c>
      <c r="H217" s="22" t="n">
        <f aca="false">H218</f>
        <v>2244</v>
      </c>
      <c r="I217" s="22" t="n">
        <f aca="false">I218</f>
        <v>2330</v>
      </c>
    </row>
    <row r="218" customFormat="false" ht="63.75" hidden="false" customHeight="true" outlineLevel="0" collapsed="false">
      <c r="A218" s="23" t="s">
        <v>311</v>
      </c>
      <c r="B218" s="24" t="s">
        <v>306</v>
      </c>
      <c r="C218" s="24" t="s">
        <v>24</v>
      </c>
      <c r="D218" s="24" t="s">
        <v>68</v>
      </c>
      <c r="E218" s="10" t="s">
        <v>312</v>
      </c>
      <c r="F218" s="10"/>
      <c r="G218" s="22" t="n">
        <f aca="false">SUM(G219:G222)</f>
        <v>2335</v>
      </c>
      <c r="H218" s="22" t="n">
        <f aca="false">SUM(H219:H222)</f>
        <v>2244</v>
      </c>
      <c r="I218" s="22" t="n">
        <f aca="false">SUM(I219:I222)</f>
        <v>2330</v>
      </c>
    </row>
    <row r="219" customFormat="false" ht="134.25" hidden="false" customHeight="true" outlineLevel="0" collapsed="false">
      <c r="A219" s="23" t="s">
        <v>313</v>
      </c>
      <c r="B219" s="24" t="s">
        <v>306</v>
      </c>
      <c r="C219" s="24" t="s">
        <v>24</v>
      </c>
      <c r="D219" s="10" t="n">
        <v>13</v>
      </c>
      <c r="E219" s="10" t="s">
        <v>314</v>
      </c>
      <c r="F219" s="10" t="n">
        <v>100</v>
      </c>
      <c r="G219" s="12" t="n">
        <v>562.6</v>
      </c>
      <c r="H219" s="12" t="n">
        <f aca="false">554.8-18</f>
        <v>536.8</v>
      </c>
      <c r="I219" s="12" t="n">
        <f aca="false">578.3-20</f>
        <v>558.3</v>
      </c>
    </row>
    <row r="220" customFormat="false" ht="90" hidden="false" customHeight="true" outlineLevel="0" collapsed="false">
      <c r="A220" s="23" t="s">
        <v>315</v>
      </c>
      <c r="B220" s="24" t="s">
        <v>306</v>
      </c>
      <c r="C220" s="24" t="s">
        <v>24</v>
      </c>
      <c r="D220" s="10" t="n">
        <v>13</v>
      </c>
      <c r="E220" s="10" t="s">
        <v>314</v>
      </c>
      <c r="F220" s="10" t="n">
        <v>200</v>
      </c>
      <c r="G220" s="12" t="n">
        <v>3.4</v>
      </c>
      <c r="H220" s="12" t="n">
        <v>11.2</v>
      </c>
      <c r="I220" s="12" t="n">
        <v>8.7</v>
      </c>
    </row>
    <row r="221" customFormat="false" ht="105" hidden="false" customHeight="true" outlineLevel="0" collapsed="false">
      <c r="A221" s="23" t="s">
        <v>316</v>
      </c>
      <c r="B221" s="24" t="s">
        <v>306</v>
      </c>
      <c r="C221" s="24" t="s">
        <v>24</v>
      </c>
      <c r="D221" s="24" t="s">
        <v>68</v>
      </c>
      <c r="E221" s="10" t="s">
        <v>317</v>
      </c>
      <c r="F221" s="10" t="n">
        <v>100</v>
      </c>
      <c r="G221" s="45" t="n">
        <v>1765.3</v>
      </c>
      <c r="H221" s="45" t="n">
        <v>1696</v>
      </c>
      <c r="I221" s="45" t="n">
        <v>1763</v>
      </c>
    </row>
    <row r="222" customFormat="false" ht="51.75" hidden="false" customHeight="true" outlineLevel="0" collapsed="false">
      <c r="A222" s="23" t="s">
        <v>318</v>
      </c>
      <c r="B222" s="24" t="s">
        <v>306</v>
      </c>
      <c r="C222" s="24" t="s">
        <v>24</v>
      </c>
      <c r="D222" s="24" t="s">
        <v>68</v>
      </c>
      <c r="E222" s="10" t="s">
        <v>317</v>
      </c>
      <c r="F222" s="10" t="n">
        <v>200</v>
      </c>
      <c r="G222" s="45" t="n">
        <v>3.7</v>
      </c>
      <c r="H222" s="45" t="n">
        <v>0</v>
      </c>
      <c r="I222" s="45" t="n">
        <v>0</v>
      </c>
    </row>
    <row r="223" s="32" customFormat="true" ht="21.75" hidden="false" customHeight="true" outlineLevel="0" collapsed="false">
      <c r="A223" s="18" t="s">
        <v>256</v>
      </c>
      <c r="B223" s="51" t="s">
        <v>306</v>
      </c>
      <c r="C223" s="51" t="s">
        <v>258</v>
      </c>
      <c r="D223" s="8"/>
      <c r="E223" s="8"/>
      <c r="F223" s="8"/>
      <c r="G223" s="22" t="n">
        <f aca="false">G224+G252+G297+G317</f>
        <v>1019413.7</v>
      </c>
      <c r="H223" s="22" t="n">
        <f aca="false">H224+H252+H297+H317</f>
        <v>824461.654</v>
      </c>
      <c r="I223" s="22" t="n">
        <f aca="false">I224+I252+I297+I317</f>
        <v>854849.954</v>
      </c>
      <c r="J223" s="31"/>
    </row>
    <row r="224" s="32" customFormat="true" ht="21" hidden="false" customHeight="true" outlineLevel="0" collapsed="false">
      <c r="A224" s="18" t="s">
        <v>319</v>
      </c>
      <c r="B224" s="51" t="s">
        <v>306</v>
      </c>
      <c r="C224" s="51" t="s">
        <v>258</v>
      </c>
      <c r="D224" s="51" t="s">
        <v>24</v>
      </c>
      <c r="E224" s="8"/>
      <c r="F224" s="8"/>
      <c r="G224" s="22" t="n">
        <f aca="false">G225+G244</f>
        <v>194595.3</v>
      </c>
      <c r="H224" s="22" t="n">
        <f aca="false">H225+H244</f>
        <v>171400.1</v>
      </c>
      <c r="I224" s="22" t="n">
        <f aca="false">I225+I244</f>
        <v>180256.3</v>
      </c>
      <c r="J224" s="31"/>
    </row>
    <row r="225" customFormat="false" ht="36.75" hidden="false" customHeight="true" outlineLevel="0" collapsed="false">
      <c r="A225" s="23" t="s">
        <v>307</v>
      </c>
      <c r="B225" s="24" t="s">
        <v>306</v>
      </c>
      <c r="C225" s="24" t="s">
        <v>258</v>
      </c>
      <c r="D225" s="24" t="s">
        <v>24</v>
      </c>
      <c r="E225" s="10" t="s">
        <v>308</v>
      </c>
      <c r="F225" s="10"/>
      <c r="G225" s="12" t="n">
        <f aca="false">G226</f>
        <v>189507.4</v>
      </c>
      <c r="H225" s="12" t="n">
        <f aca="false">H226</f>
        <v>168945.3</v>
      </c>
      <c r="I225" s="12" t="n">
        <f aca="false">I226</f>
        <v>177703.3</v>
      </c>
    </row>
    <row r="226" customFormat="false" ht="24" hidden="false" customHeight="true" outlineLevel="0" collapsed="false">
      <c r="A226" s="23" t="s">
        <v>320</v>
      </c>
      <c r="B226" s="24" t="s">
        <v>306</v>
      </c>
      <c r="C226" s="24" t="s">
        <v>258</v>
      </c>
      <c r="D226" s="24" t="s">
        <v>24</v>
      </c>
      <c r="E226" s="10" t="s">
        <v>321</v>
      </c>
      <c r="F226" s="10"/>
      <c r="G226" s="12" t="n">
        <f aca="false">G227+G235+G237+G231</f>
        <v>189507.4</v>
      </c>
      <c r="H226" s="12" t="n">
        <f aca="false">H227+H235+H237+H231</f>
        <v>168945.3</v>
      </c>
      <c r="I226" s="12" t="n">
        <f aca="false">I227+I235+I237+I231</f>
        <v>177703.3</v>
      </c>
    </row>
    <row r="227" customFormat="false" ht="53.25" hidden="false" customHeight="true" outlineLevel="0" collapsed="false">
      <c r="A227" s="34" t="s">
        <v>322</v>
      </c>
      <c r="B227" s="24" t="s">
        <v>306</v>
      </c>
      <c r="C227" s="24" t="s">
        <v>258</v>
      </c>
      <c r="D227" s="24" t="s">
        <v>24</v>
      </c>
      <c r="E227" s="10" t="s">
        <v>323</v>
      </c>
      <c r="F227" s="10"/>
      <c r="G227" s="12" t="n">
        <f aca="false">SUM(G228:G230)</f>
        <v>98264.2</v>
      </c>
      <c r="H227" s="12" t="n">
        <f aca="false">SUM(H228:H230)</f>
        <v>99203.8</v>
      </c>
      <c r="I227" s="12" t="n">
        <f aca="false">SUM(I228:I230)</f>
        <v>104808.4</v>
      </c>
    </row>
    <row r="228" customFormat="false" ht="135.75" hidden="false" customHeight="true" outlineLevel="0" collapsed="false">
      <c r="A228" s="40" t="s">
        <v>324</v>
      </c>
      <c r="B228" s="24" t="s">
        <v>306</v>
      </c>
      <c r="C228" s="24" t="s">
        <v>258</v>
      </c>
      <c r="D228" s="24" t="s">
        <v>24</v>
      </c>
      <c r="E228" s="10" t="s">
        <v>325</v>
      </c>
      <c r="F228" s="10" t="n">
        <v>100</v>
      </c>
      <c r="G228" s="12" t="n">
        <v>69384</v>
      </c>
      <c r="H228" s="12" t="n">
        <v>73262.8</v>
      </c>
      <c r="I228" s="12" t="n">
        <v>77401.9</v>
      </c>
    </row>
    <row r="229" customFormat="false" ht="84" hidden="false" customHeight="true" outlineLevel="0" collapsed="false">
      <c r="A229" s="40" t="s">
        <v>326</v>
      </c>
      <c r="B229" s="24" t="s">
        <v>306</v>
      </c>
      <c r="C229" s="24" t="s">
        <v>258</v>
      </c>
      <c r="D229" s="24" t="s">
        <v>24</v>
      </c>
      <c r="E229" s="10" t="s">
        <v>325</v>
      </c>
      <c r="F229" s="10" t="n">
        <v>200</v>
      </c>
      <c r="G229" s="12" t="n">
        <v>2374.2</v>
      </c>
      <c r="H229" s="12" t="n">
        <v>1495.3</v>
      </c>
      <c r="I229" s="12" t="n">
        <v>1579.8</v>
      </c>
    </row>
    <row r="230" customFormat="false" ht="93" hidden="false" customHeight="true" outlineLevel="0" collapsed="false">
      <c r="A230" s="40" t="s">
        <v>327</v>
      </c>
      <c r="B230" s="24" t="s">
        <v>306</v>
      </c>
      <c r="C230" s="24" t="s">
        <v>258</v>
      </c>
      <c r="D230" s="24" t="s">
        <v>24</v>
      </c>
      <c r="E230" s="10" t="s">
        <v>325</v>
      </c>
      <c r="F230" s="10" t="n">
        <v>600</v>
      </c>
      <c r="G230" s="37" t="n">
        <v>26506</v>
      </c>
      <c r="H230" s="37" t="n">
        <v>24445.7</v>
      </c>
      <c r="I230" s="12" t="n">
        <v>25826.7</v>
      </c>
    </row>
    <row r="231" customFormat="false" ht="72.75" hidden="false" customHeight="true" outlineLevel="0" collapsed="false">
      <c r="A231" s="104" t="s">
        <v>328</v>
      </c>
      <c r="B231" s="105" t="s">
        <v>306</v>
      </c>
      <c r="C231" s="105" t="s">
        <v>258</v>
      </c>
      <c r="D231" s="105" t="s">
        <v>24</v>
      </c>
      <c r="E231" s="106" t="s">
        <v>329</v>
      </c>
      <c r="F231" s="106"/>
      <c r="G231" s="107" t="n">
        <f aca="false">SUM(G232:G234)</f>
        <v>11691.6</v>
      </c>
      <c r="H231" s="108" t="n">
        <f aca="false">SUM(H232:H234)</f>
        <v>0</v>
      </c>
      <c r="I231" s="108" t="n">
        <f aca="false">SUM(I232:I234)</f>
        <v>0</v>
      </c>
    </row>
    <row r="232" customFormat="false" ht="58.5" hidden="false" customHeight="true" outlineLevel="0" collapsed="false">
      <c r="A232" s="23" t="s">
        <v>330</v>
      </c>
      <c r="B232" s="105" t="s">
        <v>306</v>
      </c>
      <c r="C232" s="105" t="s">
        <v>258</v>
      </c>
      <c r="D232" s="105" t="s">
        <v>24</v>
      </c>
      <c r="E232" s="48" t="s">
        <v>331</v>
      </c>
      <c r="F232" s="106" t="n">
        <v>200</v>
      </c>
      <c r="G232" s="107" t="n">
        <f aca="false">248+1890</f>
        <v>2138</v>
      </c>
      <c r="H232" s="108" t="n">
        <v>0</v>
      </c>
      <c r="I232" s="108" t="n">
        <v>0</v>
      </c>
    </row>
    <row r="233" customFormat="false" ht="64.5" hidden="false" customHeight="true" outlineLevel="0" collapsed="false">
      <c r="A233" s="34" t="s">
        <v>332</v>
      </c>
      <c r="B233" s="105" t="s">
        <v>306</v>
      </c>
      <c r="C233" s="105" t="s">
        <v>258</v>
      </c>
      <c r="D233" s="105" t="s">
        <v>24</v>
      </c>
      <c r="E233" s="48" t="s">
        <v>333</v>
      </c>
      <c r="F233" s="106" t="n">
        <v>200</v>
      </c>
      <c r="G233" s="107" t="n">
        <v>9313.6</v>
      </c>
      <c r="H233" s="108" t="n">
        <v>0</v>
      </c>
      <c r="I233" s="108" t="n">
        <v>0</v>
      </c>
    </row>
    <row r="234" customFormat="false" ht="69.75" hidden="false" customHeight="true" outlineLevel="0" collapsed="false">
      <c r="A234" s="40" t="s">
        <v>334</v>
      </c>
      <c r="B234" s="48" t="n">
        <v>924</v>
      </c>
      <c r="C234" s="47" t="s">
        <v>258</v>
      </c>
      <c r="D234" s="105" t="s">
        <v>24</v>
      </c>
      <c r="E234" s="48" t="s">
        <v>335</v>
      </c>
      <c r="F234" s="48" t="n">
        <v>200</v>
      </c>
      <c r="G234" s="109" t="n">
        <v>240</v>
      </c>
      <c r="H234" s="37" t="n">
        <v>0</v>
      </c>
      <c r="I234" s="12" t="n">
        <v>0</v>
      </c>
    </row>
    <row r="235" customFormat="false" ht="51" hidden="false" customHeight="true" outlineLevel="0" collapsed="false">
      <c r="A235" s="34" t="s">
        <v>336</v>
      </c>
      <c r="B235" s="24" t="s">
        <v>306</v>
      </c>
      <c r="C235" s="24" t="s">
        <v>258</v>
      </c>
      <c r="D235" s="24" t="s">
        <v>24</v>
      </c>
      <c r="E235" s="10" t="s">
        <v>337</v>
      </c>
      <c r="F235" s="10"/>
      <c r="G235" s="12" t="n">
        <f aca="false">G236</f>
        <v>14221.1</v>
      </c>
      <c r="H235" s="12" t="n">
        <f aca="false">H236</f>
        <v>13221</v>
      </c>
      <c r="I235" s="12" t="n">
        <f aca="false">I236</f>
        <v>7663.4</v>
      </c>
    </row>
    <row r="236" customFormat="false" ht="48.75" hidden="false" customHeight="true" outlineLevel="0" collapsed="false">
      <c r="A236" s="23" t="s">
        <v>330</v>
      </c>
      <c r="B236" s="24" t="s">
        <v>306</v>
      </c>
      <c r="C236" s="24" t="s">
        <v>258</v>
      </c>
      <c r="D236" s="24" t="s">
        <v>24</v>
      </c>
      <c r="E236" s="10" t="s">
        <v>338</v>
      </c>
      <c r="F236" s="10" t="n">
        <v>200</v>
      </c>
      <c r="G236" s="45" t="n">
        <v>14221.1</v>
      </c>
      <c r="H236" s="45" t="n">
        <v>13221</v>
      </c>
      <c r="I236" s="45" t="n">
        <v>7663.4</v>
      </c>
    </row>
    <row r="237" customFormat="false" ht="65.25" hidden="false" customHeight="true" outlineLevel="0" collapsed="false">
      <c r="A237" s="34" t="s">
        <v>339</v>
      </c>
      <c r="B237" s="24" t="s">
        <v>306</v>
      </c>
      <c r="C237" s="24" t="s">
        <v>258</v>
      </c>
      <c r="D237" s="24" t="s">
        <v>24</v>
      </c>
      <c r="E237" s="10" t="s">
        <v>340</v>
      </c>
      <c r="F237" s="10"/>
      <c r="G237" s="12" t="n">
        <f aca="false">SUM(G238:G243)</f>
        <v>65330.5</v>
      </c>
      <c r="H237" s="12" t="n">
        <f aca="false">SUM(H238:H243)</f>
        <v>56520.5</v>
      </c>
      <c r="I237" s="12" t="n">
        <f aca="false">SUM(I238:I243)</f>
        <v>65231.5</v>
      </c>
    </row>
    <row r="238" customFormat="false" ht="94.5" hidden="false" customHeight="true" outlineLevel="0" collapsed="false">
      <c r="A238" s="23" t="s">
        <v>102</v>
      </c>
      <c r="B238" s="24" t="s">
        <v>306</v>
      </c>
      <c r="C238" s="24" t="s">
        <v>258</v>
      </c>
      <c r="D238" s="24" t="s">
        <v>24</v>
      </c>
      <c r="E238" s="10" t="s">
        <v>341</v>
      </c>
      <c r="F238" s="10" t="n">
        <v>100</v>
      </c>
      <c r="G238" s="12" t="n">
        <f aca="false">32856.6-270.6</f>
        <v>32586</v>
      </c>
      <c r="H238" s="12" t="n">
        <v>31767.4</v>
      </c>
      <c r="I238" s="12" t="n">
        <v>32012</v>
      </c>
    </row>
    <row r="239" customFormat="false" ht="46.5" hidden="false" customHeight="true" outlineLevel="0" collapsed="false">
      <c r="A239" s="23" t="s">
        <v>330</v>
      </c>
      <c r="B239" s="24" t="s">
        <v>306</v>
      </c>
      <c r="C239" s="24" t="s">
        <v>258</v>
      </c>
      <c r="D239" s="24" t="s">
        <v>24</v>
      </c>
      <c r="E239" s="10" t="s">
        <v>341</v>
      </c>
      <c r="F239" s="10" t="n">
        <v>200</v>
      </c>
      <c r="G239" s="12" t="n">
        <f aca="false">14525.5+526.7</f>
        <v>15052.2</v>
      </c>
      <c r="H239" s="12" t="n">
        <v>10656.8</v>
      </c>
      <c r="I239" s="12" t="n">
        <v>17311.3</v>
      </c>
    </row>
    <row r="240" customFormat="false" ht="62.25" hidden="false" customHeight="true" outlineLevel="0" collapsed="false">
      <c r="A240" s="23" t="s">
        <v>290</v>
      </c>
      <c r="B240" s="24" t="s">
        <v>306</v>
      </c>
      <c r="C240" s="24" t="s">
        <v>258</v>
      </c>
      <c r="D240" s="24" t="s">
        <v>24</v>
      </c>
      <c r="E240" s="10" t="s">
        <v>341</v>
      </c>
      <c r="F240" s="10" t="n">
        <v>600</v>
      </c>
      <c r="G240" s="37" t="n">
        <v>13059.3</v>
      </c>
      <c r="H240" s="37" t="n">
        <v>9553.3</v>
      </c>
      <c r="I240" s="12" t="n">
        <v>11365.2</v>
      </c>
    </row>
    <row r="241" customFormat="false" ht="47.25" hidden="false" customHeight="true" outlineLevel="0" collapsed="false">
      <c r="A241" s="23" t="s">
        <v>342</v>
      </c>
      <c r="B241" s="24" t="s">
        <v>306</v>
      </c>
      <c r="C241" s="24" t="s">
        <v>258</v>
      </c>
      <c r="D241" s="24" t="s">
        <v>24</v>
      </c>
      <c r="E241" s="10" t="s">
        <v>341</v>
      </c>
      <c r="F241" s="10" t="n">
        <v>800</v>
      </c>
      <c r="G241" s="12" t="n">
        <v>4293</v>
      </c>
      <c r="H241" s="12" t="n">
        <v>4293</v>
      </c>
      <c r="I241" s="12" t="n">
        <v>4293</v>
      </c>
    </row>
    <row r="242" customFormat="false" ht="54.75" hidden="false" customHeight="true" outlineLevel="0" collapsed="false">
      <c r="A242" s="55" t="s">
        <v>239</v>
      </c>
      <c r="B242" s="24" t="s">
        <v>306</v>
      </c>
      <c r="C242" s="24" t="s">
        <v>258</v>
      </c>
      <c r="D242" s="24" t="s">
        <v>24</v>
      </c>
      <c r="E242" s="10" t="s">
        <v>343</v>
      </c>
      <c r="F242" s="10" t="n">
        <v>200</v>
      </c>
      <c r="G242" s="12" t="n">
        <v>90</v>
      </c>
      <c r="H242" s="12" t="n">
        <v>0</v>
      </c>
      <c r="I242" s="12" t="n">
        <v>0</v>
      </c>
    </row>
    <row r="243" s="62" customFormat="true" ht="127.5" hidden="false" customHeight="true" outlineLevel="0" collapsed="false">
      <c r="A243" s="23" t="s">
        <v>344</v>
      </c>
      <c r="B243" s="24" t="s">
        <v>306</v>
      </c>
      <c r="C243" s="24" t="s">
        <v>258</v>
      </c>
      <c r="D243" s="24" t="s">
        <v>24</v>
      </c>
      <c r="E243" s="10" t="s">
        <v>345</v>
      </c>
      <c r="F243" s="10" t="n">
        <v>600</v>
      </c>
      <c r="G243" s="110" t="n">
        <v>250</v>
      </c>
      <c r="H243" s="110" t="n">
        <v>250</v>
      </c>
      <c r="I243" s="64" t="n">
        <v>250</v>
      </c>
      <c r="J243" s="61"/>
    </row>
    <row r="244" s="62" customFormat="true" ht="47.25" hidden="false" customHeight="true" outlineLevel="0" collapsed="false">
      <c r="A244" s="111" t="s">
        <v>105</v>
      </c>
      <c r="B244" s="112" t="n">
        <v>924</v>
      </c>
      <c r="C244" s="26" t="s">
        <v>258</v>
      </c>
      <c r="D244" s="26" t="s">
        <v>24</v>
      </c>
      <c r="E244" s="26" t="s">
        <v>346</v>
      </c>
      <c r="F244" s="10"/>
      <c r="G244" s="12" t="n">
        <f aca="false">G245</f>
        <v>5087.9</v>
      </c>
      <c r="H244" s="12" t="n">
        <f aca="false">H245</f>
        <v>2454.8</v>
      </c>
      <c r="I244" s="12" t="n">
        <f aca="false">I245</f>
        <v>2553</v>
      </c>
      <c r="J244" s="61"/>
    </row>
    <row r="245" s="62" customFormat="true" ht="73.5" hidden="false" customHeight="true" outlineLevel="0" collapsed="false">
      <c r="A245" s="25" t="s">
        <v>347</v>
      </c>
      <c r="B245" s="24" t="s">
        <v>306</v>
      </c>
      <c r="C245" s="24" t="s">
        <v>258</v>
      </c>
      <c r="D245" s="24" t="s">
        <v>24</v>
      </c>
      <c r="E245" s="26" t="s">
        <v>348</v>
      </c>
      <c r="F245" s="113"/>
      <c r="G245" s="37" t="n">
        <f aca="false">G246+G249</f>
        <v>5087.9</v>
      </c>
      <c r="H245" s="37" t="n">
        <f aca="false">H246+H249</f>
        <v>2454.8</v>
      </c>
      <c r="I245" s="37" t="n">
        <f aca="false">I246+I249</f>
        <v>2553</v>
      </c>
      <c r="J245" s="61"/>
    </row>
    <row r="246" s="62" customFormat="true" ht="43.5" hidden="false" customHeight="true" outlineLevel="0" collapsed="false">
      <c r="A246" s="63" t="s">
        <v>349</v>
      </c>
      <c r="B246" s="24" t="s">
        <v>306</v>
      </c>
      <c r="C246" s="24" t="s">
        <v>258</v>
      </c>
      <c r="D246" s="24" t="s">
        <v>24</v>
      </c>
      <c r="E246" s="26" t="s">
        <v>350</v>
      </c>
      <c r="F246" s="24"/>
      <c r="G246" s="12" t="n">
        <f aca="false">SUM(G247:G248)</f>
        <v>4775.8</v>
      </c>
      <c r="H246" s="12" t="n">
        <f aca="false">SUM(H247:H248)</f>
        <v>2305</v>
      </c>
      <c r="I246" s="12" t="n">
        <f aca="false">SUM(I247:I248)</f>
        <v>2397.2</v>
      </c>
      <c r="J246" s="61"/>
    </row>
    <row r="247" s="62" customFormat="true" ht="53.25" hidden="false" customHeight="true" outlineLevel="0" collapsed="false">
      <c r="A247" s="23" t="s">
        <v>330</v>
      </c>
      <c r="B247" s="24" t="s">
        <v>306</v>
      </c>
      <c r="C247" s="24" t="s">
        <v>258</v>
      </c>
      <c r="D247" s="24" t="s">
        <v>24</v>
      </c>
      <c r="E247" s="26" t="s">
        <v>351</v>
      </c>
      <c r="F247" s="10" t="n">
        <v>200</v>
      </c>
      <c r="G247" s="12" t="n">
        <f aca="false">2820.5+312.6+1500</f>
        <v>4633.1</v>
      </c>
      <c r="H247" s="12" t="n">
        <v>1893.4</v>
      </c>
      <c r="I247" s="12" t="n">
        <v>1969.1</v>
      </c>
      <c r="J247" s="61"/>
    </row>
    <row r="248" s="62" customFormat="true" ht="66.75" hidden="false" customHeight="true" outlineLevel="0" collapsed="false">
      <c r="A248" s="99" t="s">
        <v>290</v>
      </c>
      <c r="B248" s="24" t="s">
        <v>306</v>
      </c>
      <c r="C248" s="24" t="s">
        <v>258</v>
      </c>
      <c r="D248" s="24" t="s">
        <v>24</v>
      </c>
      <c r="E248" s="26" t="s">
        <v>351</v>
      </c>
      <c r="F248" s="24" t="s">
        <v>238</v>
      </c>
      <c r="G248" s="12" t="n">
        <f aca="false">97.4+45.3</f>
        <v>142.7</v>
      </c>
      <c r="H248" s="12" t="n">
        <v>411.6</v>
      </c>
      <c r="I248" s="12" t="n">
        <v>428.1</v>
      </c>
      <c r="J248" s="61"/>
    </row>
    <row r="249" s="62" customFormat="true" ht="57.75" hidden="false" customHeight="true" outlineLevel="0" collapsed="false">
      <c r="A249" s="92" t="s">
        <v>352</v>
      </c>
      <c r="B249" s="24" t="s">
        <v>306</v>
      </c>
      <c r="C249" s="24" t="s">
        <v>258</v>
      </c>
      <c r="D249" s="24" t="s">
        <v>24</v>
      </c>
      <c r="E249" s="26" t="s">
        <v>353</v>
      </c>
      <c r="F249" s="24"/>
      <c r="G249" s="12" t="n">
        <f aca="false">SUM(G250:G251)</f>
        <v>312.1</v>
      </c>
      <c r="H249" s="12" t="n">
        <f aca="false">SUM(H250:H251)</f>
        <v>149.8</v>
      </c>
      <c r="I249" s="12" t="n">
        <f aca="false">SUM(I250:I251)</f>
        <v>155.8</v>
      </c>
      <c r="J249" s="61"/>
    </row>
    <row r="250" s="62" customFormat="true" ht="53.25" hidden="false" customHeight="true" outlineLevel="0" collapsed="false">
      <c r="A250" s="57" t="s">
        <v>98</v>
      </c>
      <c r="B250" s="24" t="s">
        <v>306</v>
      </c>
      <c r="C250" s="24" t="s">
        <v>258</v>
      </c>
      <c r="D250" s="24" t="s">
        <v>24</v>
      </c>
      <c r="E250" s="26" t="s">
        <v>354</v>
      </c>
      <c r="F250" s="10" t="n">
        <v>200</v>
      </c>
      <c r="G250" s="12" t="n">
        <v>289</v>
      </c>
      <c r="H250" s="12" t="n">
        <v>136.2</v>
      </c>
      <c r="I250" s="12" t="n">
        <v>141.7</v>
      </c>
      <c r="J250" s="61"/>
    </row>
    <row r="251" s="62" customFormat="true" ht="66.75" hidden="false" customHeight="true" outlineLevel="0" collapsed="false">
      <c r="A251" s="57" t="s">
        <v>290</v>
      </c>
      <c r="B251" s="24" t="s">
        <v>306</v>
      </c>
      <c r="C251" s="24" t="s">
        <v>258</v>
      </c>
      <c r="D251" s="24" t="s">
        <v>24</v>
      </c>
      <c r="E251" s="26" t="s">
        <v>354</v>
      </c>
      <c r="F251" s="24" t="s">
        <v>238</v>
      </c>
      <c r="G251" s="12" t="n">
        <v>23.1</v>
      </c>
      <c r="H251" s="12" t="n">
        <v>13.6</v>
      </c>
      <c r="I251" s="12" t="n">
        <v>14.1</v>
      </c>
      <c r="J251" s="61"/>
    </row>
    <row r="252" s="32" customFormat="true" ht="25.5" hidden="false" customHeight="true" outlineLevel="0" collapsed="false">
      <c r="A252" s="18" t="s">
        <v>355</v>
      </c>
      <c r="B252" s="19" t="s">
        <v>306</v>
      </c>
      <c r="C252" s="19" t="s">
        <v>258</v>
      </c>
      <c r="D252" s="51" t="s">
        <v>157</v>
      </c>
      <c r="E252" s="8"/>
      <c r="F252" s="114"/>
      <c r="G252" s="22" t="n">
        <f aca="false">G253+G285</f>
        <v>680103.2</v>
      </c>
      <c r="H252" s="22" t="n">
        <f aca="false">H253+H285</f>
        <v>548776.2</v>
      </c>
      <c r="I252" s="22" t="n">
        <f aca="false">I253+I285</f>
        <v>576599.6</v>
      </c>
      <c r="J252" s="31"/>
    </row>
    <row r="253" customFormat="false" ht="34.5" hidden="false" customHeight="true" outlineLevel="0" collapsed="false">
      <c r="A253" s="23" t="s">
        <v>307</v>
      </c>
      <c r="B253" s="26" t="s">
        <v>306</v>
      </c>
      <c r="C253" s="26" t="s">
        <v>258</v>
      </c>
      <c r="D253" s="26" t="s">
        <v>157</v>
      </c>
      <c r="E253" s="10" t="s">
        <v>308</v>
      </c>
      <c r="F253" s="10"/>
      <c r="G253" s="12" t="n">
        <f aca="false">G254</f>
        <v>666538.9</v>
      </c>
      <c r="H253" s="12" t="n">
        <f aca="false">H254</f>
        <v>547079.2</v>
      </c>
      <c r="I253" s="12" t="n">
        <f aca="false">I254</f>
        <v>575194.8</v>
      </c>
    </row>
    <row r="254" customFormat="false" ht="31.5" hidden="false" customHeight="false" outlineLevel="0" collapsed="false">
      <c r="A254" s="111" t="s">
        <v>356</v>
      </c>
      <c r="B254" s="24" t="s">
        <v>306</v>
      </c>
      <c r="C254" s="26" t="s">
        <v>258</v>
      </c>
      <c r="D254" s="26" t="s">
        <v>157</v>
      </c>
      <c r="E254" s="10" t="s">
        <v>357</v>
      </c>
      <c r="F254" s="10"/>
      <c r="G254" s="12" t="n">
        <f aca="false">G255+G260+G268+G272+G275</f>
        <v>666538.9</v>
      </c>
      <c r="H254" s="12" t="n">
        <f aca="false">H255+H260+H268+H272+H275</f>
        <v>547079.2</v>
      </c>
      <c r="I254" s="12" t="n">
        <f aca="false">I255+I260+I268+I272+I275</f>
        <v>575194.8</v>
      </c>
    </row>
    <row r="255" customFormat="false" ht="63" hidden="false" customHeight="true" outlineLevel="0" collapsed="false">
      <c r="A255" s="34" t="s">
        <v>358</v>
      </c>
      <c r="B255" s="24" t="s">
        <v>306</v>
      </c>
      <c r="C255" s="26" t="s">
        <v>258</v>
      </c>
      <c r="D255" s="26" t="s">
        <v>157</v>
      </c>
      <c r="E255" s="10" t="s">
        <v>359</v>
      </c>
      <c r="F255" s="10"/>
      <c r="G255" s="12" t="n">
        <f aca="false">G256</f>
        <v>406656.5</v>
      </c>
      <c r="H255" s="12" t="n">
        <f aca="false">H256</f>
        <v>412971.2</v>
      </c>
      <c r="I255" s="12" t="n">
        <f aca="false">I256</f>
        <v>442400.3</v>
      </c>
    </row>
    <row r="256" customFormat="false" ht="117" hidden="false" customHeight="true" outlineLevel="0" collapsed="false">
      <c r="A256" s="40" t="s">
        <v>360</v>
      </c>
      <c r="B256" s="24" t="s">
        <v>306</v>
      </c>
      <c r="C256" s="76" t="s">
        <v>258</v>
      </c>
      <c r="D256" s="76" t="s">
        <v>157</v>
      </c>
      <c r="E256" s="48" t="s">
        <v>361</v>
      </c>
      <c r="F256" s="48"/>
      <c r="G256" s="45" t="n">
        <f aca="false">SUM(G257:G259)</f>
        <v>406656.5</v>
      </c>
      <c r="H256" s="45" t="n">
        <f aca="false">SUM(H257:H259)</f>
        <v>412971.2</v>
      </c>
      <c r="I256" s="45" t="n">
        <f aca="false">SUM(I257:I259)</f>
        <v>442400.3</v>
      </c>
    </row>
    <row r="257" customFormat="false" ht="173.25" hidden="false" customHeight="false" outlineLevel="0" collapsed="false">
      <c r="A257" s="40" t="s">
        <v>362</v>
      </c>
      <c r="B257" s="24" t="s">
        <v>306</v>
      </c>
      <c r="C257" s="26" t="s">
        <v>258</v>
      </c>
      <c r="D257" s="26" t="s">
        <v>157</v>
      </c>
      <c r="E257" s="10" t="s">
        <v>361</v>
      </c>
      <c r="F257" s="10" t="n">
        <v>100</v>
      </c>
      <c r="G257" s="12" t="n">
        <v>136162.1</v>
      </c>
      <c r="H257" s="12" t="n">
        <v>161135.9</v>
      </c>
      <c r="I257" s="12" t="n">
        <v>172618.8</v>
      </c>
    </row>
    <row r="258" s="36" customFormat="true" ht="134.25" hidden="false" customHeight="true" outlineLevel="0" collapsed="false">
      <c r="A258" s="40" t="s">
        <v>363</v>
      </c>
      <c r="B258" s="24" t="s">
        <v>306</v>
      </c>
      <c r="C258" s="26" t="s">
        <v>258</v>
      </c>
      <c r="D258" s="26" t="s">
        <v>157</v>
      </c>
      <c r="E258" s="10" t="s">
        <v>361</v>
      </c>
      <c r="F258" s="10" t="n">
        <v>200</v>
      </c>
      <c r="G258" s="12" t="n">
        <v>5288.9</v>
      </c>
      <c r="H258" s="12" t="n">
        <v>6669.5</v>
      </c>
      <c r="I258" s="12" t="n">
        <v>7144.7</v>
      </c>
      <c r="J258" s="35"/>
    </row>
    <row r="259" customFormat="false" ht="145.5" hidden="false" customHeight="true" outlineLevel="0" collapsed="false">
      <c r="A259" s="40" t="s">
        <v>364</v>
      </c>
      <c r="B259" s="24" t="s">
        <v>306</v>
      </c>
      <c r="C259" s="26" t="s">
        <v>258</v>
      </c>
      <c r="D259" s="26" t="s">
        <v>157</v>
      </c>
      <c r="E259" s="10" t="s">
        <v>361</v>
      </c>
      <c r="F259" s="10" t="n">
        <v>600</v>
      </c>
      <c r="G259" s="37" t="n">
        <v>265205.5</v>
      </c>
      <c r="H259" s="37" t="n">
        <v>245165.8</v>
      </c>
      <c r="I259" s="37" t="n">
        <v>262636.8</v>
      </c>
    </row>
    <row r="260" customFormat="false" ht="64.5" hidden="false" customHeight="true" outlineLevel="0" collapsed="false">
      <c r="A260" s="34" t="s">
        <v>365</v>
      </c>
      <c r="B260" s="24" t="s">
        <v>306</v>
      </c>
      <c r="C260" s="26" t="s">
        <v>258</v>
      </c>
      <c r="D260" s="26" t="s">
        <v>157</v>
      </c>
      <c r="E260" s="10" t="s">
        <v>366</v>
      </c>
      <c r="F260" s="10"/>
      <c r="G260" s="12" t="n">
        <f aca="false">SUM(G261:G267)</f>
        <v>58620.9</v>
      </c>
      <c r="H260" s="12" t="n">
        <f aca="false">SUM(H261:H267)</f>
        <v>6000</v>
      </c>
      <c r="I260" s="12" t="n">
        <f aca="false">SUM(I261:I267)</f>
        <v>6000</v>
      </c>
    </row>
    <row r="261" customFormat="false" ht="54.75" hidden="false" customHeight="true" outlineLevel="0" collapsed="false">
      <c r="A261" s="40" t="s">
        <v>125</v>
      </c>
      <c r="B261" s="24" t="s">
        <v>306</v>
      </c>
      <c r="C261" s="26" t="s">
        <v>258</v>
      </c>
      <c r="D261" s="26" t="s">
        <v>157</v>
      </c>
      <c r="E261" s="10" t="s">
        <v>367</v>
      </c>
      <c r="F261" s="10" t="n">
        <v>200</v>
      </c>
      <c r="G261" s="12" t="n">
        <v>429.7</v>
      </c>
      <c r="H261" s="12" t="n">
        <v>0</v>
      </c>
      <c r="I261" s="12" t="n">
        <v>0</v>
      </c>
    </row>
    <row r="262" customFormat="false" ht="56.25" hidden="false" customHeight="true" outlineLevel="0" collapsed="false">
      <c r="A262" s="55" t="s">
        <v>368</v>
      </c>
      <c r="B262" s="24" t="s">
        <v>306</v>
      </c>
      <c r="C262" s="26" t="s">
        <v>258</v>
      </c>
      <c r="D262" s="26" t="s">
        <v>157</v>
      </c>
      <c r="E262" s="10" t="s">
        <v>369</v>
      </c>
      <c r="F262" s="10" t="n">
        <v>200</v>
      </c>
      <c r="G262" s="12" t="n">
        <v>152.5</v>
      </c>
      <c r="H262" s="12" t="n">
        <v>0</v>
      </c>
      <c r="I262" s="12" t="n">
        <v>0</v>
      </c>
    </row>
    <row r="263" customFormat="false" ht="89.25" hidden="false" customHeight="true" outlineLevel="0" collapsed="false">
      <c r="A263" s="55" t="s">
        <v>370</v>
      </c>
      <c r="B263" s="24" t="s">
        <v>306</v>
      </c>
      <c r="C263" s="26" t="s">
        <v>258</v>
      </c>
      <c r="D263" s="26" t="s">
        <v>157</v>
      </c>
      <c r="E263" s="10" t="s">
        <v>369</v>
      </c>
      <c r="F263" s="10" t="n">
        <v>600</v>
      </c>
      <c r="G263" s="12" t="n">
        <v>841.5</v>
      </c>
      <c r="H263" s="12" t="n">
        <v>0</v>
      </c>
      <c r="I263" s="12" t="n">
        <v>0</v>
      </c>
    </row>
    <row r="264" customFormat="false" ht="62.25" hidden="false" customHeight="true" outlineLevel="0" collapsed="false">
      <c r="A264" s="40" t="s">
        <v>371</v>
      </c>
      <c r="B264" s="24" t="s">
        <v>306</v>
      </c>
      <c r="C264" s="26" t="s">
        <v>258</v>
      </c>
      <c r="D264" s="26" t="s">
        <v>157</v>
      </c>
      <c r="E264" s="10" t="s">
        <v>372</v>
      </c>
      <c r="F264" s="10" t="n">
        <v>200</v>
      </c>
      <c r="G264" s="12" t="n">
        <v>1423.9</v>
      </c>
      <c r="H264" s="12" t="n">
        <v>0</v>
      </c>
      <c r="I264" s="12" t="n">
        <v>0</v>
      </c>
    </row>
    <row r="265" customFormat="false" ht="64.5" hidden="false" customHeight="true" outlineLevel="0" collapsed="false">
      <c r="A265" s="40" t="s">
        <v>373</v>
      </c>
      <c r="B265" s="24" t="s">
        <v>306</v>
      </c>
      <c r="C265" s="26" t="s">
        <v>258</v>
      </c>
      <c r="D265" s="26" t="s">
        <v>157</v>
      </c>
      <c r="E265" s="10" t="s">
        <v>374</v>
      </c>
      <c r="F265" s="10" t="n">
        <v>200</v>
      </c>
      <c r="G265" s="12" t="n">
        <v>4819</v>
      </c>
      <c r="H265" s="12" t="n">
        <v>0</v>
      </c>
      <c r="I265" s="12" t="n">
        <v>0</v>
      </c>
    </row>
    <row r="266" s="115" customFormat="true" ht="65.25" hidden="false" customHeight="true" outlineLevel="0" collapsed="false">
      <c r="A266" s="23" t="s">
        <v>375</v>
      </c>
      <c r="B266" s="24" t="s">
        <v>306</v>
      </c>
      <c r="C266" s="26" t="s">
        <v>258</v>
      </c>
      <c r="D266" s="26" t="s">
        <v>157</v>
      </c>
      <c r="E266" s="10" t="s">
        <v>374</v>
      </c>
      <c r="F266" s="10" t="n">
        <v>600</v>
      </c>
      <c r="G266" s="12" t="n">
        <v>1950</v>
      </c>
      <c r="H266" s="12" t="n">
        <v>0</v>
      </c>
      <c r="I266" s="12" t="n">
        <v>0</v>
      </c>
      <c r="J266" s="61"/>
    </row>
    <row r="267" customFormat="false" ht="81" hidden="false" customHeight="true" outlineLevel="0" collapsed="false">
      <c r="A267" s="40" t="s">
        <v>376</v>
      </c>
      <c r="B267" s="48" t="n">
        <v>924</v>
      </c>
      <c r="C267" s="26" t="s">
        <v>258</v>
      </c>
      <c r="D267" s="26" t="s">
        <v>157</v>
      </c>
      <c r="E267" s="10" t="s">
        <v>377</v>
      </c>
      <c r="F267" s="10" t="n">
        <v>600</v>
      </c>
      <c r="G267" s="12" t="n">
        <v>49004.3</v>
      </c>
      <c r="H267" s="12" t="n">
        <v>6000</v>
      </c>
      <c r="I267" s="12" t="n">
        <v>6000</v>
      </c>
    </row>
    <row r="268" customFormat="false" ht="53.25" hidden="false" customHeight="true" outlineLevel="0" collapsed="false">
      <c r="A268" s="52" t="s">
        <v>378</v>
      </c>
      <c r="B268" s="24" t="s">
        <v>306</v>
      </c>
      <c r="C268" s="26" t="s">
        <v>258</v>
      </c>
      <c r="D268" s="26" t="s">
        <v>157</v>
      </c>
      <c r="E268" s="10" t="s">
        <v>379</v>
      </c>
      <c r="F268" s="10"/>
      <c r="G268" s="12" t="n">
        <f aca="false">SUM(G269:G271)</f>
        <v>24617.1</v>
      </c>
      <c r="H268" s="12" t="n">
        <f aca="false">SUM(H269:H271)</f>
        <v>22275.7</v>
      </c>
      <c r="I268" s="12" t="n">
        <f aca="false">SUM(I269:I271)</f>
        <v>20667.9</v>
      </c>
    </row>
    <row r="269" customFormat="false" ht="51.75" hidden="false" customHeight="true" outlineLevel="0" collapsed="false">
      <c r="A269" s="23" t="s">
        <v>98</v>
      </c>
      <c r="B269" s="24" t="s">
        <v>306</v>
      </c>
      <c r="C269" s="26" t="s">
        <v>258</v>
      </c>
      <c r="D269" s="26" t="s">
        <v>157</v>
      </c>
      <c r="E269" s="10" t="s">
        <v>380</v>
      </c>
      <c r="F269" s="10" t="n">
        <v>200</v>
      </c>
      <c r="G269" s="12" t="n">
        <v>6288.1</v>
      </c>
      <c r="H269" s="12" t="n">
        <v>3943</v>
      </c>
      <c r="I269" s="12" t="n">
        <v>2326</v>
      </c>
    </row>
    <row r="270" customFormat="false" ht="81.75" hidden="false" customHeight="true" outlineLevel="0" collapsed="false">
      <c r="A270" s="116" t="s">
        <v>381</v>
      </c>
      <c r="B270" s="24" t="s">
        <v>306</v>
      </c>
      <c r="C270" s="26" t="s">
        <v>258</v>
      </c>
      <c r="D270" s="26" t="s">
        <v>157</v>
      </c>
      <c r="E270" s="10" t="s">
        <v>382</v>
      </c>
      <c r="F270" s="10" t="n">
        <v>200</v>
      </c>
      <c r="G270" s="12" t="n">
        <v>3694.9</v>
      </c>
      <c r="H270" s="12" t="n">
        <v>3695.8</v>
      </c>
      <c r="I270" s="12" t="n">
        <v>3697.7</v>
      </c>
    </row>
    <row r="271" customFormat="false" ht="84" hidden="false" customHeight="true" outlineLevel="0" collapsed="false">
      <c r="A271" s="116" t="s">
        <v>383</v>
      </c>
      <c r="B271" s="24" t="s">
        <v>306</v>
      </c>
      <c r="C271" s="26" t="s">
        <v>258</v>
      </c>
      <c r="D271" s="26" t="s">
        <v>157</v>
      </c>
      <c r="E271" s="10" t="s">
        <v>382</v>
      </c>
      <c r="F271" s="10" t="n">
        <v>600</v>
      </c>
      <c r="G271" s="12" t="n">
        <v>14634.1</v>
      </c>
      <c r="H271" s="12" t="n">
        <v>14636.9</v>
      </c>
      <c r="I271" s="12" t="n">
        <v>14644.2</v>
      </c>
    </row>
    <row r="272" customFormat="false" ht="50.25" hidden="false" customHeight="true" outlineLevel="0" collapsed="false">
      <c r="A272" s="34" t="s">
        <v>384</v>
      </c>
      <c r="B272" s="24" t="s">
        <v>306</v>
      </c>
      <c r="C272" s="26" t="s">
        <v>258</v>
      </c>
      <c r="D272" s="26" t="s">
        <v>157</v>
      </c>
      <c r="E272" s="10" t="s">
        <v>385</v>
      </c>
      <c r="F272" s="10"/>
      <c r="G272" s="12" t="n">
        <f aca="false">SUM(G273:G274)</f>
        <v>4950</v>
      </c>
      <c r="H272" s="12" t="n">
        <f aca="false">SUM(H273:H274)</f>
        <v>5148</v>
      </c>
      <c r="I272" s="12" t="n">
        <f aca="false">SUM(I273:I274)</f>
        <v>5354</v>
      </c>
    </row>
    <row r="273" customFormat="false" ht="63.75" hidden="false" customHeight="true" outlineLevel="0" collapsed="false">
      <c r="A273" s="55" t="s">
        <v>386</v>
      </c>
      <c r="B273" s="24" t="s">
        <v>306</v>
      </c>
      <c r="C273" s="26" t="s">
        <v>258</v>
      </c>
      <c r="D273" s="26" t="s">
        <v>157</v>
      </c>
      <c r="E273" s="10" t="s">
        <v>387</v>
      </c>
      <c r="F273" s="10" t="n">
        <v>200</v>
      </c>
      <c r="G273" s="12" t="n">
        <v>1008.8</v>
      </c>
      <c r="H273" s="12" t="n">
        <v>1049.2</v>
      </c>
      <c r="I273" s="12" t="n">
        <v>1091.2</v>
      </c>
    </row>
    <row r="274" customFormat="false" ht="66" hidden="false" customHeight="true" outlineLevel="0" collapsed="false">
      <c r="A274" s="55" t="s">
        <v>388</v>
      </c>
      <c r="B274" s="24" t="s">
        <v>306</v>
      </c>
      <c r="C274" s="24" t="s">
        <v>258</v>
      </c>
      <c r="D274" s="26" t="s">
        <v>157</v>
      </c>
      <c r="E274" s="10" t="s">
        <v>387</v>
      </c>
      <c r="F274" s="10" t="n">
        <v>600</v>
      </c>
      <c r="G274" s="12" t="n">
        <v>3941.2</v>
      </c>
      <c r="H274" s="12" t="n">
        <v>4098.8</v>
      </c>
      <c r="I274" s="12" t="n">
        <v>4262.8</v>
      </c>
    </row>
    <row r="275" customFormat="false" ht="81.75" hidden="false" customHeight="true" outlineLevel="0" collapsed="false">
      <c r="A275" s="34" t="s">
        <v>389</v>
      </c>
      <c r="B275" s="24" t="s">
        <v>306</v>
      </c>
      <c r="C275" s="26" t="s">
        <v>258</v>
      </c>
      <c r="D275" s="24" t="s">
        <v>157</v>
      </c>
      <c r="E275" s="10" t="s">
        <v>390</v>
      </c>
      <c r="F275" s="10"/>
      <c r="G275" s="12" t="n">
        <f aca="false">SUM(G276:G284)</f>
        <v>171694.4</v>
      </c>
      <c r="H275" s="12" t="n">
        <f aca="false">SUM(H276:H283)</f>
        <v>100684.3</v>
      </c>
      <c r="I275" s="12" t="n">
        <f aca="false">SUM(I276:I283)</f>
        <v>100772.6</v>
      </c>
    </row>
    <row r="276" customFormat="false" ht="99" hidden="false" customHeight="true" outlineLevel="0" collapsed="false">
      <c r="A276" s="23" t="s">
        <v>102</v>
      </c>
      <c r="B276" s="24" t="s">
        <v>306</v>
      </c>
      <c r="C276" s="26" t="s">
        <v>258</v>
      </c>
      <c r="D276" s="24" t="s">
        <v>157</v>
      </c>
      <c r="E276" s="10" t="s">
        <v>391</v>
      </c>
      <c r="F276" s="10" t="n">
        <v>100</v>
      </c>
      <c r="G276" s="12" t="n">
        <v>2273.7</v>
      </c>
      <c r="H276" s="12" t="n">
        <v>1937.1</v>
      </c>
      <c r="I276" s="12" t="n">
        <v>1956.5</v>
      </c>
    </row>
    <row r="277" customFormat="false" ht="47.25" hidden="false" customHeight="false" outlineLevel="0" collapsed="false">
      <c r="A277" s="23" t="s">
        <v>98</v>
      </c>
      <c r="B277" s="24" t="s">
        <v>306</v>
      </c>
      <c r="C277" s="26" t="s">
        <v>258</v>
      </c>
      <c r="D277" s="26" t="s">
        <v>157</v>
      </c>
      <c r="E277" s="10" t="s">
        <v>392</v>
      </c>
      <c r="F277" s="10" t="n">
        <v>200</v>
      </c>
      <c r="G277" s="12" t="n">
        <f aca="false">24045.9+69.4+6900+2000</f>
        <v>33015.3</v>
      </c>
      <c r="H277" s="12" t="n">
        <v>13279.5</v>
      </c>
      <c r="I277" s="12" t="n">
        <v>12956.4</v>
      </c>
    </row>
    <row r="278" customFormat="false" ht="63" hidden="false" customHeight="false" outlineLevel="0" collapsed="false">
      <c r="A278" s="23" t="s">
        <v>290</v>
      </c>
      <c r="B278" s="24" t="s">
        <v>306</v>
      </c>
      <c r="C278" s="24" t="s">
        <v>258</v>
      </c>
      <c r="D278" s="26" t="s">
        <v>157</v>
      </c>
      <c r="E278" s="10" t="s">
        <v>392</v>
      </c>
      <c r="F278" s="10" t="n">
        <v>600</v>
      </c>
      <c r="G278" s="37" t="n">
        <f aca="false">88333.7+15205+1449.3-998.3</f>
        <v>103989.7</v>
      </c>
      <c r="H278" s="37" t="n">
        <v>59391.4</v>
      </c>
      <c r="I278" s="37" t="n">
        <v>59783.4</v>
      </c>
    </row>
    <row r="279" customFormat="false" ht="47.25" hidden="false" customHeight="false" outlineLevel="0" collapsed="false">
      <c r="A279" s="23" t="s">
        <v>393</v>
      </c>
      <c r="B279" s="24" t="s">
        <v>306</v>
      </c>
      <c r="C279" s="26" t="s">
        <v>258</v>
      </c>
      <c r="D279" s="24" t="s">
        <v>157</v>
      </c>
      <c r="E279" s="10" t="s">
        <v>392</v>
      </c>
      <c r="F279" s="10" t="n">
        <v>800</v>
      </c>
      <c r="G279" s="12" t="n">
        <v>4182.6</v>
      </c>
      <c r="H279" s="12" t="n">
        <v>4180.8</v>
      </c>
      <c r="I279" s="12" t="n">
        <v>4180.8</v>
      </c>
    </row>
    <row r="280" customFormat="false" ht="177" hidden="false" customHeight="true" outlineLevel="0" collapsed="false">
      <c r="A280" s="40" t="s">
        <v>394</v>
      </c>
      <c r="B280" s="26" t="s">
        <v>306</v>
      </c>
      <c r="C280" s="26" t="s">
        <v>258</v>
      </c>
      <c r="D280" s="26" t="s">
        <v>157</v>
      </c>
      <c r="E280" s="10" t="s">
        <v>395</v>
      </c>
      <c r="F280" s="10" t="n">
        <v>100</v>
      </c>
      <c r="G280" s="12" t="n">
        <v>10632.1</v>
      </c>
      <c r="H280" s="12" t="n">
        <v>8306.8</v>
      </c>
      <c r="I280" s="12" t="n">
        <v>8306.8</v>
      </c>
    </row>
    <row r="281" customFormat="false" ht="177" hidden="false" customHeight="true" outlineLevel="0" collapsed="false">
      <c r="A281" s="40" t="s">
        <v>396</v>
      </c>
      <c r="B281" s="26" t="s">
        <v>306</v>
      </c>
      <c r="C281" s="26" t="s">
        <v>258</v>
      </c>
      <c r="D281" s="26" t="s">
        <v>157</v>
      </c>
      <c r="E281" s="10" t="s">
        <v>395</v>
      </c>
      <c r="F281" s="10" t="n">
        <v>600</v>
      </c>
      <c r="G281" s="12" t="n">
        <v>16821.1</v>
      </c>
      <c r="H281" s="12" t="n">
        <v>13488.7</v>
      </c>
      <c r="I281" s="12" t="n">
        <v>13488.7</v>
      </c>
    </row>
    <row r="282" customFormat="false" ht="54" hidden="false" customHeight="true" outlineLevel="0" collapsed="false">
      <c r="A282" s="55" t="s">
        <v>397</v>
      </c>
      <c r="B282" s="26" t="s">
        <v>306</v>
      </c>
      <c r="C282" s="26" t="s">
        <v>258</v>
      </c>
      <c r="D282" s="26" t="s">
        <v>157</v>
      </c>
      <c r="E282" s="10" t="s">
        <v>398</v>
      </c>
      <c r="F282" s="10" t="n">
        <v>600</v>
      </c>
      <c r="G282" s="12" t="n">
        <v>70</v>
      </c>
      <c r="H282" s="12" t="n">
        <v>0</v>
      </c>
      <c r="I282" s="12" t="n">
        <v>0</v>
      </c>
    </row>
    <row r="283" customFormat="false" ht="68.25" hidden="false" customHeight="true" outlineLevel="0" collapsed="false">
      <c r="A283" s="55" t="s">
        <v>399</v>
      </c>
      <c r="B283" s="24" t="s">
        <v>306</v>
      </c>
      <c r="C283" s="24" t="s">
        <v>258</v>
      </c>
      <c r="D283" s="26" t="s">
        <v>157</v>
      </c>
      <c r="E283" s="10" t="s">
        <v>400</v>
      </c>
      <c r="F283" s="10" t="n">
        <v>200</v>
      </c>
      <c r="G283" s="12" t="n">
        <v>101.4</v>
      </c>
      <c r="H283" s="12" t="n">
        <v>100</v>
      </c>
      <c r="I283" s="12" t="n">
        <v>100</v>
      </c>
    </row>
    <row r="284" customFormat="false" ht="68.25" hidden="false" customHeight="true" outlineLevel="0" collapsed="false">
      <c r="A284" s="40" t="s">
        <v>401</v>
      </c>
      <c r="B284" s="24" t="s">
        <v>306</v>
      </c>
      <c r="C284" s="24" t="s">
        <v>258</v>
      </c>
      <c r="D284" s="26" t="s">
        <v>157</v>
      </c>
      <c r="E284" s="10" t="s">
        <v>402</v>
      </c>
      <c r="F284" s="10" t="n">
        <v>600</v>
      </c>
      <c r="G284" s="12" t="n">
        <v>608.5</v>
      </c>
      <c r="H284" s="12" t="n">
        <v>0</v>
      </c>
      <c r="I284" s="12" t="n">
        <v>0</v>
      </c>
    </row>
    <row r="285" customFormat="false" ht="47.25" hidden="false" customHeight="false" outlineLevel="0" collapsed="false">
      <c r="A285" s="102" t="s">
        <v>403</v>
      </c>
      <c r="B285" s="24" t="s">
        <v>306</v>
      </c>
      <c r="C285" s="26" t="s">
        <v>258</v>
      </c>
      <c r="D285" s="24" t="s">
        <v>157</v>
      </c>
      <c r="E285" s="26" t="s">
        <v>346</v>
      </c>
      <c r="F285" s="10"/>
      <c r="G285" s="12" t="n">
        <f aca="false">G286+G290</f>
        <v>13564.3</v>
      </c>
      <c r="H285" s="12" t="n">
        <f aca="false">H286+H290</f>
        <v>1697</v>
      </c>
      <c r="I285" s="12" t="n">
        <f aca="false">I286+I290</f>
        <v>1404.8</v>
      </c>
    </row>
    <row r="286" customFormat="false" ht="42" hidden="false" customHeight="true" outlineLevel="0" collapsed="false">
      <c r="A286" s="63" t="s">
        <v>404</v>
      </c>
      <c r="B286" s="24" t="s">
        <v>306</v>
      </c>
      <c r="C286" s="26" t="s">
        <v>258</v>
      </c>
      <c r="D286" s="26" t="s">
        <v>157</v>
      </c>
      <c r="E286" s="26" t="s">
        <v>405</v>
      </c>
      <c r="F286" s="24"/>
      <c r="G286" s="12" t="n">
        <f aca="false">G287</f>
        <v>608.7</v>
      </c>
      <c r="H286" s="12" t="n">
        <f aca="false">H287</f>
        <v>90</v>
      </c>
      <c r="I286" s="12" t="n">
        <f aca="false">I287</f>
        <v>90.3</v>
      </c>
    </row>
    <row r="287" customFormat="false" ht="39" hidden="false" customHeight="true" outlineLevel="0" collapsed="false">
      <c r="A287" s="56" t="s">
        <v>406</v>
      </c>
      <c r="B287" s="24" t="s">
        <v>306</v>
      </c>
      <c r="C287" s="26" t="s">
        <v>258</v>
      </c>
      <c r="D287" s="26" t="s">
        <v>157</v>
      </c>
      <c r="E287" s="26" t="s">
        <v>407</v>
      </c>
      <c r="F287" s="24"/>
      <c r="G287" s="12" t="n">
        <f aca="false">SUM(G288:G289)</f>
        <v>608.7</v>
      </c>
      <c r="H287" s="12" t="n">
        <f aca="false">SUM(H288:H289)</f>
        <v>90</v>
      </c>
      <c r="I287" s="12" t="n">
        <f aca="false">SUM(I288:I289)</f>
        <v>90.3</v>
      </c>
    </row>
    <row r="288" customFormat="false" ht="54.75" hidden="false" customHeight="true" outlineLevel="0" collapsed="false">
      <c r="A288" s="63" t="s">
        <v>98</v>
      </c>
      <c r="B288" s="24" t="s">
        <v>306</v>
      </c>
      <c r="C288" s="26" t="s">
        <v>258</v>
      </c>
      <c r="D288" s="26" t="s">
        <v>157</v>
      </c>
      <c r="E288" s="26" t="s">
        <v>408</v>
      </c>
      <c r="F288" s="24" t="s">
        <v>37</v>
      </c>
      <c r="G288" s="12" t="n">
        <v>131.4</v>
      </c>
      <c r="H288" s="12" t="n">
        <v>30</v>
      </c>
      <c r="I288" s="12" t="n">
        <v>30.3</v>
      </c>
    </row>
    <row r="289" customFormat="false" ht="66" hidden="false" customHeight="true" outlineLevel="0" collapsed="false">
      <c r="A289" s="99" t="s">
        <v>290</v>
      </c>
      <c r="B289" s="24" t="s">
        <v>306</v>
      </c>
      <c r="C289" s="26" t="s">
        <v>258</v>
      </c>
      <c r="D289" s="26" t="s">
        <v>157</v>
      </c>
      <c r="E289" s="26" t="s">
        <v>408</v>
      </c>
      <c r="F289" s="24" t="s">
        <v>238</v>
      </c>
      <c r="G289" s="12" t="n">
        <v>477.3</v>
      </c>
      <c r="H289" s="12" t="n">
        <v>60</v>
      </c>
      <c r="I289" s="12" t="n">
        <v>60</v>
      </c>
    </row>
    <row r="290" customFormat="false" ht="76.5" hidden="false" customHeight="true" outlineLevel="0" collapsed="false">
      <c r="A290" s="25" t="s">
        <v>409</v>
      </c>
      <c r="B290" s="24" t="s">
        <v>306</v>
      </c>
      <c r="C290" s="26" t="s">
        <v>258</v>
      </c>
      <c r="D290" s="26" t="s">
        <v>157</v>
      </c>
      <c r="E290" s="26" t="s">
        <v>348</v>
      </c>
      <c r="F290" s="24"/>
      <c r="G290" s="12" t="n">
        <f aca="false">G291+G294</f>
        <v>12955.6</v>
      </c>
      <c r="H290" s="12" t="n">
        <f aca="false">H291+H294</f>
        <v>1607</v>
      </c>
      <c r="I290" s="12" t="n">
        <f aca="false">I291+I294</f>
        <v>1314.5</v>
      </c>
    </row>
    <row r="291" customFormat="false" ht="41.25" hidden="false" customHeight="true" outlineLevel="0" collapsed="false">
      <c r="A291" s="63" t="s">
        <v>349</v>
      </c>
      <c r="B291" s="24" t="s">
        <v>306</v>
      </c>
      <c r="C291" s="26" t="s">
        <v>258</v>
      </c>
      <c r="D291" s="26" t="s">
        <v>157</v>
      </c>
      <c r="E291" s="26" t="s">
        <v>350</v>
      </c>
      <c r="F291" s="11"/>
      <c r="G291" s="37" t="n">
        <f aca="false">SUM(G292:G293)</f>
        <v>12160.7</v>
      </c>
      <c r="H291" s="37" t="n">
        <f aca="false">SUM(H292:H293)</f>
        <v>1412.5</v>
      </c>
      <c r="I291" s="37" t="n">
        <f aca="false">SUM(I292:I293)</f>
        <v>1120</v>
      </c>
    </row>
    <row r="292" customFormat="false" ht="51.75" hidden="false" customHeight="true" outlineLevel="0" collapsed="false">
      <c r="A292" s="99" t="s">
        <v>98</v>
      </c>
      <c r="B292" s="24" t="s">
        <v>306</v>
      </c>
      <c r="C292" s="26" t="s">
        <v>258</v>
      </c>
      <c r="D292" s="26" t="s">
        <v>157</v>
      </c>
      <c r="E292" s="26" t="s">
        <v>351</v>
      </c>
      <c r="F292" s="24" t="s">
        <v>37</v>
      </c>
      <c r="G292" s="12" t="n">
        <f aca="false">5916.5+644.3</f>
        <v>6560.8</v>
      </c>
      <c r="H292" s="12" t="n">
        <v>800</v>
      </c>
      <c r="I292" s="12" t="n">
        <v>700</v>
      </c>
    </row>
    <row r="293" customFormat="false" ht="60" hidden="false" customHeight="true" outlineLevel="0" collapsed="false">
      <c r="A293" s="99" t="s">
        <v>290</v>
      </c>
      <c r="B293" s="24" t="s">
        <v>306</v>
      </c>
      <c r="C293" s="26" t="s">
        <v>258</v>
      </c>
      <c r="D293" s="26" t="s">
        <v>157</v>
      </c>
      <c r="E293" s="26" t="s">
        <v>351</v>
      </c>
      <c r="F293" s="24" t="s">
        <v>238</v>
      </c>
      <c r="G293" s="12" t="n">
        <f aca="false">5599.9</f>
        <v>5599.9</v>
      </c>
      <c r="H293" s="12" t="n">
        <v>612.5</v>
      </c>
      <c r="I293" s="12" t="n">
        <v>420</v>
      </c>
    </row>
    <row r="294" customFormat="false" ht="60" hidden="false" customHeight="true" outlineLevel="0" collapsed="false">
      <c r="A294" s="56" t="s">
        <v>410</v>
      </c>
      <c r="B294" s="24" t="s">
        <v>306</v>
      </c>
      <c r="C294" s="26" t="s">
        <v>258</v>
      </c>
      <c r="D294" s="26" t="s">
        <v>157</v>
      </c>
      <c r="E294" s="26" t="s">
        <v>353</v>
      </c>
      <c r="F294" s="11"/>
      <c r="G294" s="37" t="n">
        <f aca="false">SUM(G295:G296)</f>
        <v>794.9</v>
      </c>
      <c r="H294" s="37" t="n">
        <f aca="false">SUM(H295:H296)</f>
        <v>194.5</v>
      </c>
      <c r="I294" s="37" t="n">
        <f aca="false">SUM(I295:I296)</f>
        <v>194.5</v>
      </c>
    </row>
    <row r="295" customFormat="false" ht="60" hidden="false" customHeight="true" outlineLevel="0" collapsed="false">
      <c r="A295" s="63" t="s">
        <v>98</v>
      </c>
      <c r="B295" s="24" t="s">
        <v>306</v>
      </c>
      <c r="C295" s="26" t="s">
        <v>258</v>
      </c>
      <c r="D295" s="26" t="s">
        <v>157</v>
      </c>
      <c r="E295" s="26" t="s">
        <v>354</v>
      </c>
      <c r="F295" s="24" t="s">
        <v>37</v>
      </c>
      <c r="G295" s="12" t="n">
        <v>460.3</v>
      </c>
      <c r="H295" s="12" t="n">
        <v>107</v>
      </c>
      <c r="I295" s="12" t="n">
        <v>107</v>
      </c>
    </row>
    <row r="296" customFormat="false" ht="69.75" hidden="false" customHeight="true" outlineLevel="0" collapsed="false">
      <c r="A296" s="63" t="s">
        <v>290</v>
      </c>
      <c r="B296" s="24" t="s">
        <v>306</v>
      </c>
      <c r="C296" s="26" t="s">
        <v>258</v>
      </c>
      <c r="D296" s="26" t="s">
        <v>157</v>
      </c>
      <c r="E296" s="26" t="s">
        <v>354</v>
      </c>
      <c r="F296" s="24" t="s">
        <v>238</v>
      </c>
      <c r="G296" s="12" t="n">
        <v>334.6</v>
      </c>
      <c r="H296" s="12" t="n">
        <v>87.5</v>
      </c>
      <c r="I296" s="12" t="n">
        <v>87.5</v>
      </c>
    </row>
    <row r="297" s="32" customFormat="true" ht="24.75" hidden="false" customHeight="true" outlineLevel="0" collapsed="false">
      <c r="A297" s="18" t="s">
        <v>259</v>
      </c>
      <c r="B297" s="51" t="s">
        <v>306</v>
      </c>
      <c r="C297" s="19" t="s">
        <v>258</v>
      </c>
      <c r="D297" s="19" t="s">
        <v>40</v>
      </c>
      <c r="E297" s="19"/>
      <c r="F297" s="8"/>
      <c r="G297" s="22" t="n">
        <f aca="false">G298+G305</f>
        <v>40974.3</v>
      </c>
      <c r="H297" s="22" t="n">
        <f aca="false">H298+H305</f>
        <v>43518</v>
      </c>
      <c r="I297" s="22" t="n">
        <f aca="false">I298+I305</f>
        <v>46306.2</v>
      </c>
      <c r="J297" s="31"/>
    </row>
    <row r="298" s="32" customFormat="true" ht="37.5" hidden="false" customHeight="true" outlineLevel="0" collapsed="false">
      <c r="A298" s="23" t="s">
        <v>307</v>
      </c>
      <c r="B298" s="24" t="s">
        <v>306</v>
      </c>
      <c r="C298" s="26" t="s">
        <v>258</v>
      </c>
      <c r="D298" s="26" t="s">
        <v>40</v>
      </c>
      <c r="E298" s="10" t="s">
        <v>308</v>
      </c>
      <c r="F298" s="10"/>
      <c r="G298" s="12" t="n">
        <f aca="false">G299</f>
        <v>40024.2</v>
      </c>
      <c r="H298" s="12" t="n">
        <f aca="false">H299</f>
        <v>42239.5</v>
      </c>
      <c r="I298" s="12" t="n">
        <f aca="false">I299</f>
        <v>45004.9</v>
      </c>
      <c r="J298" s="31"/>
    </row>
    <row r="299" s="32" customFormat="true" ht="36.75" hidden="false" customHeight="true" outlineLevel="0" collapsed="false">
      <c r="A299" s="111" t="s">
        <v>411</v>
      </c>
      <c r="B299" s="24" t="s">
        <v>306</v>
      </c>
      <c r="C299" s="26" t="s">
        <v>258</v>
      </c>
      <c r="D299" s="26" t="s">
        <v>40</v>
      </c>
      <c r="E299" s="10" t="s">
        <v>357</v>
      </c>
      <c r="F299" s="10"/>
      <c r="G299" s="12" t="n">
        <f aca="false">G300</f>
        <v>40024.2</v>
      </c>
      <c r="H299" s="12" t="n">
        <f aca="false">H300</f>
        <v>42239.5</v>
      </c>
      <c r="I299" s="12" t="n">
        <f aca="false">I300</f>
        <v>45004.9</v>
      </c>
      <c r="J299" s="31"/>
    </row>
    <row r="300" customFormat="false" ht="64.5" hidden="false" customHeight="true" outlineLevel="0" collapsed="false">
      <c r="A300" s="34" t="s">
        <v>389</v>
      </c>
      <c r="B300" s="24" t="s">
        <v>306</v>
      </c>
      <c r="C300" s="26" t="s">
        <v>258</v>
      </c>
      <c r="D300" s="26" t="s">
        <v>40</v>
      </c>
      <c r="E300" s="10" t="s">
        <v>412</v>
      </c>
      <c r="F300" s="10"/>
      <c r="G300" s="37" t="n">
        <f aca="false">SUM(G301:G304)</f>
        <v>40024.2</v>
      </c>
      <c r="H300" s="37" t="n">
        <f aca="false">SUM(H301:H304)</f>
        <v>42239.5</v>
      </c>
      <c r="I300" s="37" t="n">
        <f aca="false">SUM(I301:I304)</f>
        <v>45004.9</v>
      </c>
    </row>
    <row r="301" customFormat="false" ht="113.25" hidden="false" customHeight="true" outlineLevel="0" collapsed="false">
      <c r="A301" s="23" t="s">
        <v>266</v>
      </c>
      <c r="B301" s="24" t="s">
        <v>306</v>
      </c>
      <c r="C301" s="26" t="s">
        <v>258</v>
      </c>
      <c r="D301" s="26" t="s">
        <v>40</v>
      </c>
      <c r="E301" s="10" t="s">
        <v>413</v>
      </c>
      <c r="F301" s="10" t="n">
        <v>100</v>
      </c>
      <c r="G301" s="12" t="n">
        <v>20102.9</v>
      </c>
      <c r="H301" s="12" t="n">
        <v>20943.8</v>
      </c>
      <c r="I301" s="37" t="n">
        <v>22324.5</v>
      </c>
    </row>
    <row r="302" customFormat="false" ht="65.25" hidden="false" customHeight="true" outlineLevel="0" collapsed="false">
      <c r="A302" s="23" t="s">
        <v>414</v>
      </c>
      <c r="B302" s="24" t="s">
        <v>306</v>
      </c>
      <c r="C302" s="26" t="s">
        <v>258</v>
      </c>
      <c r="D302" s="26" t="s">
        <v>40</v>
      </c>
      <c r="E302" s="10" t="s">
        <v>413</v>
      </c>
      <c r="F302" s="10" t="n">
        <v>200</v>
      </c>
      <c r="G302" s="12" t="n">
        <f aca="false">3638.3+75</f>
        <v>3713.3</v>
      </c>
      <c r="H302" s="12" t="n">
        <v>3305.6</v>
      </c>
      <c r="I302" s="12" t="n">
        <v>3463.9</v>
      </c>
    </row>
    <row r="303" customFormat="false" ht="49.5" hidden="false" customHeight="true" outlineLevel="0" collapsed="false">
      <c r="A303" s="23" t="s">
        <v>415</v>
      </c>
      <c r="B303" s="24" t="s">
        <v>306</v>
      </c>
      <c r="C303" s="24" t="s">
        <v>258</v>
      </c>
      <c r="D303" s="26" t="s">
        <v>40</v>
      </c>
      <c r="E303" s="10" t="s">
        <v>413</v>
      </c>
      <c r="F303" s="10" t="n">
        <v>800</v>
      </c>
      <c r="G303" s="12" t="n">
        <v>209.3</v>
      </c>
      <c r="H303" s="12" t="n">
        <v>215.1</v>
      </c>
      <c r="I303" s="12" t="n">
        <v>223.7</v>
      </c>
    </row>
    <row r="304" customFormat="false" ht="80.25" hidden="false" customHeight="true" outlineLevel="0" collapsed="false">
      <c r="A304" s="23" t="s">
        <v>416</v>
      </c>
      <c r="B304" s="24" t="s">
        <v>306</v>
      </c>
      <c r="C304" s="26" t="s">
        <v>258</v>
      </c>
      <c r="D304" s="24" t="s">
        <v>40</v>
      </c>
      <c r="E304" s="10" t="s">
        <v>413</v>
      </c>
      <c r="F304" s="10" t="n">
        <v>600</v>
      </c>
      <c r="G304" s="37" t="n">
        <v>15998.7</v>
      </c>
      <c r="H304" s="37" t="n">
        <v>17775</v>
      </c>
      <c r="I304" s="37" t="n">
        <v>18992.8</v>
      </c>
    </row>
    <row r="305" customFormat="false" ht="49.5" hidden="false" customHeight="true" outlineLevel="0" collapsed="false">
      <c r="A305" s="111" t="s">
        <v>417</v>
      </c>
      <c r="B305" s="24" t="s">
        <v>306</v>
      </c>
      <c r="C305" s="26" t="s">
        <v>258</v>
      </c>
      <c r="D305" s="26" t="s">
        <v>40</v>
      </c>
      <c r="E305" s="26" t="s">
        <v>346</v>
      </c>
      <c r="F305" s="10"/>
      <c r="G305" s="12" t="n">
        <f aca="false">G310+G306</f>
        <v>950.1</v>
      </c>
      <c r="H305" s="12" t="n">
        <f aca="false">H310+H306</f>
        <v>1278.5</v>
      </c>
      <c r="I305" s="12" t="n">
        <f aca="false">I310+I306</f>
        <v>1301.3</v>
      </c>
    </row>
    <row r="306" customFormat="false" ht="31.5" hidden="false" customHeight="true" outlineLevel="0" collapsed="false">
      <c r="A306" s="63" t="s">
        <v>404</v>
      </c>
      <c r="B306" s="24" t="s">
        <v>306</v>
      </c>
      <c r="C306" s="26" t="s">
        <v>258</v>
      </c>
      <c r="D306" s="26" t="s">
        <v>40</v>
      </c>
      <c r="E306" s="26" t="s">
        <v>405</v>
      </c>
      <c r="F306" s="24"/>
      <c r="G306" s="12" t="n">
        <f aca="false">G307</f>
        <v>49.4</v>
      </c>
      <c r="H306" s="12" t="n">
        <f aca="false">H307</f>
        <v>63.6</v>
      </c>
      <c r="I306" s="12" t="n">
        <f aca="false">I307</f>
        <v>66.1</v>
      </c>
    </row>
    <row r="307" customFormat="false" ht="41.25" hidden="false" customHeight="true" outlineLevel="0" collapsed="false">
      <c r="A307" s="56" t="s">
        <v>406</v>
      </c>
      <c r="B307" s="24" t="s">
        <v>306</v>
      </c>
      <c r="C307" s="26" t="s">
        <v>258</v>
      </c>
      <c r="D307" s="26" t="s">
        <v>40</v>
      </c>
      <c r="E307" s="26" t="s">
        <v>407</v>
      </c>
      <c r="F307" s="24"/>
      <c r="G307" s="12" t="n">
        <f aca="false">SUM(G308:G309)</f>
        <v>49.4</v>
      </c>
      <c r="H307" s="12" t="n">
        <f aca="false">SUM(H308:H309)</f>
        <v>63.6</v>
      </c>
      <c r="I307" s="12" t="n">
        <f aca="false">SUM(I308:I309)</f>
        <v>66.1</v>
      </c>
    </row>
    <row r="308" customFormat="false" ht="49.5" hidden="false" customHeight="true" outlineLevel="0" collapsed="false">
      <c r="A308" s="63" t="s">
        <v>98</v>
      </c>
      <c r="B308" s="24" t="s">
        <v>306</v>
      </c>
      <c r="C308" s="26" t="s">
        <v>258</v>
      </c>
      <c r="D308" s="26" t="s">
        <v>40</v>
      </c>
      <c r="E308" s="26" t="s">
        <v>418</v>
      </c>
      <c r="F308" s="24" t="s">
        <v>37</v>
      </c>
      <c r="G308" s="12" t="n">
        <v>44.4</v>
      </c>
      <c r="H308" s="12" t="n">
        <v>58.4</v>
      </c>
      <c r="I308" s="12" t="n">
        <v>60.7</v>
      </c>
    </row>
    <row r="309" customFormat="false" ht="68.25" hidden="false" customHeight="true" outlineLevel="0" collapsed="false">
      <c r="A309" s="99" t="s">
        <v>290</v>
      </c>
      <c r="B309" s="24" t="s">
        <v>306</v>
      </c>
      <c r="C309" s="26" t="s">
        <v>258</v>
      </c>
      <c r="D309" s="26" t="s">
        <v>40</v>
      </c>
      <c r="E309" s="26" t="s">
        <v>418</v>
      </c>
      <c r="F309" s="24" t="s">
        <v>238</v>
      </c>
      <c r="G309" s="12" t="n">
        <v>5</v>
      </c>
      <c r="H309" s="12" t="n">
        <v>5.2</v>
      </c>
      <c r="I309" s="12" t="n">
        <v>5.4</v>
      </c>
    </row>
    <row r="310" customFormat="false" ht="65.25" hidden="false" customHeight="true" outlineLevel="0" collapsed="false">
      <c r="A310" s="25" t="s">
        <v>419</v>
      </c>
      <c r="B310" s="24" t="s">
        <v>306</v>
      </c>
      <c r="C310" s="26" t="s">
        <v>258</v>
      </c>
      <c r="D310" s="26" t="s">
        <v>40</v>
      </c>
      <c r="E310" s="26" t="s">
        <v>348</v>
      </c>
      <c r="F310" s="11"/>
      <c r="G310" s="37" t="n">
        <f aca="false">G311+G314</f>
        <v>900.7</v>
      </c>
      <c r="H310" s="37" t="n">
        <f aca="false">H311+H314</f>
        <v>1214.9</v>
      </c>
      <c r="I310" s="37" t="n">
        <f aca="false">I311+I314</f>
        <v>1235.2</v>
      </c>
    </row>
    <row r="311" customFormat="false" ht="32.25" hidden="false" customHeight="true" outlineLevel="0" collapsed="false">
      <c r="A311" s="63" t="s">
        <v>349</v>
      </c>
      <c r="B311" s="24" t="s">
        <v>306</v>
      </c>
      <c r="C311" s="26" t="s">
        <v>258</v>
      </c>
      <c r="D311" s="26" t="s">
        <v>40</v>
      </c>
      <c r="E311" s="26" t="s">
        <v>350</v>
      </c>
      <c r="F311" s="11"/>
      <c r="G311" s="37" t="n">
        <f aca="false">SUM(G312:G313)</f>
        <v>850.8</v>
      </c>
      <c r="H311" s="37" t="n">
        <f aca="false">SUM(H312:H313)</f>
        <v>1160.5</v>
      </c>
      <c r="I311" s="37" t="n">
        <f aca="false">SUM(I312:I313)</f>
        <v>1178.6</v>
      </c>
    </row>
    <row r="312" customFormat="false" ht="54" hidden="false" customHeight="true" outlineLevel="0" collapsed="false">
      <c r="A312" s="99" t="s">
        <v>98</v>
      </c>
      <c r="B312" s="24" t="s">
        <v>306</v>
      </c>
      <c r="C312" s="26" t="s">
        <v>258</v>
      </c>
      <c r="D312" s="26" t="s">
        <v>40</v>
      </c>
      <c r="E312" s="26" t="s">
        <v>420</v>
      </c>
      <c r="F312" s="10" t="n">
        <v>200</v>
      </c>
      <c r="G312" s="12" t="n">
        <v>362.7</v>
      </c>
      <c r="H312" s="12" t="n">
        <v>515.9</v>
      </c>
      <c r="I312" s="12" t="n">
        <v>536.5</v>
      </c>
    </row>
    <row r="313" customFormat="false" ht="73.5" hidden="false" customHeight="true" outlineLevel="0" collapsed="false">
      <c r="A313" s="99" t="s">
        <v>290</v>
      </c>
      <c r="B313" s="24" t="s">
        <v>306</v>
      </c>
      <c r="C313" s="26" t="s">
        <v>258</v>
      </c>
      <c r="D313" s="26" t="s">
        <v>40</v>
      </c>
      <c r="E313" s="26" t="s">
        <v>420</v>
      </c>
      <c r="F313" s="10" t="n">
        <v>600</v>
      </c>
      <c r="G313" s="12" t="n">
        <v>488.1</v>
      </c>
      <c r="H313" s="12" t="n">
        <v>644.6</v>
      </c>
      <c r="I313" s="12" t="n">
        <v>642.1</v>
      </c>
    </row>
    <row r="314" customFormat="false" ht="53.25" hidden="false" customHeight="true" outlineLevel="0" collapsed="false">
      <c r="A314" s="56" t="s">
        <v>410</v>
      </c>
      <c r="B314" s="24" t="s">
        <v>306</v>
      </c>
      <c r="C314" s="26" t="s">
        <v>258</v>
      </c>
      <c r="D314" s="26" t="s">
        <v>40</v>
      </c>
      <c r="E314" s="26" t="s">
        <v>353</v>
      </c>
      <c r="F314" s="11"/>
      <c r="G314" s="37" t="n">
        <f aca="false">SUM(G315:G316)</f>
        <v>49.9</v>
      </c>
      <c r="H314" s="37" t="n">
        <f aca="false">SUM(H315:H316)</f>
        <v>54.4</v>
      </c>
      <c r="I314" s="37" t="n">
        <f aca="false">SUM(I315:I316)</f>
        <v>56.6</v>
      </c>
    </row>
    <row r="315" customFormat="false" ht="55.5" hidden="false" customHeight="true" outlineLevel="0" collapsed="false">
      <c r="A315" s="63" t="s">
        <v>98</v>
      </c>
      <c r="B315" s="24" t="s">
        <v>306</v>
      </c>
      <c r="C315" s="26" t="s">
        <v>258</v>
      </c>
      <c r="D315" s="26" t="s">
        <v>40</v>
      </c>
      <c r="E315" s="26" t="s">
        <v>421</v>
      </c>
      <c r="F315" s="24" t="s">
        <v>37</v>
      </c>
      <c r="G315" s="12" t="n">
        <v>28.1</v>
      </c>
      <c r="H315" s="12" t="n">
        <v>27.2</v>
      </c>
      <c r="I315" s="12" t="n">
        <v>28.3</v>
      </c>
    </row>
    <row r="316" customFormat="false" ht="70.5" hidden="false" customHeight="true" outlineLevel="0" collapsed="false">
      <c r="A316" s="63" t="s">
        <v>290</v>
      </c>
      <c r="B316" s="24" t="s">
        <v>306</v>
      </c>
      <c r="C316" s="26" t="s">
        <v>258</v>
      </c>
      <c r="D316" s="26" t="s">
        <v>40</v>
      </c>
      <c r="E316" s="26" t="s">
        <v>421</v>
      </c>
      <c r="F316" s="24" t="s">
        <v>238</v>
      </c>
      <c r="G316" s="12" t="n">
        <v>21.8</v>
      </c>
      <c r="H316" s="12" t="n">
        <v>27.2</v>
      </c>
      <c r="I316" s="12" t="n">
        <v>28.3</v>
      </c>
    </row>
    <row r="317" s="89" customFormat="true" ht="24.75" hidden="false" customHeight="true" outlineLevel="0" collapsed="false">
      <c r="A317" s="18" t="s">
        <v>422</v>
      </c>
      <c r="B317" s="51" t="s">
        <v>306</v>
      </c>
      <c r="C317" s="51" t="s">
        <v>258</v>
      </c>
      <c r="D317" s="19" t="s">
        <v>423</v>
      </c>
      <c r="E317" s="8"/>
      <c r="F317" s="8"/>
      <c r="G317" s="22" t="n">
        <f aca="false">G318+G350</f>
        <v>103740.9</v>
      </c>
      <c r="H317" s="22" t="n">
        <f aca="false">H318+H350</f>
        <v>60767.354</v>
      </c>
      <c r="I317" s="22" t="n">
        <f aca="false">I318+I350</f>
        <v>51687.854</v>
      </c>
      <c r="J317" s="88"/>
    </row>
    <row r="318" customFormat="false" ht="43.5" hidden="false" customHeight="true" outlineLevel="0" collapsed="false">
      <c r="A318" s="117" t="s">
        <v>424</v>
      </c>
      <c r="B318" s="24" t="s">
        <v>306</v>
      </c>
      <c r="C318" s="24" t="s">
        <v>258</v>
      </c>
      <c r="D318" s="24" t="s">
        <v>423</v>
      </c>
      <c r="E318" s="26" t="s">
        <v>308</v>
      </c>
      <c r="F318" s="26"/>
      <c r="G318" s="12" t="n">
        <f aca="false">G319+G334</f>
        <v>101312.1</v>
      </c>
      <c r="H318" s="12" t="n">
        <f aca="false">H319+H334</f>
        <v>60427.854</v>
      </c>
      <c r="I318" s="12" t="n">
        <f aca="false">I319+I334</f>
        <v>51254.854</v>
      </c>
    </row>
    <row r="319" customFormat="false" ht="50.25" hidden="false" customHeight="true" outlineLevel="0" collapsed="false">
      <c r="A319" s="60" t="s">
        <v>425</v>
      </c>
      <c r="B319" s="24" t="s">
        <v>306</v>
      </c>
      <c r="C319" s="24" t="s">
        <v>258</v>
      </c>
      <c r="D319" s="24" t="s">
        <v>423</v>
      </c>
      <c r="E319" s="26" t="s">
        <v>426</v>
      </c>
      <c r="F319" s="26"/>
      <c r="G319" s="12" t="n">
        <f aca="false">G320+G325+G330+G332</f>
        <v>64612.8</v>
      </c>
      <c r="H319" s="12" t="n">
        <f aca="false">H320+H325+H330+H332</f>
        <v>28788</v>
      </c>
      <c r="I319" s="12" t="n">
        <f aca="false">I320+I325+I330+I332</f>
        <v>17620.7</v>
      </c>
    </row>
    <row r="320" customFormat="false" ht="63" hidden="false" customHeight="true" outlineLevel="0" collapsed="false">
      <c r="A320" s="23" t="s">
        <v>427</v>
      </c>
      <c r="B320" s="24" t="s">
        <v>306</v>
      </c>
      <c r="C320" s="24" t="s">
        <v>258</v>
      </c>
      <c r="D320" s="24" t="s">
        <v>423</v>
      </c>
      <c r="E320" s="26" t="s">
        <v>428</v>
      </c>
      <c r="F320" s="26"/>
      <c r="G320" s="12" t="n">
        <f aca="false">SUM(G321:G324)</f>
        <v>9008.5</v>
      </c>
      <c r="H320" s="12" t="n">
        <f aca="false">SUM(H321:H324)</f>
        <v>7722.9</v>
      </c>
      <c r="I320" s="12" t="n">
        <f aca="false">SUM(I321:I324)</f>
        <v>8032.5</v>
      </c>
    </row>
    <row r="321" customFormat="false" ht="48.75" hidden="false" customHeight="true" outlineLevel="0" collapsed="false">
      <c r="A321" s="40" t="s">
        <v>429</v>
      </c>
      <c r="B321" s="24" t="s">
        <v>306</v>
      </c>
      <c r="C321" s="26" t="s">
        <v>258</v>
      </c>
      <c r="D321" s="24" t="s">
        <v>423</v>
      </c>
      <c r="E321" s="26" t="s">
        <v>430</v>
      </c>
      <c r="F321" s="26" t="s">
        <v>37</v>
      </c>
      <c r="G321" s="12" t="n">
        <v>560.5</v>
      </c>
      <c r="H321" s="12" t="n">
        <v>4621.9</v>
      </c>
      <c r="I321" s="12" t="n">
        <v>4806.5</v>
      </c>
    </row>
    <row r="322" customFormat="false" ht="48.75" hidden="false" customHeight="true" outlineLevel="0" collapsed="false">
      <c r="A322" s="23" t="s">
        <v>431</v>
      </c>
      <c r="B322" s="24" t="s">
        <v>306</v>
      </c>
      <c r="C322" s="26" t="s">
        <v>258</v>
      </c>
      <c r="D322" s="24" t="s">
        <v>423</v>
      </c>
      <c r="E322" s="26" t="s">
        <v>430</v>
      </c>
      <c r="F322" s="26" t="s">
        <v>234</v>
      </c>
      <c r="G322" s="12" t="n">
        <v>891.9</v>
      </c>
      <c r="H322" s="12" t="n">
        <v>0</v>
      </c>
      <c r="I322" s="12" t="n">
        <v>0</v>
      </c>
    </row>
    <row r="323" customFormat="false" ht="65.25" hidden="false" customHeight="true" outlineLevel="0" collapsed="false">
      <c r="A323" s="40" t="s">
        <v>432</v>
      </c>
      <c r="B323" s="24" t="s">
        <v>306</v>
      </c>
      <c r="C323" s="26" t="s">
        <v>258</v>
      </c>
      <c r="D323" s="24" t="s">
        <v>423</v>
      </c>
      <c r="E323" s="26" t="s">
        <v>430</v>
      </c>
      <c r="F323" s="26" t="s">
        <v>238</v>
      </c>
      <c r="G323" s="12" t="n">
        <v>4319.9</v>
      </c>
      <c r="H323" s="12" t="n">
        <v>0</v>
      </c>
      <c r="I323" s="12" t="n">
        <v>0</v>
      </c>
    </row>
    <row r="324" customFormat="false" ht="102" hidden="false" customHeight="true" outlineLevel="0" collapsed="false">
      <c r="A324" s="23" t="s">
        <v>433</v>
      </c>
      <c r="B324" s="24" t="s">
        <v>306</v>
      </c>
      <c r="C324" s="26" t="s">
        <v>258</v>
      </c>
      <c r="D324" s="24" t="s">
        <v>423</v>
      </c>
      <c r="E324" s="26" t="s">
        <v>434</v>
      </c>
      <c r="F324" s="26" t="s">
        <v>234</v>
      </c>
      <c r="G324" s="12" t="n">
        <v>3236.2</v>
      </c>
      <c r="H324" s="12" t="n">
        <v>3101</v>
      </c>
      <c r="I324" s="12" t="n">
        <v>3226</v>
      </c>
    </row>
    <row r="325" customFormat="false" ht="37.5" hidden="false" customHeight="true" outlineLevel="0" collapsed="false">
      <c r="A325" s="23" t="s">
        <v>435</v>
      </c>
      <c r="B325" s="24" t="s">
        <v>306</v>
      </c>
      <c r="C325" s="26" t="s">
        <v>258</v>
      </c>
      <c r="D325" s="24" t="s">
        <v>423</v>
      </c>
      <c r="E325" s="26" t="s">
        <v>436</v>
      </c>
      <c r="F325" s="26"/>
      <c r="G325" s="12" t="n">
        <f aca="false">SUM(G326:G329)</f>
        <v>55356.2</v>
      </c>
      <c r="H325" s="12" t="n">
        <f aca="false">SUM(H326:H329)</f>
        <v>21065.1</v>
      </c>
      <c r="I325" s="12" t="n">
        <f aca="false">SUM(I326:I329)</f>
        <v>9588.2</v>
      </c>
    </row>
    <row r="326" customFormat="false" ht="96.75" hidden="false" customHeight="true" outlineLevel="0" collapsed="false">
      <c r="A326" s="23" t="s">
        <v>102</v>
      </c>
      <c r="B326" s="24" t="s">
        <v>306</v>
      </c>
      <c r="C326" s="26" t="s">
        <v>258</v>
      </c>
      <c r="D326" s="24" t="s">
        <v>423</v>
      </c>
      <c r="E326" s="26" t="s">
        <v>437</v>
      </c>
      <c r="F326" s="26" t="s">
        <v>231</v>
      </c>
      <c r="G326" s="12" t="n">
        <v>10321.4</v>
      </c>
      <c r="H326" s="12" t="n">
        <v>4784.2</v>
      </c>
      <c r="I326" s="12" t="n">
        <v>4835.1</v>
      </c>
    </row>
    <row r="327" customFormat="false" ht="48" hidden="false" customHeight="true" outlineLevel="0" collapsed="false">
      <c r="A327" s="23" t="s">
        <v>125</v>
      </c>
      <c r="B327" s="24" t="s">
        <v>306</v>
      </c>
      <c r="C327" s="26" t="s">
        <v>258</v>
      </c>
      <c r="D327" s="24" t="s">
        <v>423</v>
      </c>
      <c r="E327" s="26" t="s">
        <v>437</v>
      </c>
      <c r="F327" s="26" t="s">
        <v>37</v>
      </c>
      <c r="G327" s="12" t="n">
        <f aca="false">31481+5100-400.3</f>
        <v>36180.7</v>
      </c>
      <c r="H327" s="12" t="n">
        <v>15449.9</v>
      </c>
      <c r="I327" s="12" t="n">
        <v>3888.9</v>
      </c>
    </row>
    <row r="328" customFormat="false" ht="48" hidden="false" customHeight="true" outlineLevel="0" collapsed="false">
      <c r="A328" s="23" t="s">
        <v>438</v>
      </c>
      <c r="B328" s="24" t="s">
        <v>306</v>
      </c>
      <c r="C328" s="26" t="s">
        <v>258</v>
      </c>
      <c r="D328" s="24" t="s">
        <v>423</v>
      </c>
      <c r="E328" s="26" t="s">
        <v>437</v>
      </c>
      <c r="F328" s="26" t="s">
        <v>236</v>
      </c>
      <c r="G328" s="12" t="n">
        <v>815.7</v>
      </c>
      <c r="H328" s="12" t="n">
        <v>831</v>
      </c>
      <c r="I328" s="12" t="n">
        <v>864.2</v>
      </c>
    </row>
    <row r="329" customFormat="false" ht="69" hidden="false" customHeight="true" outlineLevel="0" collapsed="false">
      <c r="A329" s="57" t="s">
        <v>439</v>
      </c>
      <c r="B329" s="24" t="s">
        <v>306</v>
      </c>
      <c r="C329" s="26" t="s">
        <v>258</v>
      </c>
      <c r="D329" s="24" t="s">
        <v>423</v>
      </c>
      <c r="E329" s="26" t="s">
        <v>440</v>
      </c>
      <c r="F329" s="26" t="s">
        <v>37</v>
      </c>
      <c r="G329" s="12" t="n">
        <v>8038.4</v>
      </c>
      <c r="H329" s="12" t="n">
        <v>0</v>
      </c>
      <c r="I329" s="12" t="n">
        <v>0</v>
      </c>
    </row>
    <row r="330" customFormat="false" ht="48" hidden="false" customHeight="true" outlineLevel="0" collapsed="false">
      <c r="A330" s="118" t="s">
        <v>441</v>
      </c>
      <c r="B330" s="24" t="s">
        <v>306</v>
      </c>
      <c r="C330" s="26" t="s">
        <v>258</v>
      </c>
      <c r="D330" s="24" t="s">
        <v>423</v>
      </c>
      <c r="E330" s="26" t="s">
        <v>442</v>
      </c>
      <c r="F330" s="26"/>
      <c r="G330" s="12" t="n">
        <f aca="false">G331</f>
        <v>85.1</v>
      </c>
      <c r="H330" s="12" t="n">
        <f aca="false">H331</f>
        <v>0</v>
      </c>
      <c r="I330" s="12" t="n">
        <f aca="false">I331</f>
        <v>0</v>
      </c>
    </row>
    <row r="331" customFormat="false" ht="48" hidden="false" customHeight="true" outlineLevel="0" collapsed="false">
      <c r="A331" s="23" t="s">
        <v>125</v>
      </c>
      <c r="B331" s="24" t="s">
        <v>306</v>
      </c>
      <c r="C331" s="26" t="s">
        <v>258</v>
      </c>
      <c r="D331" s="24" t="s">
        <v>423</v>
      </c>
      <c r="E331" s="26" t="s">
        <v>443</v>
      </c>
      <c r="F331" s="26" t="s">
        <v>37</v>
      </c>
      <c r="G331" s="12" t="n">
        <v>85.1</v>
      </c>
      <c r="H331" s="12" t="n">
        <v>0</v>
      </c>
      <c r="I331" s="12" t="n">
        <v>0</v>
      </c>
    </row>
    <row r="332" customFormat="false" ht="36" hidden="false" customHeight="true" outlineLevel="0" collapsed="false">
      <c r="A332" s="40" t="s">
        <v>444</v>
      </c>
      <c r="B332" s="24" t="s">
        <v>306</v>
      </c>
      <c r="C332" s="24" t="s">
        <v>258</v>
      </c>
      <c r="D332" s="24" t="s">
        <v>423</v>
      </c>
      <c r="E332" s="10" t="s">
        <v>445</v>
      </c>
      <c r="F332" s="26"/>
      <c r="G332" s="12" t="n">
        <f aca="false">G333</f>
        <v>163</v>
      </c>
      <c r="H332" s="12" t="n">
        <f aca="false">H333</f>
        <v>0</v>
      </c>
      <c r="I332" s="12" t="n">
        <f aca="false">I333</f>
        <v>0</v>
      </c>
    </row>
    <row r="333" customFormat="false" ht="48" hidden="false" customHeight="true" outlineLevel="0" collapsed="false">
      <c r="A333" s="40" t="s">
        <v>446</v>
      </c>
      <c r="B333" s="24" t="s">
        <v>306</v>
      </c>
      <c r="C333" s="24" t="s">
        <v>258</v>
      </c>
      <c r="D333" s="24" t="s">
        <v>423</v>
      </c>
      <c r="E333" s="10" t="s">
        <v>447</v>
      </c>
      <c r="F333" s="26" t="s">
        <v>37</v>
      </c>
      <c r="G333" s="12" t="n">
        <v>163</v>
      </c>
      <c r="H333" s="12" t="n">
        <v>0</v>
      </c>
      <c r="I333" s="12" t="n">
        <v>0</v>
      </c>
    </row>
    <row r="334" customFormat="false" ht="52.5" hidden="false" customHeight="true" outlineLevel="0" collapsed="false">
      <c r="A334" s="40" t="s">
        <v>448</v>
      </c>
      <c r="B334" s="24" t="s">
        <v>306</v>
      </c>
      <c r="C334" s="24" t="s">
        <v>258</v>
      </c>
      <c r="D334" s="24" t="s">
        <v>423</v>
      </c>
      <c r="E334" s="10" t="s">
        <v>449</v>
      </c>
      <c r="F334" s="26"/>
      <c r="G334" s="12" t="n">
        <f aca="false">SUM(G335:G344)+G345+G347</f>
        <v>36699.3</v>
      </c>
      <c r="H334" s="12" t="n">
        <f aca="false">SUM(H335:H344)+H345+H347</f>
        <v>31639.854</v>
      </c>
      <c r="I334" s="12" t="n">
        <f aca="false">SUM(I335:I344)+I345+I347</f>
        <v>33634.154</v>
      </c>
    </row>
    <row r="335" customFormat="false" ht="101.25" hidden="false" customHeight="true" outlineLevel="0" collapsed="false">
      <c r="A335" s="23" t="s">
        <v>102</v>
      </c>
      <c r="B335" s="24" t="s">
        <v>306</v>
      </c>
      <c r="C335" s="24" t="s">
        <v>258</v>
      </c>
      <c r="D335" s="24" t="s">
        <v>423</v>
      </c>
      <c r="E335" s="10" t="s">
        <v>450</v>
      </c>
      <c r="F335" s="10" t="n">
        <v>100</v>
      </c>
      <c r="G335" s="12" t="n">
        <v>24643.3</v>
      </c>
      <c r="H335" s="12" t="n">
        <v>23835.5</v>
      </c>
      <c r="I335" s="12" t="n">
        <v>24736.3</v>
      </c>
    </row>
    <row r="336" customFormat="false" ht="48" hidden="false" customHeight="true" outlineLevel="0" collapsed="false">
      <c r="A336" s="23" t="s">
        <v>125</v>
      </c>
      <c r="B336" s="24" t="s">
        <v>306</v>
      </c>
      <c r="C336" s="24" t="s">
        <v>258</v>
      </c>
      <c r="D336" s="24" t="s">
        <v>423</v>
      </c>
      <c r="E336" s="10" t="s">
        <v>450</v>
      </c>
      <c r="F336" s="10" t="n">
        <v>200</v>
      </c>
      <c r="G336" s="12" t="n">
        <f aca="false">3927.9+600</f>
        <v>4527.9</v>
      </c>
      <c r="H336" s="12" t="n">
        <v>2550.9</v>
      </c>
      <c r="I336" s="12" t="n">
        <v>3008.1</v>
      </c>
    </row>
    <row r="337" customFormat="false" ht="48" hidden="false" customHeight="true" outlineLevel="0" collapsed="false">
      <c r="A337" s="23" t="s">
        <v>438</v>
      </c>
      <c r="B337" s="24" t="s">
        <v>306</v>
      </c>
      <c r="C337" s="24" t="s">
        <v>258</v>
      </c>
      <c r="D337" s="24" t="s">
        <v>423</v>
      </c>
      <c r="E337" s="10" t="s">
        <v>450</v>
      </c>
      <c r="F337" s="10" t="n">
        <v>800</v>
      </c>
      <c r="G337" s="12" t="n">
        <v>169.7</v>
      </c>
      <c r="H337" s="12" t="n">
        <v>8.6</v>
      </c>
      <c r="I337" s="12" t="n">
        <v>9</v>
      </c>
    </row>
    <row r="338" customFormat="false" ht="181.5" hidden="false" customHeight="true" outlineLevel="0" collapsed="false">
      <c r="A338" s="40" t="s">
        <v>451</v>
      </c>
      <c r="B338" s="24" t="s">
        <v>306</v>
      </c>
      <c r="C338" s="24" t="s">
        <v>258</v>
      </c>
      <c r="D338" s="24" t="s">
        <v>423</v>
      </c>
      <c r="E338" s="10" t="s">
        <v>452</v>
      </c>
      <c r="F338" s="10" t="n">
        <v>100</v>
      </c>
      <c r="G338" s="12" t="n">
        <v>286.4</v>
      </c>
      <c r="H338" s="12" t="n">
        <v>0</v>
      </c>
      <c r="I338" s="12" t="n">
        <v>0</v>
      </c>
    </row>
    <row r="339" customFormat="false" ht="157.5" hidden="false" customHeight="true" outlineLevel="0" collapsed="false">
      <c r="A339" s="40" t="s">
        <v>453</v>
      </c>
      <c r="B339" s="24" t="s">
        <v>306</v>
      </c>
      <c r="C339" s="24" t="s">
        <v>258</v>
      </c>
      <c r="D339" s="24" t="s">
        <v>423</v>
      </c>
      <c r="E339" s="10" t="s">
        <v>452</v>
      </c>
      <c r="F339" s="10" t="n">
        <v>600</v>
      </c>
      <c r="G339" s="12" t="n">
        <v>182.3</v>
      </c>
      <c r="H339" s="12" t="n">
        <v>0</v>
      </c>
      <c r="I339" s="12" t="n">
        <v>0</v>
      </c>
    </row>
    <row r="340" customFormat="false" ht="96.75" hidden="false" customHeight="true" outlineLevel="0" collapsed="false">
      <c r="A340" s="23" t="s">
        <v>454</v>
      </c>
      <c r="B340" s="24" t="s">
        <v>306</v>
      </c>
      <c r="C340" s="24" t="s">
        <v>258</v>
      </c>
      <c r="D340" s="24" t="s">
        <v>423</v>
      </c>
      <c r="E340" s="10" t="s">
        <v>455</v>
      </c>
      <c r="F340" s="10" t="n">
        <v>100</v>
      </c>
      <c r="G340" s="12" t="n">
        <v>223.7</v>
      </c>
      <c r="H340" s="12" t="n">
        <v>0</v>
      </c>
      <c r="I340" s="12" t="n">
        <v>0</v>
      </c>
    </row>
    <row r="341" customFormat="false" ht="96.75" hidden="false" customHeight="true" outlineLevel="0" collapsed="false">
      <c r="A341" s="23" t="s">
        <v>59</v>
      </c>
      <c r="B341" s="24" t="s">
        <v>306</v>
      </c>
      <c r="C341" s="24" t="s">
        <v>258</v>
      </c>
      <c r="D341" s="24" t="s">
        <v>423</v>
      </c>
      <c r="E341" s="10" t="s">
        <v>456</v>
      </c>
      <c r="F341" s="10" t="n">
        <v>100</v>
      </c>
      <c r="G341" s="12" t="n">
        <v>212.2</v>
      </c>
      <c r="H341" s="12" t="n">
        <v>0</v>
      </c>
      <c r="I341" s="12" t="n">
        <v>0</v>
      </c>
    </row>
    <row r="342" customFormat="false" ht="96.75" hidden="false" customHeight="true" outlineLevel="0" collapsed="false">
      <c r="A342" s="23" t="s">
        <v>61</v>
      </c>
      <c r="B342" s="24" t="s">
        <v>306</v>
      </c>
      <c r="C342" s="24" t="s">
        <v>258</v>
      </c>
      <c r="D342" s="24" t="s">
        <v>423</v>
      </c>
      <c r="E342" s="10" t="s">
        <v>457</v>
      </c>
      <c r="F342" s="10" t="n">
        <v>100</v>
      </c>
      <c r="G342" s="12" t="n">
        <f aca="false">2941.6+643.7+114.2+156.4</f>
        <v>3855.9</v>
      </c>
      <c r="H342" s="12" t="n">
        <v>2891.9</v>
      </c>
      <c r="I342" s="12" t="n">
        <v>3007.5</v>
      </c>
    </row>
    <row r="343" customFormat="false" ht="50.25" hidden="false" customHeight="true" outlineLevel="0" collapsed="false">
      <c r="A343" s="23" t="s">
        <v>65</v>
      </c>
      <c r="B343" s="24" t="s">
        <v>306</v>
      </c>
      <c r="C343" s="24" t="s">
        <v>258</v>
      </c>
      <c r="D343" s="24" t="s">
        <v>423</v>
      </c>
      <c r="E343" s="10" t="s">
        <v>457</v>
      </c>
      <c r="F343" s="10" t="n">
        <v>200</v>
      </c>
      <c r="G343" s="12" t="n">
        <v>56.1</v>
      </c>
      <c r="H343" s="12" t="n">
        <v>59.3</v>
      </c>
      <c r="I343" s="12" t="n">
        <v>61.7</v>
      </c>
    </row>
    <row r="344" customFormat="false" ht="36" hidden="false" customHeight="true" outlineLevel="0" collapsed="false">
      <c r="A344" s="23" t="s">
        <v>458</v>
      </c>
      <c r="B344" s="24" t="s">
        <v>306</v>
      </c>
      <c r="C344" s="24" t="s">
        <v>258</v>
      </c>
      <c r="D344" s="24" t="s">
        <v>423</v>
      </c>
      <c r="E344" s="10" t="s">
        <v>457</v>
      </c>
      <c r="F344" s="10" t="n">
        <v>800</v>
      </c>
      <c r="G344" s="12" t="n">
        <v>0</v>
      </c>
      <c r="H344" s="12" t="n">
        <v>167.9</v>
      </c>
      <c r="I344" s="12" t="n">
        <v>174.6</v>
      </c>
    </row>
    <row r="345" s="1" customFormat="true" ht="23.25" hidden="false" customHeight="true" outlineLevel="0" collapsed="false">
      <c r="A345" s="82" t="s">
        <v>459</v>
      </c>
      <c r="B345" s="51" t="s">
        <v>306</v>
      </c>
      <c r="C345" s="51" t="s">
        <v>258</v>
      </c>
      <c r="D345" s="51" t="s">
        <v>423</v>
      </c>
      <c r="E345" s="8" t="s">
        <v>460</v>
      </c>
      <c r="F345" s="8"/>
      <c r="G345" s="22" t="n">
        <f aca="false">G346</f>
        <v>416</v>
      </c>
      <c r="H345" s="22" t="n">
        <f aca="false">H346</f>
        <v>0</v>
      </c>
      <c r="I345" s="22" t="n">
        <f aca="false">I346</f>
        <v>0</v>
      </c>
      <c r="J345" s="4"/>
    </row>
    <row r="346" customFormat="false" ht="150.75" hidden="false" customHeight="true" outlineLevel="0" collapsed="false">
      <c r="A346" s="40" t="s">
        <v>461</v>
      </c>
      <c r="B346" s="47" t="s">
        <v>306</v>
      </c>
      <c r="C346" s="47" t="s">
        <v>258</v>
      </c>
      <c r="D346" s="47" t="s">
        <v>423</v>
      </c>
      <c r="E346" s="48" t="s">
        <v>462</v>
      </c>
      <c r="F346" s="48" t="n">
        <v>600</v>
      </c>
      <c r="G346" s="45" t="n">
        <v>416</v>
      </c>
      <c r="H346" s="45" t="n">
        <v>0</v>
      </c>
      <c r="I346" s="12" t="n">
        <v>0</v>
      </c>
    </row>
    <row r="347" customFormat="false" ht="47.25" hidden="false" customHeight="true" outlineLevel="0" collapsed="false">
      <c r="A347" s="82" t="s">
        <v>463</v>
      </c>
      <c r="B347" s="51" t="s">
        <v>306</v>
      </c>
      <c r="C347" s="51" t="s">
        <v>258</v>
      </c>
      <c r="D347" s="51" t="s">
        <v>423</v>
      </c>
      <c r="E347" s="8" t="s">
        <v>464</v>
      </c>
      <c r="F347" s="48"/>
      <c r="G347" s="74" t="n">
        <f aca="false">SUM(G348:G349)</f>
        <v>2125.8</v>
      </c>
      <c r="H347" s="74" t="n">
        <f aca="false">SUM(H348:H349)</f>
        <v>2125.754</v>
      </c>
      <c r="I347" s="74" t="n">
        <f aca="false">SUM(I348:I349)</f>
        <v>2636.954</v>
      </c>
    </row>
    <row r="348" customFormat="false" ht="156" hidden="false" customHeight="true" outlineLevel="0" collapsed="false">
      <c r="A348" s="40" t="s">
        <v>465</v>
      </c>
      <c r="B348" s="24" t="s">
        <v>306</v>
      </c>
      <c r="C348" s="24" t="s">
        <v>258</v>
      </c>
      <c r="D348" s="24" t="s">
        <v>423</v>
      </c>
      <c r="E348" s="10" t="s">
        <v>466</v>
      </c>
      <c r="F348" s="10" t="n">
        <v>100</v>
      </c>
      <c r="G348" s="12" t="n">
        <v>531</v>
      </c>
      <c r="H348" s="12" t="n">
        <v>530.954</v>
      </c>
      <c r="I348" s="12" t="n">
        <v>530.954</v>
      </c>
    </row>
    <row r="349" customFormat="false" ht="148.5" hidden="false" customHeight="true" outlineLevel="0" collapsed="false">
      <c r="A349" s="40" t="s">
        <v>465</v>
      </c>
      <c r="B349" s="24" t="s">
        <v>306</v>
      </c>
      <c r="C349" s="24" t="s">
        <v>258</v>
      </c>
      <c r="D349" s="24" t="s">
        <v>423</v>
      </c>
      <c r="E349" s="10" t="s">
        <v>466</v>
      </c>
      <c r="F349" s="10" t="n">
        <v>600</v>
      </c>
      <c r="G349" s="12" t="n">
        <v>1594.8</v>
      </c>
      <c r="H349" s="12" t="n">
        <v>1594.8</v>
      </c>
      <c r="I349" s="12" t="n">
        <v>2106</v>
      </c>
    </row>
    <row r="350" customFormat="false" ht="50.25" hidden="false" customHeight="true" outlineLevel="0" collapsed="false">
      <c r="A350" s="23" t="s">
        <v>417</v>
      </c>
      <c r="B350" s="24" t="s">
        <v>306</v>
      </c>
      <c r="C350" s="26" t="s">
        <v>258</v>
      </c>
      <c r="D350" s="24" t="s">
        <v>423</v>
      </c>
      <c r="E350" s="26" t="s">
        <v>346</v>
      </c>
      <c r="F350" s="26"/>
      <c r="G350" s="12" t="n">
        <f aca="false">G354+G351</f>
        <v>2428.8</v>
      </c>
      <c r="H350" s="12" t="n">
        <f aca="false">H354+H351</f>
        <v>339.5</v>
      </c>
      <c r="I350" s="12" t="n">
        <f aca="false">I354+I351</f>
        <v>433</v>
      </c>
    </row>
    <row r="351" customFormat="false" ht="42" hidden="false" customHeight="true" outlineLevel="0" collapsed="false">
      <c r="A351" s="92" t="s">
        <v>404</v>
      </c>
      <c r="B351" s="24" t="s">
        <v>306</v>
      </c>
      <c r="C351" s="26" t="s">
        <v>258</v>
      </c>
      <c r="D351" s="24" t="s">
        <v>423</v>
      </c>
      <c r="E351" s="26" t="s">
        <v>405</v>
      </c>
      <c r="F351" s="26"/>
      <c r="G351" s="12" t="n">
        <f aca="false">G352</f>
        <v>452.1</v>
      </c>
      <c r="H351" s="12" t="n">
        <f aca="false">H352</f>
        <v>0</v>
      </c>
      <c r="I351" s="12" t="n">
        <f aca="false">I352</f>
        <v>0</v>
      </c>
    </row>
    <row r="352" customFormat="false" ht="30.75" hidden="false" customHeight="true" outlineLevel="0" collapsed="false">
      <c r="A352" s="92" t="s">
        <v>406</v>
      </c>
      <c r="B352" s="24" t="s">
        <v>306</v>
      </c>
      <c r="C352" s="26" t="s">
        <v>258</v>
      </c>
      <c r="D352" s="24" t="s">
        <v>423</v>
      </c>
      <c r="E352" s="26" t="s">
        <v>407</v>
      </c>
      <c r="F352" s="26"/>
      <c r="G352" s="12" t="n">
        <f aca="false">G353</f>
        <v>452.1</v>
      </c>
      <c r="H352" s="12" t="n">
        <f aca="false">H353</f>
        <v>0</v>
      </c>
      <c r="I352" s="12" t="n">
        <f aca="false">I353</f>
        <v>0</v>
      </c>
    </row>
    <row r="353" customFormat="false" ht="78.75" hidden="false" customHeight="true" outlineLevel="0" collapsed="false">
      <c r="A353" s="119" t="s">
        <v>467</v>
      </c>
      <c r="B353" s="24" t="s">
        <v>306</v>
      </c>
      <c r="C353" s="26" t="s">
        <v>258</v>
      </c>
      <c r="D353" s="24" t="s">
        <v>423</v>
      </c>
      <c r="E353" s="26" t="s">
        <v>468</v>
      </c>
      <c r="F353" s="26" t="s">
        <v>238</v>
      </c>
      <c r="G353" s="12" t="n">
        <v>452.1</v>
      </c>
      <c r="H353" s="12" t="n">
        <v>0</v>
      </c>
      <c r="I353" s="12" t="n">
        <v>0</v>
      </c>
    </row>
    <row r="354" customFormat="false" ht="50.25" hidden="false" customHeight="true" outlineLevel="0" collapsed="false">
      <c r="A354" s="25" t="s">
        <v>419</v>
      </c>
      <c r="B354" s="24" t="s">
        <v>306</v>
      </c>
      <c r="C354" s="26" t="s">
        <v>258</v>
      </c>
      <c r="D354" s="24" t="s">
        <v>423</v>
      </c>
      <c r="E354" s="26" t="s">
        <v>348</v>
      </c>
      <c r="F354" s="26"/>
      <c r="G354" s="12" t="n">
        <f aca="false">G355</f>
        <v>1976.7</v>
      </c>
      <c r="H354" s="12" t="n">
        <f aca="false">H355</f>
        <v>339.5</v>
      </c>
      <c r="I354" s="12" t="n">
        <f aca="false">I355</f>
        <v>433</v>
      </c>
    </row>
    <row r="355" customFormat="false" ht="44.25" hidden="false" customHeight="true" outlineLevel="0" collapsed="false">
      <c r="A355" s="63" t="s">
        <v>349</v>
      </c>
      <c r="B355" s="24" t="s">
        <v>306</v>
      </c>
      <c r="C355" s="26" t="s">
        <v>258</v>
      </c>
      <c r="D355" s="24" t="s">
        <v>423</v>
      </c>
      <c r="E355" s="26" t="s">
        <v>350</v>
      </c>
      <c r="F355" s="26"/>
      <c r="G355" s="12" t="n">
        <f aca="false">G356</f>
        <v>1976.7</v>
      </c>
      <c r="H355" s="12" t="n">
        <f aca="false">H356</f>
        <v>339.5</v>
      </c>
      <c r="I355" s="12" t="n">
        <f aca="false">I356</f>
        <v>433</v>
      </c>
    </row>
    <row r="356" customFormat="false" ht="50.25" hidden="false" customHeight="true" outlineLevel="0" collapsed="false">
      <c r="A356" s="99" t="s">
        <v>98</v>
      </c>
      <c r="B356" s="24" t="s">
        <v>306</v>
      </c>
      <c r="C356" s="26" t="s">
        <v>258</v>
      </c>
      <c r="D356" s="24" t="s">
        <v>423</v>
      </c>
      <c r="E356" s="26" t="s">
        <v>351</v>
      </c>
      <c r="F356" s="10" t="n">
        <v>200</v>
      </c>
      <c r="G356" s="12" t="n">
        <v>1976.7</v>
      </c>
      <c r="H356" s="12" t="n">
        <v>339.5</v>
      </c>
      <c r="I356" s="12" t="n">
        <v>433</v>
      </c>
    </row>
    <row r="357" s="32" customFormat="true" ht="18.75" hidden="false" customHeight="true" outlineLevel="0" collapsed="false">
      <c r="A357" s="82" t="s">
        <v>195</v>
      </c>
      <c r="B357" s="8" t="n">
        <v>924</v>
      </c>
      <c r="C357" s="8" t="n">
        <v>10</v>
      </c>
      <c r="D357" s="51"/>
      <c r="E357" s="8"/>
      <c r="F357" s="8"/>
      <c r="G357" s="22" t="n">
        <f aca="false">G358</f>
        <v>22488.4</v>
      </c>
      <c r="H357" s="22" t="n">
        <f aca="false">H358</f>
        <v>23498.3</v>
      </c>
      <c r="I357" s="22" t="n">
        <f aca="false">I358</f>
        <v>24438.1</v>
      </c>
      <c r="J357" s="31"/>
    </row>
    <row r="358" customFormat="false" ht="18.75" hidden="false" customHeight="true" outlineLevel="0" collapsed="false">
      <c r="A358" s="23" t="s">
        <v>206</v>
      </c>
      <c r="B358" s="10" t="n">
        <v>924</v>
      </c>
      <c r="C358" s="10" t="n">
        <v>10</v>
      </c>
      <c r="D358" s="24" t="s">
        <v>51</v>
      </c>
      <c r="E358" s="10"/>
      <c r="F358" s="10"/>
      <c r="G358" s="12" t="n">
        <f aca="false">G359</f>
        <v>22488.4</v>
      </c>
      <c r="H358" s="12" t="n">
        <f aca="false">H359</f>
        <v>23498.3</v>
      </c>
      <c r="I358" s="12" t="n">
        <f aca="false">I359</f>
        <v>24438.1</v>
      </c>
    </row>
    <row r="359" customFormat="false" ht="47.25" hidden="false" customHeight="false" outlineLevel="0" collapsed="false">
      <c r="A359" s="60" t="s">
        <v>469</v>
      </c>
      <c r="B359" s="10" t="n">
        <v>924</v>
      </c>
      <c r="C359" s="10" t="n">
        <v>10</v>
      </c>
      <c r="D359" s="24" t="s">
        <v>51</v>
      </c>
      <c r="E359" s="10" t="s">
        <v>308</v>
      </c>
      <c r="F359" s="10"/>
      <c r="G359" s="12" t="n">
        <f aca="false">G360+G363</f>
        <v>22488.4</v>
      </c>
      <c r="H359" s="12" t="n">
        <f aca="false">H360+H363</f>
        <v>23498.3</v>
      </c>
      <c r="I359" s="12" t="n">
        <f aca="false">I360+I363</f>
        <v>24438.1</v>
      </c>
    </row>
    <row r="360" customFormat="false" ht="21" hidden="false" customHeight="true" outlineLevel="0" collapsed="false">
      <c r="A360" s="33" t="s">
        <v>320</v>
      </c>
      <c r="B360" s="10" t="n">
        <v>924</v>
      </c>
      <c r="C360" s="10" t="n">
        <v>10</v>
      </c>
      <c r="D360" s="24" t="s">
        <v>51</v>
      </c>
      <c r="E360" s="10" t="s">
        <v>321</v>
      </c>
      <c r="F360" s="10"/>
      <c r="G360" s="12" t="n">
        <f aca="false">G361</f>
        <v>596.4</v>
      </c>
      <c r="H360" s="12" t="n">
        <f aca="false">H361</f>
        <v>620.3</v>
      </c>
      <c r="I360" s="12" t="n">
        <f aca="false">I361</f>
        <v>645.1</v>
      </c>
    </row>
    <row r="361" customFormat="false" ht="80.25" hidden="false" customHeight="true" outlineLevel="0" collapsed="false">
      <c r="A361" s="34" t="s">
        <v>470</v>
      </c>
      <c r="B361" s="10" t="n">
        <v>924</v>
      </c>
      <c r="C361" s="10" t="n">
        <v>10</v>
      </c>
      <c r="D361" s="24" t="s">
        <v>51</v>
      </c>
      <c r="E361" s="10" t="s">
        <v>471</v>
      </c>
      <c r="F361" s="10"/>
      <c r="G361" s="12" t="n">
        <f aca="false">G362</f>
        <v>596.4</v>
      </c>
      <c r="H361" s="12" t="n">
        <f aca="false">H362</f>
        <v>620.3</v>
      </c>
      <c r="I361" s="12" t="n">
        <f aca="false">I362</f>
        <v>645.1</v>
      </c>
    </row>
    <row r="362" customFormat="false" ht="99.75" hidden="false" customHeight="true" outlineLevel="0" collapsed="false">
      <c r="A362" s="55" t="s">
        <v>472</v>
      </c>
      <c r="B362" s="10" t="n">
        <v>924</v>
      </c>
      <c r="C362" s="10" t="n">
        <v>10</v>
      </c>
      <c r="D362" s="24" t="s">
        <v>51</v>
      </c>
      <c r="E362" s="10" t="s">
        <v>473</v>
      </c>
      <c r="F362" s="10" t="n">
        <v>300</v>
      </c>
      <c r="G362" s="12" t="n">
        <v>596.4</v>
      </c>
      <c r="H362" s="12" t="n">
        <v>620.3</v>
      </c>
      <c r="I362" s="12" t="n">
        <v>645.1</v>
      </c>
    </row>
    <row r="363" customFormat="false" ht="43.5" hidden="false" customHeight="true" outlineLevel="0" collapsed="false">
      <c r="A363" s="40" t="s">
        <v>474</v>
      </c>
      <c r="B363" s="10" t="n">
        <v>924</v>
      </c>
      <c r="C363" s="10" t="n">
        <v>10</v>
      </c>
      <c r="D363" s="24" t="s">
        <v>51</v>
      </c>
      <c r="E363" s="10" t="s">
        <v>310</v>
      </c>
      <c r="F363" s="10"/>
      <c r="G363" s="12" t="n">
        <f aca="false">G364</f>
        <v>21892</v>
      </c>
      <c r="H363" s="12" t="n">
        <f aca="false">H364</f>
        <v>22878</v>
      </c>
      <c r="I363" s="12" t="n">
        <f aca="false">I364</f>
        <v>23793</v>
      </c>
    </row>
    <row r="364" customFormat="false" ht="68.25" hidden="false" customHeight="true" outlineLevel="0" collapsed="false">
      <c r="A364" s="120" t="s">
        <v>475</v>
      </c>
      <c r="B364" s="10" t="n">
        <v>924</v>
      </c>
      <c r="C364" s="106" t="n">
        <v>10</v>
      </c>
      <c r="D364" s="105" t="s">
        <v>51</v>
      </c>
      <c r="E364" s="106" t="s">
        <v>476</v>
      </c>
      <c r="F364" s="10"/>
      <c r="G364" s="12" t="n">
        <f aca="false">G365</f>
        <v>21892</v>
      </c>
      <c r="H364" s="12" t="n">
        <f aca="false">H365</f>
        <v>22878</v>
      </c>
      <c r="I364" s="12" t="n">
        <f aca="false">I365</f>
        <v>23793</v>
      </c>
    </row>
    <row r="365" customFormat="false" ht="99.75" hidden="false" customHeight="true" outlineLevel="0" collapsed="false">
      <c r="A365" s="55" t="s">
        <v>477</v>
      </c>
      <c r="B365" s="10" t="n">
        <v>924</v>
      </c>
      <c r="C365" s="48" t="n">
        <v>10</v>
      </c>
      <c r="D365" s="47" t="s">
        <v>51</v>
      </c>
      <c r="E365" s="47" t="s">
        <v>478</v>
      </c>
      <c r="F365" s="48" t="n">
        <v>300</v>
      </c>
      <c r="G365" s="45" t="n">
        <v>21892</v>
      </c>
      <c r="H365" s="45" t="n">
        <v>22878</v>
      </c>
      <c r="I365" s="45" t="n">
        <v>23793</v>
      </c>
    </row>
    <row r="366" customFormat="false" ht="39" hidden="false" customHeight="true" outlineLevel="0" collapsed="false">
      <c r="A366" s="14" t="s">
        <v>479</v>
      </c>
      <c r="B366" s="15" t="n">
        <v>927</v>
      </c>
      <c r="C366" s="28"/>
      <c r="D366" s="28"/>
      <c r="E366" s="30"/>
      <c r="F366" s="28"/>
      <c r="G366" s="17" t="n">
        <f aca="false">G367+G385+G394+G408+G419+G425+G431</f>
        <v>216354.4</v>
      </c>
      <c r="H366" s="17" t="n">
        <f aca="false">H367+H385+H394+H408+H419+H425+H431</f>
        <v>107803.45158</v>
      </c>
      <c r="I366" s="17" t="n">
        <f aca="false">I367+I385+I394+I408+I419+I425+I431</f>
        <v>139609.63158</v>
      </c>
    </row>
    <row r="367" s="32" customFormat="true" ht="24" hidden="false" customHeight="true" outlineLevel="0" collapsed="false">
      <c r="A367" s="18" t="s">
        <v>23</v>
      </c>
      <c r="B367" s="8" t="n">
        <v>927</v>
      </c>
      <c r="C367" s="51" t="s">
        <v>24</v>
      </c>
      <c r="D367" s="121"/>
      <c r="E367" s="20"/>
      <c r="F367" s="19"/>
      <c r="G367" s="22" t="n">
        <f aca="false">G368+G375+G380</f>
        <v>13160.3</v>
      </c>
      <c r="H367" s="22" t="n">
        <f aca="false">H368+H375+H380</f>
        <v>14568.3</v>
      </c>
      <c r="I367" s="22" t="n">
        <f aca="false">I368+I375+I380</f>
        <v>15071.1</v>
      </c>
      <c r="J367" s="31"/>
    </row>
    <row r="368" customFormat="false" ht="48" hidden="false" customHeight="true" outlineLevel="0" collapsed="false">
      <c r="A368" s="23" t="s">
        <v>25</v>
      </c>
      <c r="B368" s="10" t="n">
        <v>927</v>
      </c>
      <c r="C368" s="24" t="s">
        <v>24</v>
      </c>
      <c r="D368" s="26" t="s">
        <v>26</v>
      </c>
      <c r="E368" s="20"/>
      <c r="F368" s="19"/>
      <c r="G368" s="12" t="n">
        <f aca="false">G369</f>
        <v>13160.3</v>
      </c>
      <c r="H368" s="12" t="n">
        <f aca="false">H369</f>
        <v>12568.3</v>
      </c>
      <c r="I368" s="12" t="n">
        <f aca="false">I369</f>
        <v>13071.1</v>
      </c>
    </row>
    <row r="369" customFormat="false" ht="35.25" hidden="false" customHeight="true" outlineLevel="0" collapsed="false">
      <c r="A369" s="23" t="s">
        <v>52</v>
      </c>
      <c r="B369" s="24" t="s">
        <v>480</v>
      </c>
      <c r="C369" s="24" t="s">
        <v>24</v>
      </c>
      <c r="D369" s="24" t="s">
        <v>26</v>
      </c>
      <c r="E369" s="10" t="s">
        <v>54</v>
      </c>
      <c r="F369" s="11"/>
      <c r="G369" s="12" t="n">
        <f aca="false">G370</f>
        <v>13160.3</v>
      </c>
      <c r="H369" s="12" t="n">
        <f aca="false">H370</f>
        <v>12568.3</v>
      </c>
      <c r="I369" s="12" t="n">
        <f aca="false">I370</f>
        <v>13071.1</v>
      </c>
    </row>
    <row r="370" customFormat="false" ht="99.75" hidden="false" customHeight="true" outlineLevel="0" collapsed="false">
      <c r="A370" s="23" t="s">
        <v>481</v>
      </c>
      <c r="B370" s="24" t="s">
        <v>480</v>
      </c>
      <c r="C370" s="24" t="s">
        <v>24</v>
      </c>
      <c r="D370" s="24" t="s">
        <v>26</v>
      </c>
      <c r="E370" s="10" t="s">
        <v>482</v>
      </c>
      <c r="F370" s="11"/>
      <c r="G370" s="12" t="n">
        <f aca="false">G371</f>
        <v>13160.3</v>
      </c>
      <c r="H370" s="12" t="n">
        <f aca="false">H371</f>
        <v>12568.3</v>
      </c>
      <c r="I370" s="12" t="n">
        <f aca="false">I371</f>
        <v>13071.1</v>
      </c>
    </row>
    <row r="371" customFormat="false" ht="32.25" hidden="false" customHeight="true" outlineLevel="0" collapsed="false">
      <c r="A371" s="34" t="s">
        <v>483</v>
      </c>
      <c r="B371" s="24" t="s">
        <v>480</v>
      </c>
      <c r="C371" s="24" t="s">
        <v>24</v>
      </c>
      <c r="D371" s="24" t="s">
        <v>26</v>
      </c>
      <c r="E371" s="10" t="s">
        <v>484</v>
      </c>
      <c r="F371" s="11"/>
      <c r="G371" s="12" t="n">
        <f aca="false">SUM(G372:G374)</f>
        <v>13160.3</v>
      </c>
      <c r="H371" s="12" t="n">
        <f aca="false">SUM(H372:H374)</f>
        <v>12568.3</v>
      </c>
      <c r="I371" s="12" t="n">
        <f aca="false">SUM(I372:I374)</f>
        <v>13071.1</v>
      </c>
    </row>
    <row r="372" customFormat="false" ht="140.25" hidden="false" customHeight="true" outlineLevel="0" collapsed="false">
      <c r="A372" s="23" t="s">
        <v>59</v>
      </c>
      <c r="B372" s="24" t="s">
        <v>480</v>
      </c>
      <c r="C372" s="24" t="s">
        <v>24</v>
      </c>
      <c r="D372" s="24" t="s">
        <v>26</v>
      </c>
      <c r="E372" s="10" t="s">
        <v>485</v>
      </c>
      <c r="F372" s="10" t="n">
        <v>100</v>
      </c>
      <c r="G372" s="12" t="n">
        <v>342.4</v>
      </c>
      <c r="H372" s="12" t="n">
        <v>0</v>
      </c>
      <c r="I372" s="12" t="n">
        <v>0</v>
      </c>
    </row>
    <row r="373" customFormat="false" ht="94.5" hidden="false" customHeight="false" outlineLevel="0" collapsed="false">
      <c r="A373" s="23" t="s">
        <v>486</v>
      </c>
      <c r="B373" s="24" t="s">
        <v>480</v>
      </c>
      <c r="C373" s="24" t="s">
        <v>24</v>
      </c>
      <c r="D373" s="24" t="s">
        <v>26</v>
      </c>
      <c r="E373" s="10" t="s">
        <v>487</v>
      </c>
      <c r="F373" s="10" t="n">
        <v>100</v>
      </c>
      <c r="G373" s="12" t="n">
        <f aca="false">10146.5+767.4</f>
        <v>10913.9</v>
      </c>
      <c r="H373" s="12" t="n">
        <v>10590</v>
      </c>
      <c r="I373" s="12" t="n">
        <v>11071.5</v>
      </c>
    </row>
    <row r="374" customFormat="false" ht="54" hidden="false" customHeight="true" outlineLevel="0" collapsed="false">
      <c r="A374" s="23" t="s">
        <v>65</v>
      </c>
      <c r="B374" s="24" t="s">
        <v>480</v>
      </c>
      <c r="C374" s="24" t="s">
        <v>24</v>
      </c>
      <c r="D374" s="24" t="s">
        <v>26</v>
      </c>
      <c r="E374" s="10" t="s">
        <v>487</v>
      </c>
      <c r="F374" s="10" t="n">
        <v>200</v>
      </c>
      <c r="G374" s="12" t="n">
        <v>1904</v>
      </c>
      <c r="H374" s="12" t="n">
        <v>1978.3</v>
      </c>
      <c r="I374" s="12" t="n">
        <v>1999.6</v>
      </c>
    </row>
    <row r="375" customFormat="false" ht="21" hidden="false" customHeight="true" outlineLevel="0" collapsed="false">
      <c r="A375" s="117" t="s">
        <v>488</v>
      </c>
      <c r="B375" s="24" t="s">
        <v>480</v>
      </c>
      <c r="C375" s="24" t="s">
        <v>24</v>
      </c>
      <c r="D375" s="24" t="s">
        <v>221</v>
      </c>
      <c r="E375" s="10"/>
      <c r="F375" s="10"/>
      <c r="G375" s="12" t="n">
        <f aca="false">G376</f>
        <v>0</v>
      </c>
      <c r="H375" s="12" t="n">
        <f aca="false">H376</f>
        <v>1000</v>
      </c>
      <c r="I375" s="12" t="n">
        <f aca="false">I376</f>
        <v>1000</v>
      </c>
    </row>
    <row r="376" customFormat="false" ht="31.5" hidden="false" customHeight="false" outlineLevel="0" collapsed="false">
      <c r="A376" s="23" t="s">
        <v>52</v>
      </c>
      <c r="B376" s="24" t="s">
        <v>480</v>
      </c>
      <c r="C376" s="24" t="s">
        <v>24</v>
      </c>
      <c r="D376" s="24" t="s">
        <v>221</v>
      </c>
      <c r="E376" s="10" t="s">
        <v>54</v>
      </c>
      <c r="F376" s="10"/>
      <c r="G376" s="12" t="n">
        <f aca="false">G377</f>
        <v>0</v>
      </c>
      <c r="H376" s="12" t="n">
        <f aca="false">H377</f>
        <v>1000</v>
      </c>
      <c r="I376" s="12" t="n">
        <f aca="false">I377</f>
        <v>1000</v>
      </c>
    </row>
    <row r="377" customFormat="false" ht="93" hidden="false" customHeight="true" outlineLevel="0" collapsed="false">
      <c r="A377" s="23" t="s">
        <v>481</v>
      </c>
      <c r="B377" s="24" t="s">
        <v>480</v>
      </c>
      <c r="C377" s="24" t="s">
        <v>24</v>
      </c>
      <c r="D377" s="24" t="s">
        <v>221</v>
      </c>
      <c r="E377" s="10" t="s">
        <v>482</v>
      </c>
      <c r="F377" s="10"/>
      <c r="G377" s="12" t="n">
        <f aca="false">G378</f>
        <v>0</v>
      </c>
      <c r="H377" s="12" t="n">
        <f aca="false">H378</f>
        <v>1000</v>
      </c>
      <c r="I377" s="12" t="n">
        <f aca="false">I378</f>
        <v>1000</v>
      </c>
    </row>
    <row r="378" customFormat="false" ht="33.75" hidden="false" customHeight="true" outlineLevel="0" collapsed="false">
      <c r="A378" s="85" t="s">
        <v>489</v>
      </c>
      <c r="B378" s="24" t="s">
        <v>480</v>
      </c>
      <c r="C378" s="24" t="s">
        <v>24</v>
      </c>
      <c r="D378" s="24" t="s">
        <v>221</v>
      </c>
      <c r="E378" s="10" t="s">
        <v>490</v>
      </c>
      <c r="F378" s="10"/>
      <c r="G378" s="12" t="n">
        <f aca="false">G379</f>
        <v>0</v>
      </c>
      <c r="H378" s="12" t="n">
        <f aca="false">H379</f>
        <v>1000</v>
      </c>
      <c r="I378" s="12" t="n">
        <f aca="false">I379</f>
        <v>1000</v>
      </c>
    </row>
    <row r="379" customFormat="false" ht="49.5" hidden="false" customHeight="true" outlineLevel="0" collapsed="false">
      <c r="A379" s="111" t="s">
        <v>186</v>
      </c>
      <c r="B379" s="24" t="s">
        <v>480</v>
      </c>
      <c r="C379" s="24" t="s">
        <v>24</v>
      </c>
      <c r="D379" s="24" t="s">
        <v>221</v>
      </c>
      <c r="E379" s="10" t="s">
        <v>491</v>
      </c>
      <c r="F379" s="10" t="n">
        <v>800</v>
      </c>
      <c r="G379" s="12" t="n">
        <f aca="false">1232.7-1232.7</f>
        <v>0</v>
      </c>
      <c r="H379" s="12" t="n">
        <v>1000</v>
      </c>
      <c r="I379" s="12" t="n">
        <v>1000</v>
      </c>
    </row>
    <row r="380" customFormat="false" ht="24.75" hidden="false" customHeight="true" outlineLevel="0" collapsed="false">
      <c r="A380" s="33" t="s">
        <v>67</v>
      </c>
      <c r="B380" s="24" t="s">
        <v>480</v>
      </c>
      <c r="C380" s="26" t="s">
        <v>24</v>
      </c>
      <c r="D380" s="24" t="s">
        <v>68</v>
      </c>
      <c r="E380" s="10"/>
      <c r="F380" s="10"/>
      <c r="G380" s="12" t="n">
        <f aca="false">G381</f>
        <v>0</v>
      </c>
      <c r="H380" s="12" t="n">
        <f aca="false">H381</f>
        <v>1000</v>
      </c>
      <c r="I380" s="12" t="n">
        <f aca="false">I381</f>
        <v>1000</v>
      </c>
    </row>
    <row r="381" customFormat="false" ht="36" hidden="false" customHeight="true" outlineLevel="0" collapsed="false">
      <c r="A381" s="23" t="s">
        <v>52</v>
      </c>
      <c r="B381" s="24" t="s">
        <v>480</v>
      </c>
      <c r="C381" s="24" t="s">
        <v>24</v>
      </c>
      <c r="D381" s="26" t="s">
        <v>68</v>
      </c>
      <c r="E381" s="10" t="s">
        <v>54</v>
      </c>
      <c r="F381" s="10"/>
      <c r="G381" s="12" t="n">
        <f aca="false">G382</f>
        <v>0</v>
      </c>
      <c r="H381" s="12" t="n">
        <f aca="false">H382</f>
        <v>1000</v>
      </c>
      <c r="I381" s="12" t="n">
        <f aca="false">I382</f>
        <v>1000</v>
      </c>
    </row>
    <row r="382" customFormat="false" ht="84" hidden="false" customHeight="true" outlineLevel="0" collapsed="false">
      <c r="A382" s="23" t="s">
        <v>481</v>
      </c>
      <c r="B382" s="24" t="s">
        <v>480</v>
      </c>
      <c r="C382" s="24" t="s">
        <v>24</v>
      </c>
      <c r="D382" s="10" t="n">
        <v>13</v>
      </c>
      <c r="E382" s="10" t="s">
        <v>482</v>
      </c>
      <c r="F382" s="10"/>
      <c r="G382" s="12" t="n">
        <f aca="false">G383</f>
        <v>0</v>
      </c>
      <c r="H382" s="12" t="n">
        <f aca="false">H383</f>
        <v>1000</v>
      </c>
      <c r="I382" s="12" t="n">
        <f aca="false">I383</f>
        <v>1000</v>
      </c>
    </row>
    <row r="383" customFormat="false" ht="33" hidden="false" customHeight="true" outlineLevel="0" collapsed="false">
      <c r="A383" s="52" t="s">
        <v>489</v>
      </c>
      <c r="B383" s="24" t="s">
        <v>480</v>
      </c>
      <c r="C383" s="24" t="s">
        <v>24</v>
      </c>
      <c r="D383" s="10" t="n">
        <v>13</v>
      </c>
      <c r="E383" s="10" t="s">
        <v>490</v>
      </c>
      <c r="F383" s="10"/>
      <c r="G383" s="12" t="n">
        <f aca="false">G384</f>
        <v>0</v>
      </c>
      <c r="H383" s="12" t="n">
        <f aca="false">H384</f>
        <v>1000</v>
      </c>
      <c r="I383" s="12" t="n">
        <f aca="false">I384</f>
        <v>1000</v>
      </c>
    </row>
    <row r="384" customFormat="false" ht="47.25" hidden="false" customHeight="true" outlineLevel="0" collapsed="false">
      <c r="A384" s="23" t="s">
        <v>492</v>
      </c>
      <c r="B384" s="24" t="s">
        <v>480</v>
      </c>
      <c r="C384" s="24" t="s">
        <v>24</v>
      </c>
      <c r="D384" s="10" t="n">
        <v>13</v>
      </c>
      <c r="E384" s="10" t="s">
        <v>493</v>
      </c>
      <c r="F384" s="10" t="n">
        <v>200</v>
      </c>
      <c r="G384" s="12" t="n">
        <v>0</v>
      </c>
      <c r="H384" s="12" t="n">
        <v>1000</v>
      </c>
      <c r="I384" s="12" t="n">
        <v>1000</v>
      </c>
    </row>
    <row r="385" s="32" customFormat="true" ht="22.5" hidden="false" customHeight="true" outlineLevel="0" collapsed="false">
      <c r="A385" s="18" t="s">
        <v>117</v>
      </c>
      <c r="B385" s="51" t="s">
        <v>480</v>
      </c>
      <c r="C385" s="51" t="s">
        <v>51</v>
      </c>
      <c r="D385" s="8"/>
      <c r="E385" s="8"/>
      <c r="F385" s="8"/>
      <c r="G385" s="22" t="n">
        <f aca="false">G386+G392</f>
        <v>133703.8</v>
      </c>
      <c r="H385" s="22" t="n">
        <f aca="false">H386+H392</f>
        <v>63390.6</v>
      </c>
      <c r="I385" s="22" t="n">
        <f aca="false">I386+I392</f>
        <v>98202.9</v>
      </c>
      <c r="J385" s="31"/>
    </row>
    <row r="386" customFormat="false" ht="24" hidden="false" customHeight="true" outlineLevel="0" collapsed="false">
      <c r="A386" s="33" t="s">
        <v>494</v>
      </c>
      <c r="B386" s="24" t="s">
        <v>480</v>
      </c>
      <c r="C386" s="24" t="s">
        <v>51</v>
      </c>
      <c r="D386" s="24" t="s">
        <v>423</v>
      </c>
      <c r="E386" s="10"/>
      <c r="F386" s="10"/>
      <c r="G386" s="12" t="n">
        <f aca="false">G387</f>
        <v>115745.8</v>
      </c>
      <c r="H386" s="12" t="n">
        <f aca="false">H387</f>
        <v>63390.6</v>
      </c>
      <c r="I386" s="12" t="n">
        <f aca="false">I387</f>
        <v>98202.9</v>
      </c>
    </row>
    <row r="387" customFormat="false" ht="95.25" hidden="false" customHeight="true" outlineLevel="0" collapsed="false">
      <c r="A387" s="122" t="s">
        <v>495</v>
      </c>
      <c r="B387" s="24" t="s">
        <v>480</v>
      </c>
      <c r="C387" s="24" t="s">
        <v>51</v>
      </c>
      <c r="D387" s="24" t="s">
        <v>423</v>
      </c>
      <c r="E387" s="10" t="s">
        <v>133</v>
      </c>
      <c r="F387" s="10"/>
      <c r="G387" s="12" t="n">
        <f aca="false">G388</f>
        <v>115745.8</v>
      </c>
      <c r="H387" s="12" t="n">
        <f aca="false">H388</f>
        <v>63390.6</v>
      </c>
      <c r="I387" s="12" t="n">
        <f aca="false">I388</f>
        <v>98202.9</v>
      </c>
    </row>
    <row r="388" customFormat="false" ht="57" hidden="false" customHeight="true" outlineLevel="0" collapsed="false">
      <c r="A388" s="38" t="s">
        <v>162</v>
      </c>
      <c r="B388" s="24" t="s">
        <v>480</v>
      </c>
      <c r="C388" s="24" t="s">
        <v>51</v>
      </c>
      <c r="D388" s="24" t="s">
        <v>423</v>
      </c>
      <c r="E388" s="10" t="s">
        <v>163</v>
      </c>
      <c r="F388" s="10"/>
      <c r="G388" s="12" t="n">
        <f aca="false">G389</f>
        <v>115745.8</v>
      </c>
      <c r="H388" s="12" t="n">
        <f aca="false">H389</f>
        <v>63390.6</v>
      </c>
      <c r="I388" s="12" t="n">
        <f aca="false">I389</f>
        <v>98202.9</v>
      </c>
    </row>
    <row r="389" customFormat="false" ht="51" hidden="false" customHeight="true" outlineLevel="0" collapsed="false">
      <c r="A389" s="23" t="s">
        <v>496</v>
      </c>
      <c r="B389" s="24" t="s">
        <v>480</v>
      </c>
      <c r="C389" s="24" t="s">
        <v>51</v>
      </c>
      <c r="D389" s="24" t="s">
        <v>423</v>
      </c>
      <c r="E389" s="10" t="s">
        <v>497</v>
      </c>
      <c r="F389" s="10"/>
      <c r="G389" s="12" t="n">
        <f aca="false">SUM(G390:G391)</f>
        <v>115745.8</v>
      </c>
      <c r="H389" s="12" t="n">
        <f aca="false">SUM(H390:H391)</f>
        <v>63390.6</v>
      </c>
      <c r="I389" s="12" t="n">
        <f aca="false">SUM(I390:I391)</f>
        <v>98202.9</v>
      </c>
    </row>
    <row r="390" customFormat="false" ht="54.75" hidden="false" customHeight="true" outlineLevel="0" collapsed="false">
      <c r="A390" s="23" t="s">
        <v>498</v>
      </c>
      <c r="B390" s="24" t="s">
        <v>480</v>
      </c>
      <c r="C390" s="24" t="s">
        <v>51</v>
      </c>
      <c r="D390" s="24" t="s">
        <v>423</v>
      </c>
      <c r="E390" s="10" t="s">
        <v>499</v>
      </c>
      <c r="F390" s="10" t="n">
        <v>500</v>
      </c>
      <c r="G390" s="12" t="n">
        <v>90067</v>
      </c>
      <c r="H390" s="12" t="n">
        <v>37853.6</v>
      </c>
      <c r="I390" s="12" t="n">
        <v>72141.9</v>
      </c>
    </row>
    <row r="391" customFormat="false" ht="47.25" hidden="false" customHeight="true" outlineLevel="0" collapsed="false">
      <c r="A391" s="60" t="s">
        <v>500</v>
      </c>
      <c r="B391" s="24" t="s">
        <v>480</v>
      </c>
      <c r="C391" s="24" t="s">
        <v>51</v>
      </c>
      <c r="D391" s="24" t="s">
        <v>423</v>
      </c>
      <c r="E391" s="10" t="s">
        <v>501</v>
      </c>
      <c r="F391" s="26" t="s">
        <v>502</v>
      </c>
      <c r="G391" s="12" t="n">
        <v>25678.8</v>
      </c>
      <c r="H391" s="12" t="n">
        <v>25537</v>
      </c>
      <c r="I391" s="12" t="n">
        <v>26061</v>
      </c>
    </row>
    <row r="392" customFormat="false" ht="47.25" hidden="false" customHeight="true" outlineLevel="0" collapsed="false">
      <c r="A392" s="81" t="s">
        <v>140</v>
      </c>
      <c r="B392" s="24" t="s">
        <v>480</v>
      </c>
      <c r="C392" s="24" t="s">
        <v>51</v>
      </c>
      <c r="D392" s="24" t="s">
        <v>141</v>
      </c>
      <c r="E392" s="10"/>
      <c r="F392" s="26"/>
      <c r="G392" s="12" t="n">
        <f aca="false">G393</f>
        <v>17958</v>
      </c>
      <c r="H392" s="12" t="n">
        <f aca="false">H393</f>
        <v>0</v>
      </c>
      <c r="I392" s="12" t="n">
        <f aca="false">I393</f>
        <v>0</v>
      </c>
    </row>
    <row r="393" customFormat="false" ht="38.25" hidden="false" customHeight="true" outlineLevel="0" collapsed="false">
      <c r="A393" s="60" t="s">
        <v>503</v>
      </c>
      <c r="B393" s="24" t="s">
        <v>480</v>
      </c>
      <c r="C393" s="24" t="s">
        <v>51</v>
      </c>
      <c r="D393" s="24" t="s">
        <v>141</v>
      </c>
      <c r="E393" s="10" t="s">
        <v>504</v>
      </c>
      <c r="F393" s="26" t="s">
        <v>502</v>
      </c>
      <c r="G393" s="12" t="n">
        <v>17958</v>
      </c>
      <c r="H393" s="12" t="n">
        <v>0</v>
      </c>
      <c r="I393" s="12" t="n">
        <v>0</v>
      </c>
    </row>
    <row r="394" s="32" customFormat="true" ht="23.25" hidden="false" customHeight="true" outlineLevel="0" collapsed="false">
      <c r="A394" s="123" t="s">
        <v>155</v>
      </c>
      <c r="B394" s="8" t="n">
        <v>927</v>
      </c>
      <c r="C394" s="51" t="s">
        <v>119</v>
      </c>
      <c r="D394" s="51"/>
      <c r="E394" s="21"/>
      <c r="F394" s="8"/>
      <c r="G394" s="13" t="n">
        <f aca="false">G395+G403</f>
        <v>7450.3</v>
      </c>
      <c r="H394" s="13" t="n">
        <f aca="false">H395+H403</f>
        <v>5065.25158</v>
      </c>
      <c r="I394" s="13" t="n">
        <f aca="false">I395+I403</f>
        <v>2315.25158</v>
      </c>
      <c r="J394" s="31"/>
    </row>
    <row r="395" customFormat="false" ht="23.25" hidden="false" customHeight="true" outlineLevel="0" collapsed="false">
      <c r="A395" s="117" t="s">
        <v>156</v>
      </c>
      <c r="B395" s="10" t="n">
        <v>927</v>
      </c>
      <c r="C395" s="24" t="s">
        <v>119</v>
      </c>
      <c r="D395" s="24" t="s">
        <v>157</v>
      </c>
      <c r="E395" s="11"/>
      <c r="F395" s="10"/>
      <c r="G395" s="37" t="n">
        <f aca="false">G396</f>
        <v>5135</v>
      </c>
      <c r="H395" s="37" t="n">
        <f aca="false">H396</f>
        <v>2750</v>
      </c>
      <c r="I395" s="37" t="n">
        <f aca="false">I396</f>
        <v>0</v>
      </c>
    </row>
    <row r="396" customFormat="false" ht="31.5" hidden="false" customHeight="true" outlineLevel="0" collapsed="false">
      <c r="A396" s="25" t="s">
        <v>190</v>
      </c>
      <c r="B396" s="10" t="n">
        <v>927</v>
      </c>
      <c r="C396" s="24" t="s">
        <v>119</v>
      </c>
      <c r="D396" s="24" t="s">
        <v>157</v>
      </c>
      <c r="E396" s="10" t="s">
        <v>133</v>
      </c>
      <c r="F396" s="10"/>
      <c r="G396" s="37" t="n">
        <f aca="false">G397</f>
        <v>5135</v>
      </c>
      <c r="H396" s="37" t="n">
        <f aca="false">H397</f>
        <v>2750</v>
      </c>
      <c r="I396" s="37" t="n">
        <f aca="false">I397</f>
        <v>0</v>
      </c>
    </row>
    <row r="397" customFormat="false" ht="50.25" hidden="false" customHeight="true" outlineLevel="0" collapsed="false">
      <c r="A397" s="38" t="s">
        <v>162</v>
      </c>
      <c r="B397" s="10" t="n">
        <v>927</v>
      </c>
      <c r="C397" s="24" t="s">
        <v>119</v>
      </c>
      <c r="D397" s="24" t="s">
        <v>157</v>
      </c>
      <c r="E397" s="10" t="s">
        <v>163</v>
      </c>
      <c r="F397" s="10"/>
      <c r="G397" s="37" t="n">
        <f aca="false">G400+G398</f>
        <v>5135</v>
      </c>
      <c r="H397" s="37" t="n">
        <f aca="false">H400</f>
        <v>2750</v>
      </c>
      <c r="I397" s="37" t="n">
        <f aca="false">I400</f>
        <v>0</v>
      </c>
    </row>
    <row r="398" customFormat="false" ht="50.25" hidden="false" customHeight="true" outlineLevel="0" collapsed="false">
      <c r="A398" s="38" t="s">
        <v>505</v>
      </c>
      <c r="B398" s="10" t="n">
        <v>927</v>
      </c>
      <c r="C398" s="24" t="s">
        <v>119</v>
      </c>
      <c r="D398" s="24" t="s">
        <v>157</v>
      </c>
      <c r="E398" s="10" t="s">
        <v>506</v>
      </c>
      <c r="F398" s="10"/>
      <c r="G398" s="37" t="n">
        <f aca="false">G399</f>
        <v>5000</v>
      </c>
      <c r="H398" s="37" t="n">
        <f aca="false">H399</f>
        <v>0</v>
      </c>
      <c r="I398" s="37" t="n">
        <f aca="false">I399</f>
        <v>0</v>
      </c>
    </row>
    <row r="399" customFormat="false" ht="65.25" hidden="false" customHeight="true" outlineLevel="0" collapsed="false">
      <c r="A399" s="81" t="s">
        <v>507</v>
      </c>
      <c r="B399" s="10" t="n">
        <v>927</v>
      </c>
      <c r="C399" s="24" t="s">
        <v>119</v>
      </c>
      <c r="D399" s="24" t="s">
        <v>157</v>
      </c>
      <c r="E399" s="10" t="s">
        <v>508</v>
      </c>
      <c r="F399" s="10" t="n">
        <v>500</v>
      </c>
      <c r="G399" s="37" t="n">
        <v>5000</v>
      </c>
      <c r="H399" s="37" t="n">
        <v>0</v>
      </c>
      <c r="I399" s="37" t="n">
        <v>0</v>
      </c>
    </row>
    <row r="400" customFormat="false" ht="50.25" hidden="false" customHeight="true" outlineLevel="0" collapsed="false">
      <c r="A400" s="23" t="s">
        <v>496</v>
      </c>
      <c r="B400" s="10" t="n">
        <v>927</v>
      </c>
      <c r="C400" s="24" t="s">
        <v>119</v>
      </c>
      <c r="D400" s="24" t="s">
        <v>157</v>
      </c>
      <c r="E400" s="10" t="s">
        <v>497</v>
      </c>
      <c r="F400" s="10"/>
      <c r="G400" s="37" t="n">
        <f aca="false">SUM(G401:G402)</f>
        <v>135</v>
      </c>
      <c r="H400" s="37" t="n">
        <f aca="false">SUM(H401:H402)</f>
        <v>2750</v>
      </c>
      <c r="I400" s="37" t="n">
        <f aca="false">SUM(I401:I402)</f>
        <v>0</v>
      </c>
    </row>
    <row r="401" customFormat="false" ht="82.5" hidden="false" customHeight="true" outlineLevel="0" collapsed="false">
      <c r="A401" s="23" t="s">
        <v>509</v>
      </c>
      <c r="B401" s="10" t="n">
        <v>927</v>
      </c>
      <c r="C401" s="24" t="s">
        <v>119</v>
      </c>
      <c r="D401" s="24" t="s">
        <v>157</v>
      </c>
      <c r="E401" s="10" t="s">
        <v>510</v>
      </c>
      <c r="F401" s="10" t="n">
        <v>500</v>
      </c>
      <c r="G401" s="12" t="n">
        <v>0</v>
      </c>
      <c r="H401" s="12" t="n">
        <v>2750</v>
      </c>
      <c r="I401" s="12" t="n">
        <v>0</v>
      </c>
    </row>
    <row r="402" customFormat="false" ht="71.25" hidden="false" customHeight="true" outlineLevel="0" collapsed="false">
      <c r="A402" s="40" t="s">
        <v>511</v>
      </c>
      <c r="B402" s="47" t="s">
        <v>480</v>
      </c>
      <c r="C402" s="47" t="s">
        <v>119</v>
      </c>
      <c r="D402" s="47" t="s">
        <v>157</v>
      </c>
      <c r="E402" s="10" t="s">
        <v>512</v>
      </c>
      <c r="F402" s="10" t="n">
        <v>500</v>
      </c>
      <c r="G402" s="12" t="n">
        <v>135</v>
      </c>
      <c r="H402" s="37" t="n">
        <v>0</v>
      </c>
      <c r="I402" s="37" t="n">
        <v>0</v>
      </c>
    </row>
    <row r="403" customFormat="false" ht="22.5" hidden="false" customHeight="true" outlineLevel="0" collapsed="false">
      <c r="A403" s="33" t="s">
        <v>174</v>
      </c>
      <c r="B403" s="10" t="n">
        <v>927</v>
      </c>
      <c r="C403" s="24" t="s">
        <v>119</v>
      </c>
      <c r="D403" s="24" t="s">
        <v>40</v>
      </c>
      <c r="E403" s="10"/>
      <c r="F403" s="10"/>
      <c r="G403" s="12" t="n">
        <f aca="false">G404</f>
        <v>2315.3</v>
      </c>
      <c r="H403" s="12" t="n">
        <f aca="false">H404</f>
        <v>2315.25158</v>
      </c>
      <c r="I403" s="12" t="n">
        <f aca="false">I404</f>
        <v>2315.25158</v>
      </c>
    </row>
    <row r="404" customFormat="false" ht="88.5" hidden="false" customHeight="true" outlineLevel="0" collapsed="false">
      <c r="A404" s="25" t="s">
        <v>190</v>
      </c>
      <c r="B404" s="10" t="n">
        <v>927</v>
      </c>
      <c r="C404" s="24" t="s">
        <v>119</v>
      </c>
      <c r="D404" s="24" t="s">
        <v>40</v>
      </c>
      <c r="E404" s="10" t="s">
        <v>133</v>
      </c>
      <c r="F404" s="10"/>
      <c r="G404" s="12" t="n">
        <f aca="false">G405</f>
        <v>2315.3</v>
      </c>
      <c r="H404" s="12" t="n">
        <f aca="false">H405</f>
        <v>2315.25158</v>
      </c>
      <c r="I404" s="12" t="n">
        <f aca="false">I405</f>
        <v>2315.25158</v>
      </c>
    </row>
    <row r="405" customFormat="false" ht="51.75" hidden="false" customHeight="true" outlineLevel="0" collapsed="false">
      <c r="A405" s="38" t="s">
        <v>162</v>
      </c>
      <c r="B405" s="10" t="n">
        <v>927</v>
      </c>
      <c r="C405" s="24" t="s">
        <v>119</v>
      </c>
      <c r="D405" s="24" t="s">
        <v>40</v>
      </c>
      <c r="E405" s="10" t="s">
        <v>163</v>
      </c>
      <c r="F405" s="10"/>
      <c r="G405" s="12" t="n">
        <f aca="false">G406</f>
        <v>2315.3</v>
      </c>
      <c r="H405" s="12" t="n">
        <f aca="false">H406</f>
        <v>2315.25158</v>
      </c>
      <c r="I405" s="12" t="n">
        <f aca="false">I406</f>
        <v>2315.25158</v>
      </c>
    </row>
    <row r="406" customFormat="false" ht="49.5" hidden="false" customHeight="true" outlineLevel="0" collapsed="false">
      <c r="A406" s="23" t="s">
        <v>513</v>
      </c>
      <c r="B406" s="10" t="n">
        <v>927</v>
      </c>
      <c r="C406" s="24" t="s">
        <v>119</v>
      </c>
      <c r="D406" s="24" t="s">
        <v>40</v>
      </c>
      <c r="E406" s="10" t="s">
        <v>497</v>
      </c>
      <c r="F406" s="10"/>
      <c r="G406" s="12" t="n">
        <f aca="false">G407</f>
        <v>2315.3</v>
      </c>
      <c r="H406" s="12" t="n">
        <f aca="false">H407</f>
        <v>2315.25158</v>
      </c>
      <c r="I406" s="12" t="n">
        <f aca="false">I407</f>
        <v>2315.25158</v>
      </c>
    </row>
    <row r="407" customFormat="false" ht="87.75" hidden="false" customHeight="true" outlineLevel="0" collapsed="false">
      <c r="A407" s="40" t="s">
        <v>514</v>
      </c>
      <c r="B407" s="10" t="n">
        <v>927</v>
      </c>
      <c r="C407" s="24" t="s">
        <v>119</v>
      </c>
      <c r="D407" s="24" t="s">
        <v>40</v>
      </c>
      <c r="E407" s="10" t="s">
        <v>515</v>
      </c>
      <c r="F407" s="10" t="n">
        <v>500</v>
      </c>
      <c r="G407" s="12" t="n">
        <v>2315.3</v>
      </c>
      <c r="H407" s="12" t="n">
        <v>2315.25158</v>
      </c>
      <c r="I407" s="12" t="n">
        <v>2315.25158</v>
      </c>
    </row>
    <row r="408" s="32" customFormat="true" ht="27.75" hidden="false" customHeight="true" outlineLevel="0" collapsed="false">
      <c r="A408" s="18" t="s">
        <v>188</v>
      </c>
      <c r="B408" s="51" t="s">
        <v>480</v>
      </c>
      <c r="C408" s="51" t="s">
        <v>26</v>
      </c>
      <c r="D408" s="8"/>
      <c r="E408" s="8"/>
      <c r="F408" s="8"/>
      <c r="G408" s="22" t="n">
        <f aca="false">G409</f>
        <v>9869.7</v>
      </c>
      <c r="H408" s="22" t="n">
        <f aca="false">H409</f>
        <v>1647</v>
      </c>
      <c r="I408" s="22" t="n">
        <f aca="false">I409</f>
        <v>1721</v>
      </c>
      <c r="J408" s="31"/>
    </row>
    <row r="409" customFormat="false" ht="30" hidden="false" customHeight="true" outlineLevel="0" collapsed="false">
      <c r="A409" s="33" t="s">
        <v>189</v>
      </c>
      <c r="B409" s="24" t="s">
        <v>480</v>
      </c>
      <c r="C409" s="24" t="s">
        <v>26</v>
      </c>
      <c r="D409" s="24" t="s">
        <v>119</v>
      </c>
      <c r="E409" s="8"/>
      <c r="F409" s="10"/>
      <c r="G409" s="12" t="n">
        <f aca="false">G415+G410</f>
        <v>9869.7</v>
      </c>
      <c r="H409" s="12" t="n">
        <f aca="false">H415+H410</f>
        <v>1647</v>
      </c>
      <c r="I409" s="12" t="n">
        <f aca="false">I415+I410</f>
        <v>1721</v>
      </c>
    </row>
    <row r="410" customFormat="false" ht="85.5" hidden="false" customHeight="true" outlineLevel="0" collapsed="false">
      <c r="A410" s="122" t="s">
        <v>495</v>
      </c>
      <c r="B410" s="24" t="s">
        <v>480</v>
      </c>
      <c r="C410" s="24" t="s">
        <v>26</v>
      </c>
      <c r="D410" s="24" t="s">
        <v>119</v>
      </c>
      <c r="E410" s="10" t="s">
        <v>133</v>
      </c>
      <c r="F410" s="10"/>
      <c r="G410" s="12" t="n">
        <f aca="false">G411</f>
        <v>6458.8</v>
      </c>
      <c r="H410" s="12" t="n">
        <f aca="false">H411</f>
        <v>1447</v>
      </c>
      <c r="I410" s="12" t="n">
        <f aca="false">I411</f>
        <v>1521</v>
      </c>
    </row>
    <row r="411" customFormat="false" ht="57.75" hidden="false" customHeight="true" outlineLevel="0" collapsed="false">
      <c r="A411" s="38" t="s">
        <v>162</v>
      </c>
      <c r="B411" s="24" t="s">
        <v>480</v>
      </c>
      <c r="C411" s="24" t="s">
        <v>26</v>
      </c>
      <c r="D411" s="24" t="s">
        <v>119</v>
      </c>
      <c r="E411" s="10" t="s">
        <v>163</v>
      </c>
      <c r="F411" s="12"/>
      <c r="G411" s="12" t="n">
        <f aca="false">G412</f>
        <v>6458.8</v>
      </c>
      <c r="H411" s="12" t="n">
        <f aca="false">H412</f>
        <v>1447</v>
      </c>
      <c r="I411" s="12" t="n">
        <f aca="false">I412</f>
        <v>1521</v>
      </c>
    </row>
    <row r="412" customFormat="false" ht="73.5" hidden="false" customHeight="true" outlineLevel="0" collapsed="false">
      <c r="A412" s="38" t="s">
        <v>516</v>
      </c>
      <c r="B412" s="24" t="s">
        <v>480</v>
      </c>
      <c r="C412" s="24" t="s">
        <v>26</v>
      </c>
      <c r="D412" s="24" t="s">
        <v>119</v>
      </c>
      <c r="E412" s="10" t="s">
        <v>506</v>
      </c>
      <c r="F412" s="10"/>
      <c r="G412" s="64" t="n">
        <f aca="false">SUM(G413:G414)</f>
        <v>6458.8</v>
      </c>
      <c r="H412" s="64" t="n">
        <f aca="false">SUM(H413:H414)</f>
        <v>1447</v>
      </c>
      <c r="I412" s="64" t="n">
        <f aca="false">SUM(I413:I414)</f>
        <v>1521</v>
      </c>
    </row>
    <row r="413" customFormat="false" ht="53.25" hidden="false" customHeight="true" outlineLevel="0" collapsed="false">
      <c r="A413" s="23" t="s">
        <v>517</v>
      </c>
      <c r="B413" s="24" t="s">
        <v>480</v>
      </c>
      <c r="C413" s="24" t="s">
        <v>26</v>
      </c>
      <c r="D413" s="24" t="s">
        <v>119</v>
      </c>
      <c r="E413" s="10" t="s">
        <v>518</v>
      </c>
      <c r="F413" s="10" t="n">
        <v>500</v>
      </c>
      <c r="G413" s="64" t="n">
        <f aca="false">2616+1216</f>
        <v>3832</v>
      </c>
      <c r="H413" s="12" t="n">
        <v>0</v>
      </c>
      <c r="I413" s="12" t="n">
        <v>0</v>
      </c>
    </row>
    <row r="414" customFormat="false" ht="53.25" hidden="false" customHeight="true" outlineLevel="0" collapsed="false">
      <c r="A414" s="40" t="s">
        <v>519</v>
      </c>
      <c r="B414" s="24" t="s">
        <v>480</v>
      </c>
      <c r="C414" s="24" t="s">
        <v>26</v>
      </c>
      <c r="D414" s="24" t="s">
        <v>119</v>
      </c>
      <c r="E414" s="10" t="s">
        <v>520</v>
      </c>
      <c r="F414" s="10" t="n">
        <v>500</v>
      </c>
      <c r="G414" s="64" t="n">
        <f aca="false">1376+1250.8</f>
        <v>2626.8</v>
      </c>
      <c r="H414" s="12" t="n">
        <v>1447</v>
      </c>
      <c r="I414" s="12" t="n">
        <v>1521</v>
      </c>
    </row>
    <row r="415" customFormat="false" ht="35.25" hidden="false" customHeight="true" outlineLevel="0" collapsed="false">
      <c r="A415" s="33" t="s">
        <v>203</v>
      </c>
      <c r="B415" s="24" t="s">
        <v>480</v>
      </c>
      <c r="C415" s="24" t="s">
        <v>26</v>
      </c>
      <c r="D415" s="24" t="s">
        <v>119</v>
      </c>
      <c r="E415" s="10" t="s">
        <v>54</v>
      </c>
      <c r="F415" s="10"/>
      <c r="G415" s="12" t="n">
        <f aca="false">G416</f>
        <v>3410.9</v>
      </c>
      <c r="H415" s="12" t="n">
        <f aca="false">H416</f>
        <v>200</v>
      </c>
      <c r="I415" s="12" t="n">
        <f aca="false">I416</f>
        <v>200</v>
      </c>
    </row>
    <row r="416" customFormat="false" ht="24.75" hidden="false" customHeight="true" outlineLevel="0" collapsed="false">
      <c r="A416" s="23" t="s">
        <v>55</v>
      </c>
      <c r="B416" s="24" t="s">
        <v>480</v>
      </c>
      <c r="C416" s="24" t="s">
        <v>26</v>
      </c>
      <c r="D416" s="24" t="s">
        <v>119</v>
      </c>
      <c r="E416" s="10" t="s">
        <v>56</v>
      </c>
      <c r="F416" s="10"/>
      <c r="G416" s="12" t="n">
        <f aca="false">G417</f>
        <v>3410.9</v>
      </c>
      <c r="H416" s="12" t="n">
        <f aca="false">H417</f>
        <v>200</v>
      </c>
      <c r="I416" s="12" t="n">
        <f aca="false">I417</f>
        <v>200</v>
      </c>
    </row>
    <row r="417" customFormat="false" ht="48.75" hidden="false" customHeight="true" outlineLevel="0" collapsed="false">
      <c r="A417" s="23" t="s">
        <v>496</v>
      </c>
      <c r="B417" s="24" t="s">
        <v>480</v>
      </c>
      <c r="C417" s="24" t="s">
        <v>26</v>
      </c>
      <c r="D417" s="24" t="s">
        <v>119</v>
      </c>
      <c r="E417" s="10" t="s">
        <v>521</v>
      </c>
      <c r="F417" s="10"/>
      <c r="G417" s="12" t="n">
        <f aca="false">SUM(G418:G418)</f>
        <v>3410.9</v>
      </c>
      <c r="H417" s="12" t="n">
        <f aca="false">SUM(H418:H418)</f>
        <v>200</v>
      </c>
      <c r="I417" s="12" t="n">
        <f aca="false">SUM(I418:I418)</f>
        <v>200</v>
      </c>
    </row>
    <row r="418" customFormat="false" ht="50.25" hidden="false" customHeight="true" outlineLevel="0" collapsed="false">
      <c r="A418" s="23" t="s">
        <v>522</v>
      </c>
      <c r="B418" s="10" t="n">
        <v>927</v>
      </c>
      <c r="C418" s="24" t="s">
        <v>26</v>
      </c>
      <c r="D418" s="24" t="s">
        <v>119</v>
      </c>
      <c r="E418" s="10" t="s">
        <v>523</v>
      </c>
      <c r="F418" s="10" t="n">
        <v>500</v>
      </c>
      <c r="G418" s="37" t="n">
        <f aca="false">200+3210.9</f>
        <v>3410.9</v>
      </c>
      <c r="H418" s="37" t="n">
        <v>200</v>
      </c>
      <c r="I418" s="37" t="n">
        <v>200</v>
      </c>
    </row>
    <row r="419" s="89" customFormat="true" ht="26.25" hidden="false" customHeight="true" outlineLevel="0" collapsed="false">
      <c r="A419" s="18" t="s">
        <v>524</v>
      </c>
      <c r="B419" s="8" t="n">
        <v>927</v>
      </c>
      <c r="C419" s="51" t="s">
        <v>131</v>
      </c>
      <c r="D419" s="51"/>
      <c r="E419" s="121"/>
      <c r="F419" s="8"/>
      <c r="G419" s="13" t="n">
        <f aca="false">G420</f>
        <v>1281.6</v>
      </c>
      <c r="H419" s="22" t="n">
        <f aca="false">H420</f>
        <v>0</v>
      </c>
      <c r="I419" s="22" t="n">
        <f aca="false">I420</f>
        <v>1182.28</v>
      </c>
      <c r="J419" s="88"/>
    </row>
    <row r="420" customFormat="false" ht="24.75" hidden="false" customHeight="true" outlineLevel="0" collapsed="false">
      <c r="A420" s="122" t="s">
        <v>272</v>
      </c>
      <c r="B420" s="10" t="n">
        <v>927</v>
      </c>
      <c r="C420" s="24" t="s">
        <v>131</v>
      </c>
      <c r="D420" s="24" t="s">
        <v>24</v>
      </c>
      <c r="E420" s="112"/>
      <c r="F420" s="10"/>
      <c r="G420" s="37" t="n">
        <f aca="false">G421</f>
        <v>1281.6</v>
      </c>
      <c r="H420" s="37" t="n">
        <f aca="false">H421</f>
        <v>0</v>
      </c>
      <c r="I420" s="37" t="n">
        <f aca="false">I421</f>
        <v>1182.28</v>
      </c>
    </row>
    <row r="421" customFormat="false" ht="48" hidden="false" customHeight="true" outlineLevel="0" collapsed="false">
      <c r="A421" s="63" t="s">
        <v>260</v>
      </c>
      <c r="B421" s="10" t="n">
        <v>927</v>
      </c>
      <c r="C421" s="24" t="s">
        <v>131</v>
      </c>
      <c r="D421" s="24" t="s">
        <v>24</v>
      </c>
      <c r="E421" s="10" t="s">
        <v>261</v>
      </c>
      <c r="F421" s="10"/>
      <c r="G421" s="37" t="n">
        <f aca="false">G422</f>
        <v>1281.6</v>
      </c>
      <c r="H421" s="37" t="n">
        <f aca="false">H422</f>
        <v>0</v>
      </c>
      <c r="I421" s="37" t="n">
        <f aca="false">I422</f>
        <v>1182.28</v>
      </c>
    </row>
    <row r="422" customFormat="false" ht="47.25" hidden="false" customHeight="true" outlineLevel="0" collapsed="false">
      <c r="A422" s="63" t="s">
        <v>300</v>
      </c>
      <c r="B422" s="10" t="n">
        <v>927</v>
      </c>
      <c r="C422" s="24" t="s">
        <v>131</v>
      </c>
      <c r="D422" s="24" t="s">
        <v>24</v>
      </c>
      <c r="E422" s="10" t="s">
        <v>263</v>
      </c>
      <c r="F422" s="10"/>
      <c r="G422" s="37" t="n">
        <f aca="false">G423</f>
        <v>1281.6</v>
      </c>
      <c r="H422" s="37" t="n">
        <f aca="false">H423</f>
        <v>0</v>
      </c>
      <c r="I422" s="37" t="n">
        <f aca="false">I423</f>
        <v>1182.28</v>
      </c>
    </row>
    <row r="423" customFormat="false" ht="79.5" hidden="false" customHeight="true" outlineLevel="0" collapsed="false">
      <c r="A423" s="124" t="s">
        <v>525</v>
      </c>
      <c r="B423" s="10" t="n">
        <v>927</v>
      </c>
      <c r="C423" s="24" t="s">
        <v>131</v>
      </c>
      <c r="D423" s="24" t="s">
        <v>24</v>
      </c>
      <c r="E423" s="10" t="s">
        <v>274</v>
      </c>
      <c r="F423" s="10"/>
      <c r="G423" s="37" t="n">
        <f aca="false">SUM(G424:G424)</f>
        <v>1281.6</v>
      </c>
      <c r="H423" s="37" t="n">
        <f aca="false">SUM(H424:H424)</f>
        <v>0</v>
      </c>
      <c r="I423" s="37" t="n">
        <f aca="false">SUM(I424:I424)</f>
        <v>1182.28</v>
      </c>
    </row>
    <row r="424" customFormat="false" ht="70.5" hidden="false" customHeight="true" outlineLevel="0" collapsed="false">
      <c r="A424" s="63" t="s">
        <v>526</v>
      </c>
      <c r="B424" s="10" t="n">
        <v>927</v>
      </c>
      <c r="C424" s="24" t="s">
        <v>131</v>
      </c>
      <c r="D424" s="24" t="s">
        <v>24</v>
      </c>
      <c r="E424" s="10" t="s">
        <v>527</v>
      </c>
      <c r="F424" s="10" t="n">
        <v>500</v>
      </c>
      <c r="G424" s="37" t="n">
        <v>1281.6</v>
      </c>
      <c r="H424" s="12" t="n">
        <v>0</v>
      </c>
      <c r="I424" s="12" t="n">
        <v>1182.28</v>
      </c>
    </row>
    <row r="425" s="89" customFormat="true" ht="31.5" hidden="false" customHeight="false" outlineLevel="0" collapsed="false">
      <c r="A425" s="18" t="s">
        <v>528</v>
      </c>
      <c r="B425" s="8" t="n">
        <v>927</v>
      </c>
      <c r="C425" s="19" t="s">
        <v>68</v>
      </c>
      <c r="D425" s="19"/>
      <c r="E425" s="121"/>
      <c r="F425" s="19"/>
      <c r="G425" s="22" t="n">
        <f aca="false">G426</f>
        <v>8.2</v>
      </c>
      <c r="H425" s="22" t="n">
        <f aca="false">H426</f>
        <v>6.7</v>
      </c>
      <c r="I425" s="22" t="n">
        <f aca="false">I426</f>
        <v>5.3</v>
      </c>
      <c r="J425" s="88"/>
    </row>
    <row r="426" customFormat="false" ht="32.25" hidden="false" customHeight="true" outlineLevel="0" collapsed="false">
      <c r="A426" s="23" t="s">
        <v>528</v>
      </c>
      <c r="B426" s="10" t="n">
        <v>927</v>
      </c>
      <c r="C426" s="26" t="s">
        <v>68</v>
      </c>
      <c r="D426" s="26" t="s">
        <v>24</v>
      </c>
      <c r="E426" s="112"/>
      <c r="F426" s="10"/>
      <c r="G426" s="12" t="n">
        <f aca="false">G427</f>
        <v>8.2</v>
      </c>
      <c r="H426" s="12" t="n">
        <f aca="false">H427</f>
        <v>6.7</v>
      </c>
      <c r="I426" s="12" t="n">
        <f aca="false">I427</f>
        <v>5.3</v>
      </c>
    </row>
    <row r="427" customFormat="false" ht="35.25" hidden="false" customHeight="true" outlineLevel="0" collapsed="false">
      <c r="A427" s="23" t="s">
        <v>52</v>
      </c>
      <c r="B427" s="10" t="n">
        <v>927</v>
      </c>
      <c r="C427" s="26" t="s">
        <v>68</v>
      </c>
      <c r="D427" s="26" t="s">
        <v>24</v>
      </c>
      <c r="E427" s="10" t="s">
        <v>54</v>
      </c>
      <c r="F427" s="10"/>
      <c r="G427" s="12" t="n">
        <f aca="false">G428</f>
        <v>8.2</v>
      </c>
      <c r="H427" s="12" t="n">
        <f aca="false">H428</f>
        <v>6.7</v>
      </c>
      <c r="I427" s="12" t="n">
        <f aca="false">I428</f>
        <v>5.3</v>
      </c>
    </row>
    <row r="428" customFormat="false" ht="83.25" hidden="false" customHeight="true" outlineLevel="0" collapsed="false">
      <c r="A428" s="23" t="s">
        <v>481</v>
      </c>
      <c r="B428" s="10" t="n">
        <v>927</v>
      </c>
      <c r="C428" s="26" t="s">
        <v>68</v>
      </c>
      <c r="D428" s="26" t="s">
        <v>24</v>
      </c>
      <c r="E428" s="10" t="s">
        <v>482</v>
      </c>
      <c r="F428" s="10"/>
      <c r="G428" s="12" t="n">
        <f aca="false">G429</f>
        <v>8.2</v>
      </c>
      <c r="H428" s="12" t="n">
        <f aca="false">H429</f>
        <v>6.7</v>
      </c>
      <c r="I428" s="12" t="n">
        <f aca="false">I429</f>
        <v>5.3</v>
      </c>
    </row>
    <row r="429" customFormat="false" ht="35.25" hidden="false" customHeight="true" outlineLevel="0" collapsed="false">
      <c r="A429" s="34" t="s">
        <v>529</v>
      </c>
      <c r="B429" s="10" t="n">
        <v>927</v>
      </c>
      <c r="C429" s="26" t="s">
        <v>68</v>
      </c>
      <c r="D429" s="26" t="s">
        <v>24</v>
      </c>
      <c r="E429" s="10" t="s">
        <v>490</v>
      </c>
      <c r="F429" s="10"/>
      <c r="G429" s="12" t="n">
        <f aca="false">G430</f>
        <v>8.2</v>
      </c>
      <c r="H429" s="12" t="n">
        <f aca="false">H430</f>
        <v>6.7</v>
      </c>
      <c r="I429" s="12" t="n">
        <f aca="false">I430</f>
        <v>5.3</v>
      </c>
    </row>
    <row r="430" customFormat="false" ht="36.75" hidden="false" customHeight="true" outlineLevel="0" collapsed="false">
      <c r="A430" s="33" t="s">
        <v>530</v>
      </c>
      <c r="B430" s="10" t="n">
        <v>927</v>
      </c>
      <c r="C430" s="26" t="s">
        <v>68</v>
      </c>
      <c r="D430" s="26" t="s">
        <v>24</v>
      </c>
      <c r="E430" s="10" t="s">
        <v>531</v>
      </c>
      <c r="F430" s="10" t="n">
        <v>700</v>
      </c>
      <c r="G430" s="12" t="n">
        <v>8.2</v>
      </c>
      <c r="H430" s="12" t="n">
        <v>6.7</v>
      </c>
      <c r="I430" s="12" t="n">
        <v>5.3</v>
      </c>
    </row>
    <row r="431" s="89" customFormat="true" ht="47.25" hidden="false" customHeight="true" outlineLevel="0" collapsed="false">
      <c r="A431" s="125" t="s">
        <v>532</v>
      </c>
      <c r="B431" s="8" t="n">
        <v>927</v>
      </c>
      <c r="C431" s="19" t="s">
        <v>114</v>
      </c>
      <c r="D431" s="19"/>
      <c r="E431" s="121"/>
      <c r="F431" s="8"/>
      <c r="G431" s="22" t="n">
        <f aca="false">G432+G438</f>
        <v>50880.5</v>
      </c>
      <c r="H431" s="22" t="n">
        <f aca="false">H432+H438</f>
        <v>23125.6</v>
      </c>
      <c r="I431" s="22" t="n">
        <f aca="false">I432+I438</f>
        <v>21111.8</v>
      </c>
      <c r="J431" s="88"/>
    </row>
    <row r="432" customFormat="false" ht="46.5" hidden="false" customHeight="true" outlineLevel="0" collapsed="false">
      <c r="A432" s="23" t="s">
        <v>533</v>
      </c>
      <c r="B432" s="10" t="n">
        <v>927</v>
      </c>
      <c r="C432" s="26" t="s">
        <v>114</v>
      </c>
      <c r="D432" s="24" t="s">
        <v>24</v>
      </c>
      <c r="E432" s="10"/>
      <c r="F432" s="10"/>
      <c r="G432" s="12" t="n">
        <f aca="false">G433</f>
        <v>20178.8</v>
      </c>
      <c r="H432" s="12" t="n">
        <f aca="false">H433</f>
        <v>19433.2</v>
      </c>
      <c r="I432" s="12" t="n">
        <f aca="false">I433</f>
        <v>20419.4</v>
      </c>
    </row>
    <row r="433" customFormat="false" ht="31.5" hidden="false" customHeight="false" outlineLevel="0" collapsed="false">
      <c r="A433" s="23" t="s">
        <v>52</v>
      </c>
      <c r="B433" s="24" t="s">
        <v>480</v>
      </c>
      <c r="C433" s="24" t="s">
        <v>114</v>
      </c>
      <c r="D433" s="24" t="s">
        <v>24</v>
      </c>
      <c r="E433" s="10" t="s">
        <v>54</v>
      </c>
      <c r="F433" s="10"/>
      <c r="G433" s="12" t="n">
        <f aca="false">G434</f>
        <v>20178.8</v>
      </c>
      <c r="H433" s="12" t="n">
        <f aca="false">H434</f>
        <v>19433.2</v>
      </c>
      <c r="I433" s="12" t="n">
        <f aca="false">I434</f>
        <v>20419.4</v>
      </c>
    </row>
    <row r="434" customFormat="false" ht="79.5" hidden="false" customHeight="true" outlineLevel="0" collapsed="false">
      <c r="A434" s="23" t="s">
        <v>481</v>
      </c>
      <c r="B434" s="24" t="s">
        <v>480</v>
      </c>
      <c r="C434" s="24" t="s">
        <v>114</v>
      </c>
      <c r="D434" s="24" t="s">
        <v>24</v>
      </c>
      <c r="E434" s="10" t="s">
        <v>482</v>
      </c>
      <c r="F434" s="10"/>
      <c r="G434" s="12" t="n">
        <f aca="false">G435</f>
        <v>20178.8</v>
      </c>
      <c r="H434" s="12" t="n">
        <f aca="false">H435</f>
        <v>19433.2</v>
      </c>
      <c r="I434" s="12" t="n">
        <f aca="false">I435</f>
        <v>20419.4</v>
      </c>
    </row>
    <row r="435" customFormat="false" ht="82.5" hidden="false" customHeight="true" outlineLevel="0" collapsed="false">
      <c r="A435" s="34" t="s">
        <v>534</v>
      </c>
      <c r="B435" s="24" t="s">
        <v>480</v>
      </c>
      <c r="C435" s="24" t="s">
        <v>114</v>
      </c>
      <c r="D435" s="24" t="s">
        <v>24</v>
      </c>
      <c r="E435" s="10" t="s">
        <v>535</v>
      </c>
      <c r="F435" s="10"/>
      <c r="G435" s="12" t="n">
        <f aca="false">SUM(G436:G437)</f>
        <v>20178.8</v>
      </c>
      <c r="H435" s="12" t="n">
        <f aca="false">SUM(H436:H437)</f>
        <v>19433.2</v>
      </c>
      <c r="I435" s="12" t="n">
        <f aca="false">SUM(I436:I437)</f>
        <v>20419.4</v>
      </c>
    </row>
    <row r="436" customFormat="false" ht="48.75" hidden="false" customHeight="true" outlineLevel="0" collapsed="false">
      <c r="A436" s="23" t="s">
        <v>536</v>
      </c>
      <c r="B436" s="24" t="s">
        <v>480</v>
      </c>
      <c r="C436" s="24" t="s">
        <v>114</v>
      </c>
      <c r="D436" s="24" t="s">
        <v>24</v>
      </c>
      <c r="E436" s="11" t="s">
        <v>537</v>
      </c>
      <c r="F436" s="10" t="n">
        <v>500</v>
      </c>
      <c r="G436" s="12" t="n">
        <v>10386</v>
      </c>
      <c r="H436" s="12" t="n">
        <v>9030</v>
      </c>
      <c r="I436" s="37" t="n">
        <v>9366</v>
      </c>
    </row>
    <row r="437" customFormat="false" ht="48.75" hidden="false" customHeight="true" outlineLevel="0" collapsed="false">
      <c r="A437" s="23" t="s">
        <v>538</v>
      </c>
      <c r="B437" s="24" t="s">
        <v>480</v>
      </c>
      <c r="C437" s="24" t="s">
        <v>114</v>
      </c>
      <c r="D437" s="24" t="s">
        <v>24</v>
      </c>
      <c r="E437" s="10" t="s">
        <v>539</v>
      </c>
      <c r="F437" s="10" t="n">
        <v>500</v>
      </c>
      <c r="G437" s="12" t="n">
        <v>9792.8</v>
      </c>
      <c r="H437" s="12" t="n">
        <v>10403.2</v>
      </c>
      <c r="I437" s="37" t="n">
        <v>11053.4</v>
      </c>
    </row>
    <row r="438" customFormat="false" ht="25.5" hidden="false" customHeight="true" outlineLevel="0" collapsed="false">
      <c r="A438" s="84" t="s">
        <v>540</v>
      </c>
      <c r="B438" s="24" t="s">
        <v>480</v>
      </c>
      <c r="C438" s="26" t="s">
        <v>114</v>
      </c>
      <c r="D438" s="26" t="s">
        <v>40</v>
      </c>
      <c r="E438" s="112"/>
      <c r="F438" s="11"/>
      <c r="G438" s="12" t="n">
        <f aca="false">G439</f>
        <v>30701.7</v>
      </c>
      <c r="H438" s="12" t="n">
        <f aca="false">H439</f>
        <v>3692.4</v>
      </c>
      <c r="I438" s="12" t="n">
        <f aca="false">I439</f>
        <v>692.4</v>
      </c>
    </row>
    <row r="439" customFormat="false" ht="33" hidden="false" customHeight="true" outlineLevel="0" collapsed="false">
      <c r="A439" s="33" t="s">
        <v>52</v>
      </c>
      <c r="B439" s="24" t="s">
        <v>480</v>
      </c>
      <c r="C439" s="26" t="s">
        <v>114</v>
      </c>
      <c r="D439" s="26" t="s">
        <v>40</v>
      </c>
      <c r="E439" s="10" t="s">
        <v>54</v>
      </c>
      <c r="F439" s="11"/>
      <c r="G439" s="37" t="n">
        <f aca="false">G440+G446</f>
        <v>30701.7</v>
      </c>
      <c r="H439" s="37" t="n">
        <f aca="false">H440+H446</f>
        <v>3692.4</v>
      </c>
      <c r="I439" s="37" t="n">
        <f aca="false">I440+I446</f>
        <v>692.4</v>
      </c>
    </row>
    <row r="440" customFormat="false" ht="97.5" hidden="false" customHeight="true" outlineLevel="0" collapsed="false">
      <c r="A440" s="23" t="s">
        <v>481</v>
      </c>
      <c r="B440" s="26" t="s">
        <v>480</v>
      </c>
      <c r="C440" s="26" t="s">
        <v>114</v>
      </c>
      <c r="D440" s="26" t="s">
        <v>40</v>
      </c>
      <c r="E440" s="10" t="s">
        <v>482</v>
      </c>
      <c r="F440" s="10"/>
      <c r="G440" s="37" t="n">
        <f aca="false">G444+G441</f>
        <v>25932.2</v>
      </c>
      <c r="H440" s="37" t="n">
        <f aca="false">H444</f>
        <v>0</v>
      </c>
      <c r="I440" s="37" t="n">
        <f aca="false">I444</f>
        <v>0</v>
      </c>
    </row>
    <row r="441" customFormat="false" ht="34.5" hidden="false" customHeight="true" outlineLevel="0" collapsed="false">
      <c r="A441" s="34" t="s">
        <v>529</v>
      </c>
      <c r="B441" s="26" t="s">
        <v>480</v>
      </c>
      <c r="C441" s="26" t="s">
        <v>114</v>
      </c>
      <c r="D441" s="26" t="s">
        <v>40</v>
      </c>
      <c r="E441" s="10" t="s">
        <v>490</v>
      </c>
      <c r="F441" s="10"/>
      <c r="G441" s="37" t="n">
        <f aca="false">SUM(G442:G443)</f>
        <v>1394.2</v>
      </c>
      <c r="H441" s="37" t="n">
        <f aca="false">SUM(H442:H443)</f>
        <v>0</v>
      </c>
      <c r="I441" s="37" t="n">
        <f aca="false">SUM(I442:I443)</f>
        <v>0</v>
      </c>
    </row>
    <row r="442" customFormat="false" ht="33.75" hidden="false" customHeight="true" outlineLevel="0" collapsed="false">
      <c r="A442" s="57" t="s">
        <v>541</v>
      </c>
      <c r="B442" s="26" t="s">
        <v>480</v>
      </c>
      <c r="C442" s="26" t="s">
        <v>114</v>
      </c>
      <c r="D442" s="26" t="s">
        <v>40</v>
      </c>
      <c r="E442" s="10" t="s">
        <v>491</v>
      </c>
      <c r="F442" s="10" t="n">
        <v>500</v>
      </c>
      <c r="G442" s="37" t="n">
        <v>301.7</v>
      </c>
      <c r="H442" s="37" t="n">
        <v>0</v>
      </c>
      <c r="I442" s="37" t="n">
        <v>0</v>
      </c>
    </row>
    <row r="443" customFormat="false" ht="48" hidden="false" customHeight="true" outlineLevel="0" collapsed="false">
      <c r="A443" s="40" t="s">
        <v>542</v>
      </c>
      <c r="B443" s="26" t="s">
        <v>480</v>
      </c>
      <c r="C443" s="26" t="s">
        <v>114</v>
      </c>
      <c r="D443" s="26" t="s">
        <v>40</v>
      </c>
      <c r="E443" s="10" t="s">
        <v>493</v>
      </c>
      <c r="F443" s="10" t="n">
        <v>500</v>
      </c>
      <c r="G443" s="37" t="n">
        <v>1092.5</v>
      </c>
      <c r="H443" s="37" t="n">
        <v>0</v>
      </c>
      <c r="I443" s="37" t="n">
        <v>0</v>
      </c>
    </row>
    <row r="444" customFormat="false" ht="81.75" hidden="false" customHeight="true" outlineLevel="0" collapsed="false">
      <c r="A444" s="52" t="s">
        <v>534</v>
      </c>
      <c r="B444" s="10" t="n">
        <v>927</v>
      </c>
      <c r="C444" s="26" t="s">
        <v>114</v>
      </c>
      <c r="D444" s="26" t="s">
        <v>40</v>
      </c>
      <c r="E444" s="10" t="s">
        <v>535</v>
      </c>
      <c r="F444" s="10"/>
      <c r="G444" s="12" t="n">
        <f aca="false">SUM(G445:G445)</f>
        <v>24538</v>
      </c>
      <c r="H444" s="12" t="n">
        <f aca="false">SUM(H445:H445)</f>
        <v>0</v>
      </c>
      <c r="I444" s="12" t="n">
        <f aca="false">SUM(I445:I445)</f>
        <v>0</v>
      </c>
    </row>
    <row r="445" customFormat="false" ht="33" hidden="false" customHeight="true" outlineLevel="0" collapsed="false">
      <c r="A445" s="23" t="s">
        <v>543</v>
      </c>
      <c r="B445" s="10" t="n">
        <v>927</v>
      </c>
      <c r="C445" s="10" t="n">
        <v>14</v>
      </c>
      <c r="D445" s="26" t="s">
        <v>40</v>
      </c>
      <c r="E445" s="10" t="s">
        <v>544</v>
      </c>
      <c r="F445" s="10" t="n">
        <v>500</v>
      </c>
      <c r="G445" s="12" t="n">
        <v>24538</v>
      </c>
      <c r="H445" s="12" t="n">
        <v>0</v>
      </c>
      <c r="I445" s="12" t="n">
        <v>0</v>
      </c>
    </row>
    <row r="446" customFormat="false" ht="24.75" hidden="false" customHeight="true" outlineLevel="0" collapsed="false">
      <c r="A446" s="84" t="s">
        <v>545</v>
      </c>
      <c r="B446" s="10" t="n">
        <v>927</v>
      </c>
      <c r="C446" s="10" t="n">
        <v>14</v>
      </c>
      <c r="D446" s="26" t="s">
        <v>40</v>
      </c>
      <c r="E446" s="10" t="s">
        <v>56</v>
      </c>
      <c r="F446" s="11"/>
      <c r="G446" s="12" t="n">
        <f aca="false">G447+G449</f>
        <v>4769.5</v>
      </c>
      <c r="H446" s="12" t="n">
        <f aca="false">H447+H449</f>
        <v>3692.4</v>
      </c>
      <c r="I446" s="12" t="n">
        <f aca="false">I447+I449</f>
        <v>692.4</v>
      </c>
    </row>
    <row r="447" customFormat="false" ht="36" hidden="false" customHeight="true" outlineLevel="0" collapsed="false">
      <c r="A447" s="52" t="s">
        <v>546</v>
      </c>
      <c r="B447" s="10" t="n">
        <v>927</v>
      </c>
      <c r="C447" s="10" t="n">
        <v>14</v>
      </c>
      <c r="D447" s="26" t="s">
        <v>40</v>
      </c>
      <c r="E447" s="10" t="s">
        <v>547</v>
      </c>
      <c r="F447" s="11"/>
      <c r="G447" s="12" t="n">
        <f aca="false">G448</f>
        <v>500</v>
      </c>
      <c r="H447" s="12" t="n">
        <f aca="false">H448</f>
        <v>500</v>
      </c>
      <c r="I447" s="12" t="n">
        <f aca="false">I448</f>
        <v>500</v>
      </c>
    </row>
    <row r="448" customFormat="false" ht="51" hidden="false" customHeight="true" outlineLevel="0" collapsed="false">
      <c r="A448" s="23" t="s">
        <v>548</v>
      </c>
      <c r="B448" s="10" t="n">
        <v>927</v>
      </c>
      <c r="C448" s="10" t="n">
        <v>14</v>
      </c>
      <c r="D448" s="26" t="s">
        <v>40</v>
      </c>
      <c r="E448" s="10" t="s">
        <v>549</v>
      </c>
      <c r="F448" s="11" t="n">
        <v>500</v>
      </c>
      <c r="G448" s="12" t="n">
        <v>500</v>
      </c>
      <c r="H448" s="12" t="n">
        <v>500</v>
      </c>
      <c r="I448" s="12" t="n">
        <v>500</v>
      </c>
    </row>
    <row r="449" customFormat="false" ht="59.25" hidden="false" customHeight="true" outlineLevel="0" collapsed="false">
      <c r="A449" s="126" t="s">
        <v>513</v>
      </c>
      <c r="B449" s="127" t="s">
        <v>480</v>
      </c>
      <c r="C449" s="10" t="n">
        <v>14</v>
      </c>
      <c r="D449" s="26" t="s">
        <v>40</v>
      </c>
      <c r="E449" s="127" t="s">
        <v>521</v>
      </c>
      <c r="F449" s="127"/>
      <c r="G449" s="128" t="n">
        <f aca="false">SUM(G450:G454)</f>
        <v>4269.5</v>
      </c>
      <c r="H449" s="128" t="n">
        <f aca="false">SUM(H450:H454)</f>
        <v>3192.4</v>
      </c>
      <c r="I449" s="128" t="n">
        <f aca="false">SUM(I450:I454)</f>
        <v>192.4</v>
      </c>
    </row>
    <row r="450" customFormat="false" ht="59.25" hidden="false" customHeight="true" outlineLevel="0" collapsed="false">
      <c r="A450" s="49" t="s">
        <v>550</v>
      </c>
      <c r="B450" s="127" t="s">
        <v>480</v>
      </c>
      <c r="C450" s="10" t="n">
        <v>14</v>
      </c>
      <c r="D450" s="26" t="s">
        <v>40</v>
      </c>
      <c r="E450" s="127" t="s">
        <v>551</v>
      </c>
      <c r="F450" s="127" t="n">
        <v>500</v>
      </c>
      <c r="G450" s="128" t="n">
        <v>200</v>
      </c>
      <c r="H450" s="128" t="n">
        <v>0</v>
      </c>
      <c r="I450" s="128" t="n">
        <v>0</v>
      </c>
    </row>
    <row r="451" customFormat="false" ht="48.75" hidden="false" customHeight="true" outlineLevel="0" collapsed="false">
      <c r="A451" s="129" t="s">
        <v>552</v>
      </c>
      <c r="B451" s="127" t="s">
        <v>480</v>
      </c>
      <c r="C451" s="10" t="n">
        <v>14</v>
      </c>
      <c r="D451" s="26" t="s">
        <v>40</v>
      </c>
      <c r="E451" s="127" t="s">
        <v>553</v>
      </c>
      <c r="F451" s="127" t="n">
        <v>500</v>
      </c>
      <c r="G451" s="128" t="n">
        <v>1897.1</v>
      </c>
      <c r="H451" s="128" t="n">
        <v>0</v>
      </c>
      <c r="I451" s="128" t="n">
        <v>0</v>
      </c>
    </row>
    <row r="452" customFormat="false" ht="50.25" hidden="false" customHeight="true" outlineLevel="0" collapsed="false">
      <c r="A452" s="23" t="s">
        <v>554</v>
      </c>
      <c r="B452" s="10" t="n">
        <v>927</v>
      </c>
      <c r="C452" s="10" t="n">
        <v>14</v>
      </c>
      <c r="D452" s="26" t="s">
        <v>40</v>
      </c>
      <c r="E452" s="10" t="s">
        <v>555</v>
      </c>
      <c r="F452" s="10" t="n">
        <v>500</v>
      </c>
      <c r="G452" s="64" t="n">
        <v>1880</v>
      </c>
      <c r="H452" s="12" t="n">
        <v>3000</v>
      </c>
      <c r="I452" s="12" t="n">
        <v>0</v>
      </c>
    </row>
    <row r="453" customFormat="false" ht="47.25" hidden="false" customHeight="false" outlineLevel="0" collapsed="false">
      <c r="A453" s="130" t="s">
        <v>556</v>
      </c>
      <c r="B453" s="76" t="s">
        <v>480</v>
      </c>
      <c r="C453" s="76" t="s">
        <v>114</v>
      </c>
      <c r="D453" s="76" t="s">
        <v>40</v>
      </c>
      <c r="E453" s="131" t="s">
        <v>557</v>
      </c>
      <c r="F453" s="48" t="n">
        <v>500</v>
      </c>
      <c r="G453" s="132" t="n">
        <v>192.4</v>
      </c>
      <c r="H453" s="131" t="n">
        <v>192.4</v>
      </c>
      <c r="I453" s="131" t="n">
        <v>192.4</v>
      </c>
    </row>
    <row r="454" customFormat="false" ht="63" hidden="false" customHeight="false" outlineLevel="0" collapsed="false">
      <c r="A454" s="81" t="s">
        <v>558</v>
      </c>
      <c r="B454" s="76" t="s">
        <v>480</v>
      </c>
      <c r="C454" s="48" t="n">
        <v>14</v>
      </c>
      <c r="D454" s="76" t="s">
        <v>40</v>
      </c>
      <c r="E454" s="48" t="s">
        <v>559</v>
      </c>
      <c r="F454" s="48" t="n">
        <v>500</v>
      </c>
      <c r="G454" s="132" t="n">
        <v>100</v>
      </c>
      <c r="H454" s="128" t="n">
        <v>0</v>
      </c>
      <c r="I454" s="128" t="n">
        <v>0</v>
      </c>
    </row>
    <row r="455" customFormat="false" ht="18" hidden="false" customHeight="false" outlineLevel="0" collapsed="false">
      <c r="G455" s="133"/>
    </row>
    <row r="456" customFormat="false" ht="18" hidden="false" customHeight="false" outlineLevel="0" collapsed="false">
      <c r="G456" s="134"/>
    </row>
    <row r="457" customFormat="false" ht="18" hidden="false" customHeight="false" outlineLevel="0" collapsed="false">
      <c r="G457" s="134"/>
    </row>
    <row r="458" customFormat="false" ht="18" hidden="false" customHeight="false" outlineLevel="0" collapsed="false">
      <c r="G458" s="134"/>
    </row>
    <row r="459" customFormat="false" ht="18" hidden="false" customHeight="false" outlineLevel="0" collapsed="false">
      <c r="G459" s="134"/>
    </row>
    <row r="460" customFormat="false" ht="18" hidden="false" customHeight="false" outlineLevel="0" collapsed="false">
      <c r="G460" s="134"/>
    </row>
    <row r="461" customFormat="false" ht="18" hidden="false" customHeight="false" outlineLevel="0" collapsed="false">
      <c r="G461" s="134"/>
    </row>
    <row r="462" customFormat="false" ht="18" hidden="false" customHeight="false" outlineLevel="0" collapsed="false">
      <c r="G462" s="134"/>
    </row>
    <row r="463" customFormat="false" ht="18" hidden="false" customHeight="false" outlineLevel="0" collapsed="false">
      <c r="G463" s="134"/>
    </row>
    <row r="464" customFormat="false" ht="18" hidden="false" customHeight="false" outlineLevel="0" collapsed="false">
      <c r="G464" s="134"/>
    </row>
    <row r="465" customFormat="false" ht="18" hidden="false" customHeight="false" outlineLevel="0" collapsed="false">
      <c r="G465" s="134"/>
    </row>
    <row r="466" customFormat="false" ht="18" hidden="false" customHeight="false" outlineLevel="0" collapsed="false">
      <c r="G466" s="134"/>
    </row>
    <row r="467" customFormat="false" ht="18" hidden="false" customHeight="false" outlineLevel="0" collapsed="false">
      <c r="G467" s="134"/>
    </row>
    <row r="468" customFormat="false" ht="18" hidden="false" customHeight="false" outlineLevel="0" collapsed="false">
      <c r="G468" s="134"/>
    </row>
    <row r="469" customFormat="false" ht="18" hidden="false" customHeight="false" outlineLevel="0" collapsed="false">
      <c r="G469" s="134"/>
    </row>
    <row r="470" customFormat="false" ht="18" hidden="false" customHeight="false" outlineLevel="0" collapsed="false">
      <c r="G470" s="134"/>
    </row>
    <row r="471" customFormat="false" ht="18" hidden="false" customHeight="false" outlineLevel="0" collapsed="false">
      <c r="G471" s="134"/>
    </row>
    <row r="472" customFormat="false" ht="18" hidden="false" customHeight="false" outlineLevel="0" collapsed="false">
      <c r="G472" s="134"/>
    </row>
    <row r="473" customFormat="false" ht="18" hidden="false" customHeight="false" outlineLevel="0" collapsed="false">
      <c r="G473" s="134"/>
    </row>
    <row r="474" customFormat="false" ht="18" hidden="false" customHeight="false" outlineLevel="0" collapsed="false">
      <c r="G474" s="134"/>
    </row>
    <row r="475" customFormat="false" ht="18" hidden="false" customHeight="false" outlineLevel="0" collapsed="false">
      <c r="G475" s="134"/>
    </row>
    <row r="476" customFormat="false" ht="18" hidden="false" customHeight="false" outlineLevel="0" collapsed="false">
      <c r="G476" s="134"/>
    </row>
    <row r="477" customFormat="false" ht="18" hidden="false" customHeight="false" outlineLevel="0" collapsed="false">
      <c r="G477" s="134"/>
    </row>
    <row r="478" customFormat="false" ht="18" hidden="false" customHeight="false" outlineLevel="0" collapsed="false">
      <c r="G478" s="134"/>
    </row>
    <row r="479" customFormat="false" ht="18" hidden="false" customHeight="false" outlineLevel="0" collapsed="false">
      <c r="G479" s="134"/>
    </row>
    <row r="480" customFormat="false" ht="18" hidden="false" customHeight="false" outlineLevel="0" collapsed="false">
      <c r="G480" s="134"/>
    </row>
    <row r="481" customFormat="false" ht="18" hidden="false" customHeight="false" outlineLevel="0" collapsed="false">
      <c r="G481" s="134"/>
    </row>
    <row r="482" customFormat="false" ht="18" hidden="false" customHeight="false" outlineLevel="0" collapsed="false">
      <c r="G482" s="134"/>
    </row>
    <row r="483" customFormat="false" ht="18" hidden="false" customHeight="false" outlineLevel="0" collapsed="false">
      <c r="G483" s="134"/>
    </row>
    <row r="484" customFormat="false" ht="18" hidden="false" customHeight="false" outlineLevel="0" collapsed="false">
      <c r="G484" s="134"/>
    </row>
    <row r="485" customFormat="false" ht="18" hidden="false" customHeight="false" outlineLevel="0" collapsed="false">
      <c r="G485" s="134"/>
    </row>
    <row r="486" customFormat="false" ht="18" hidden="false" customHeight="false" outlineLevel="0" collapsed="false">
      <c r="G486" s="134"/>
    </row>
    <row r="487" customFormat="false" ht="18" hidden="false" customHeight="false" outlineLevel="0" collapsed="false">
      <c r="G487" s="134"/>
    </row>
    <row r="488" customFormat="false" ht="18" hidden="false" customHeight="false" outlineLevel="0" collapsed="false">
      <c r="G488" s="134"/>
    </row>
    <row r="489" customFormat="false" ht="18" hidden="false" customHeight="false" outlineLevel="0" collapsed="false">
      <c r="G489" s="134"/>
    </row>
    <row r="490" customFormat="false" ht="18" hidden="false" customHeight="false" outlineLevel="0" collapsed="false">
      <c r="G490" s="134"/>
    </row>
    <row r="491" customFormat="false" ht="18" hidden="false" customHeight="false" outlineLevel="0" collapsed="false">
      <c r="G491" s="134"/>
    </row>
    <row r="492" customFormat="false" ht="18" hidden="false" customHeight="false" outlineLevel="0" collapsed="false">
      <c r="G492" s="134"/>
    </row>
    <row r="493" customFormat="false" ht="18" hidden="false" customHeight="false" outlineLevel="0" collapsed="false">
      <c r="G493" s="134"/>
    </row>
    <row r="494" customFormat="false" ht="18" hidden="false" customHeight="false" outlineLevel="0" collapsed="false">
      <c r="G494" s="134"/>
    </row>
    <row r="495" customFormat="false" ht="18" hidden="false" customHeight="false" outlineLevel="0" collapsed="false">
      <c r="G495" s="134"/>
    </row>
    <row r="496" customFormat="false" ht="18" hidden="false" customHeight="false" outlineLevel="0" collapsed="false">
      <c r="G496" s="134"/>
    </row>
    <row r="497" customFormat="false" ht="18" hidden="false" customHeight="false" outlineLevel="0" collapsed="false">
      <c r="G497" s="134"/>
    </row>
    <row r="498" customFormat="false" ht="18" hidden="false" customHeight="false" outlineLevel="0" collapsed="false">
      <c r="G498" s="134"/>
    </row>
    <row r="499" customFormat="false" ht="18" hidden="false" customHeight="false" outlineLevel="0" collapsed="false">
      <c r="G499" s="134"/>
    </row>
    <row r="500" customFormat="false" ht="18" hidden="false" customHeight="false" outlineLevel="0" collapsed="false">
      <c r="G500" s="134"/>
    </row>
    <row r="501" customFormat="false" ht="18" hidden="false" customHeight="false" outlineLevel="0" collapsed="false">
      <c r="G501" s="134"/>
    </row>
    <row r="502" customFormat="false" ht="18" hidden="false" customHeight="false" outlineLevel="0" collapsed="false">
      <c r="G502" s="134"/>
    </row>
    <row r="503" customFormat="false" ht="18" hidden="false" customHeight="false" outlineLevel="0" collapsed="false">
      <c r="G503" s="134"/>
    </row>
    <row r="504" customFormat="false" ht="18" hidden="false" customHeight="false" outlineLevel="0" collapsed="false">
      <c r="G504" s="134"/>
    </row>
    <row r="505" customFormat="false" ht="18" hidden="false" customHeight="false" outlineLevel="0" collapsed="false">
      <c r="G505" s="134"/>
    </row>
    <row r="506" customFormat="false" ht="18" hidden="false" customHeight="false" outlineLevel="0" collapsed="false">
      <c r="G506" s="134"/>
    </row>
    <row r="507" customFormat="false" ht="18" hidden="false" customHeight="false" outlineLevel="0" collapsed="false">
      <c r="G507" s="134"/>
    </row>
    <row r="508" customFormat="false" ht="18" hidden="false" customHeight="false" outlineLevel="0" collapsed="false">
      <c r="G508" s="134"/>
    </row>
    <row r="509" customFormat="false" ht="18" hidden="false" customHeight="false" outlineLevel="0" collapsed="false">
      <c r="G509" s="134"/>
    </row>
    <row r="510" customFormat="false" ht="18" hidden="false" customHeight="false" outlineLevel="0" collapsed="false">
      <c r="G510" s="134"/>
    </row>
    <row r="511" customFormat="false" ht="18" hidden="false" customHeight="false" outlineLevel="0" collapsed="false">
      <c r="G511" s="134"/>
    </row>
    <row r="512" customFormat="false" ht="18" hidden="false" customHeight="false" outlineLevel="0" collapsed="false">
      <c r="G512" s="134"/>
    </row>
    <row r="513" customFormat="false" ht="18" hidden="false" customHeight="false" outlineLevel="0" collapsed="false">
      <c r="G513" s="134"/>
    </row>
    <row r="514" customFormat="false" ht="18" hidden="false" customHeight="false" outlineLevel="0" collapsed="false">
      <c r="G514" s="134"/>
    </row>
    <row r="515" customFormat="false" ht="18" hidden="false" customHeight="false" outlineLevel="0" collapsed="false">
      <c r="G515" s="134"/>
    </row>
    <row r="516" customFormat="false" ht="18" hidden="false" customHeight="false" outlineLevel="0" collapsed="false">
      <c r="G516" s="134"/>
    </row>
    <row r="517" customFormat="false" ht="18" hidden="false" customHeight="false" outlineLevel="0" collapsed="false">
      <c r="G517" s="134"/>
    </row>
    <row r="518" customFormat="false" ht="18" hidden="false" customHeight="false" outlineLevel="0" collapsed="false">
      <c r="G518" s="134"/>
    </row>
    <row r="519" customFormat="false" ht="18" hidden="false" customHeight="false" outlineLevel="0" collapsed="false">
      <c r="G519" s="134"/>
    </row>
    <row r="520" customFormat="false" ht="18" hidden="false" customHeight="false" outlineLevel="0" collapsed="false">
      <c r="G520" s="134"/>
    </row>
    <row r="521" customFormat="false" ht="18" hidden="false" customHeight="false" outlineLevel="0" collapsed="false">
      <c r="G521" s="134"/>
    </row>
    <row r="522" customFormat="false" ht="18" hidden="false" customHeight="false" outlineLevel="0" collapsed="false">
      <c r="G522" s="134"/>
    </row>
    <row r="523" customFormat="false" ht="18" hidden="false" customHeight="false" outlineLevel="0" collapsed="false">
      <c r="G523" s="134"/>
    </row>
    <row r="524" customFormat="false" ht="18" hidden="false" customHeight="false" outlineLevel="0" collapsed="false">
      <c r="G524" s="134"/>
    </row>
    <row r="525" customFormat="false" ht="18" hidden="false" customHeight="false" outlineLevel="0" collapsed="false">
      <c r="G525" s="134"/>
    </row>
    <row r="526" customFormat="false" ht="18" hidden="false" customHeight="false" outlineLevel="0" collapsed="false">
      <c r="G526" s="134"/>
    </row>
    <row r="527" customFormat="false" ht="18" hidden="false" customHeight="false" outlineLevel="0" collapsed="false">
      <c r="G527" s="134"/>
    </row>
    <row r="528" customFormat="false" ht="18" hidden="false" customHeight="false" outlineLevel="0" collapsed="false">
      <c r="G528" s="134"/>
    </row>
    <row r="529" customFormat="false" ht="18" hidden="false" customHeight="false" outlineLevel="0" collapsed="false">
      <c r="G529" s="134"/>
    </row>
    <row r="530" customFormat="false" ht="18" hidden="false" customHeight="false" outlineLevel="0" collapsed="false">
      <c r="G530" s="134"/>
    </row>
    <row r="531" customFormat="false" ht="18" hidden="false" customHeight="false" outlineLevel="0" collapsed="false">
      <c r="G531" s="134"/>
    </row>
    <row r="532" customFormat="false" ht="18" hidden="false" customHeight="false" outlineLevel="0" collapsed="false">
      <c r="G532" s="134"/>
    </row>
    <row r="533" customFormat="false" ht="18" hidden="false" customHeight="false" outlineLevel="0" collapsed="false">
      <c r="G533" s="134"/>
    </row>
    <row r="534" customFormat="false" ht="18" hidden="false" customHeight="false" outlineLevel="0" collapsed="false">
      <c r="G534" s="134"/>
    </row>
    <row r="535" customFormat="false" ht="18" hidden="false" customHeight="false" outlineLevel="0" collapsed="false">
      <c r="G535" s="134"/>
    </row>
    <row r="536" customFormat="false" ht="18" hidden="false" customHeight="false" outlineLevel="0" collapsed="false">
      <c r="G536" s="134"/>
    </row>
    <row r="537" customFormat="false" ht="18" hidden="false" customHeight="false" outlineLevel="0" collapsed="false">
      <c r="G537" s="134"/>
    </row>
    <row r="538" customFormat="false" ht="18" hidden="false" customHeight="false" outlineLevel="0" collapsed="false">
      <c r="G538" s="134"/>
    </row>
    <row r="539" customFormat="false" ht="18" hidden="false" customHeight="false" outlineLevel="0" collapsed="false">
      <c r="G539" s="134"/>
    </row>
    <row r="540" customFormat="false" ht="18" hidden="false" customHeight="false" outlineLevel="0" collapsed="false">
      <c r="G540" s="134"/>
    </row>
    <row r="541" customFormat="false" ht="18" hidden="false" customHeight="false" outlineLevel="0" collapsed="false">
      <c r="G541" s="134"/>
    </row>
    <row r="542" customFormat="false" ht="18" hidden="false" customHeight="false" outlineLevel="0" collapsed="false">
      <c r="G542" s="134"/>
    </row>
    <row r="543" customFormat="false" ht="18" hidden="false" customHeight="false" outlineLevel="0" collapsed="false">
      <c r="G543" s="134"/>
    </row>
    <row r="544" customFormat="false" ht="18" hidden="false" customHeight="false" outlineLevel="0" collapsed="false">
      <c r="G544" s="134"/>
    </row>
    <row r="545" customFormat="false" ht="18" hidden="false" customHeight="false" outlineLevel="0" collapsed="false">
      <c r="G545" s="134"/>
    </row>
    <row r="546" customFormat="false" ht="18" hidden="false" customHeight="false" outlineLevel="0" collapsed="false">
      <c r="G546" s="134"/>
    </row>
    <row r="547" customFormat="false" ht="18" hidden="false" customHeight="false" outlineLevel="0" collapsed="false">
      <c r="G547" s="134"/>
    </row>
    <row r="548" customFormat="false" ht="18" hidden="false" customHeight="false" outlineLevel="0" collapsed="false">
      <c r="G548" s="134"/>
    </row>
    <row r="549" customFormat="false" ht="18" hidden="false" customHeight="false" outlineLevel="0" collapsed="false">
      <c r="G549" s="134"/>
    </row>
    <row r="550" customFormat="false" ht="18" hidden="false" customHeight="false" outlineLevel="0" collapsed="false">
      <c r="G550" s="134"/>
    </row>
    <row r="551" customFormat="false" ht="18" hidden="false" customHeight="false" outlineLevel="0" collapsed="false">
      <c r="G551" s="134"/>
    </row>
    <row r="552" customFormat="false" ht="18" hidden="false" customHeight="false" outlineLevel="0" collapsed="false">
      <c r="G552" s="134"/>
    </row>
    <row r="553" customFormat="false" ht="18" hidden="false" customHeight="false" outlineLevel="0" collapsed="false">
      <c r="G553" s="134"/>
    </row>
    <row r="554" customFormat="false" ht="18" hidden="false" customHeight="false" outlineLevel="0" collapsed="false">
      <c r="G554" s="134"/>
    </row>
    <row r="555" customFormat="false" ht="18" hidden="false" customHeight="false" outlineLevel="0" collapsed="false">
      <c r="G555" s="134"/>
    </row>
    <row r="556" customFormat="false" ht="18" hidden="false" customHeight="false" outlineLevel="0" collapsed="false">
      <c r="G556" s="134"/>
    </row>
    <row r="557" customFormat="false" ht="18" hidden="false" customHeight="false" outlineLevel="0" collapsed="false">
      <c r="G557" s="134"/>
    </row>
    <row r="558" customFormat="false" ht="18" hidden="false" customHeight="false" outlineLevel="0" collapsed="false">
      <c r="G558" s="134"/>
    </row>
    <row r="559" customFormat="false" ht="18" hidden="false" customHeight="false" outlineLevel="0" collapsed="false">
      <c r="G559" s="134"/>
    </row>
    <row r="560" customFormat="false" ht="18" hidden="false" customHeight="false" outlineLevel="0" collapsed="false">
      <c r="G560" s="134"/>
    </row>
    <row r="561" customFormat="false" ht="18" hidden="false" customHeight="false" outlineLevel="0" collapsed="false">
      <c r="G561" s="134"/>
    </row>
    <row r="562" customFormat="false" ht="18" hidden="false" customHeight="false" outlineLevel="0" collapsed="false">
      <c r="G562" s="134"/>
    </row>
    <row r="563" customFormat="false" ht="18" hidden="false" customHeight="false" outlineLevel="0" collapsed="false">
      <c r="G563" s="134"/>
    </row>
    <row r="564" customFormat="false" ht="18" hidden="false" customHeight="false" outlineLevel="0" collapsed="false">
      <c r="G564" s="134"/>
    </row>
    <row r="565" customFormat="false" ht="18" hidden="false" customHeight="false" outlineLevel="0" collapsed="false">
      <c r="G565" s="134"/>
    </row>
    <row r="566" customFormat="false" ht="18" hidden="false" customHeight="false" outlineLevel="0" collapsed="false">
      <c r="G566" s="134"/>
    </row>
    <row r="567" customFormat="false" ht="18" hidden="false" customHeight="false" outlineLevel="0" collapsed="false">
      <c r="G567" s="134"/>
    </row>
    <row r="568" customFormat="false" ht="18" hidden="false" customHeight="false" outlineLevel="0" collapsed="false">
      <c r="G568" s="134"/>
    </row>
    <row r="569" customFormat="false" ht="18" hidden="false" customHeight="false" outlineLevel="0" collapsed="false">
      <c r="G569" s="134"/>
    </row>
    <row r="570" customFormat="false" ht="18" hidden="false" customHeight="false" outlineLevel="0" collapsed="false">
      <c r="G570" s="134"/>
    </row>
    <row r="571" customFormat="false" ht="18" hidden="false" customHeight="false" outlineLevel="0" collapsed="false">
      <c r="G571" s="134"/>
    </row>
    <row r="572" customFormat="false" ht="18" hidden="false" customHeight="false" outlineLevel="0" collapsed="false">
      <c r="G572" s="134"/>
    </row>
    <row r="573" customFormat="false" ht="18" hidden="false" customHeight="false" outlineLevel="0" collapsed="false">
      <c r="G573" s="134"/>
    </row>
    <row r="574" customFormat="false" ht="18" hidden="false" customHeight="false" outlineLevel="0" collapsed="false">
      <c r="G574" s="134"/>
    </row>
    <row r="575" customFormat="false" ht="18" hidden="false" customHeight="false" outlineLevel="0" collapsed="false">
      <c r="G575" s="134"/>
    </row>
    <row r="576" customFormat="false" ht="18" hidden="false" customHeight="false" outlineLevel="0" collapsed="false">
      <c r="G576" s="134"/>
    </row>
    <row r="577" customFormat="false" ht="18" hidden="false" customHeight="false" outlineLevel="0" collapsed="false">
      <c r="G577" s="134"/>
    </row>
    <row r="578" customFormat="false" ht="18" hidden="false" customHeight="false" outlineLevel="0" collapsed="false">
      <c r="G578" s="134"/>
    </row>
    <row r="579" customFormat="false" ht="18" hidden="false" customHeight="false" outlineLevel="0" collapsed="false">
      <c r="G579" s="134"/>
    </row>
    <row r="580" customFormat="false" ht="18" hidden="false" customHeight="false" outlineLevel="0" collapsed="false">
      <c r="G580" s="134"/>
    </row>
    <row r="581" customFormat="false" ht="18" hidden="false" customHeight="false" outlineLevel="0" collapsed="false">
      <c r="G581" s="134"/>
    </row>
    <row r="582" customFormat="false" ht="18" hidden="false" customHeight="false" outlineLevel="0" collapsed="false">
      <c r="G582" s="134"/>
    </row>
    <row r="583" customFormat="false" ht="18" hidden="false" customHeight="false" outlineLevel="0" collapsed="false">
      <c r="G583" s="134"/>
    </row>
    <row r="584" customFormat="false" ht="18" hidden="false" customHeight="false" outlineLevel="0" collapsed="false">
      <c r="G584" s="134"/>
    </row>
    <row r="585" customFormat="false" ht="18" hidden="false" customHeight="false" outlineLevel="0" collapsed="false">
      <c r="G585" s="134"/>
    </row>
    <row r="586" customFormat="false" ht="18" hidden="false" customHeight="false" outlineLevel="0" collapsed="false">
      <c r="G586" s="134"/>
    </row>
    <row r="587" customFormat="false" ht="18" hidden="false" customHeight="false" outlineLevel="0" collapsed="false">
      <c r="G587" s="134"/>
    </row>
    <row r="588" customFormat="false" ht="18" hidden="false" customHeight="false" outlineLevel="0" collapsed="false">
      <c r="G588" s="134"/>
    </row>
    <row r="589" customFormat="false" ht="18" hidden="false" customHeight="false" outlineLevel="0" collapsed="false">
      <c r="G589" s="134"/>
    </row>
    <row r="590" customFormat="false" ht="18" hidden="false" customHeight="false" outlineLevel="0" collapsed="false">
      <c r="G590" s="134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.9840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10-14T12:07:06Z</cp:lastPrinted>
  <dcterms:modified xsi:type="dcterms:W3CDTF">2024-11-26T12:55:01Z</dcterms:modified>
  <cp:revision>0</cp:revision>
  <dc:subject/>
  <dc:title/>
</cp:coreProperties>
</file>