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524">
  <si>
    <t xml:space="preserve">Приложение № 3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26 " ноября  2024 года № 73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на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на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 5549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0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и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Зарезервированные средства, связанные с особенностями исполнения  бюджета  (Закупка товаров, работ и услуг для муниципальных нужд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, связанные с особенностями исполнения бюджета  (Закупка товаров, работ и услуг для муниципальных нужд)</t>
  </si>
  <si>
    <t xml:space="preserve">01 2 03 70100</t>
  </si>
  <si>
    <t xml:space="preserve">Зарезервированные средства 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субсидии на мероприятия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 бесплатного горячего питания обучающихся, получающих наальное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4550</t>
  </si>
  <si>
    <t xml:space="preserve">01 5 01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оспитание граждан Российской Федерации""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Расходы за счет зарезервированных средств(Межбюджетные трансферты)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4" activeCellId="0" sqref="A4: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23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/>
      <c r="B16" s="10" t="s">
        <v>14</v>
      </c>
      <c r="C16" s="10" t="s">
        <v>15</v>
      </c>
      <c r="D16" s="9" t="s">
        <v>16</v>
      </c>
      <c r="E16" s="11" t="s">
        <v>17</v>
      </c>
      <c r="F16" s="12" t="s">
        <v>18</v>
      </c>
      <c r="G16" s="12" t="s">
        <v>19</v>
      </c>
      <c r="H16" s="12" t="s">
        <v>20</v>
      </c>
    </row>
    <row r="17" customFormat="false" ht="22.9" hidden="false" customHeight="true" outlineLevel="0" collapsed="false">
      <c r="A17" s="13" t="s">
        <v>21</v>
      </c>
      <c r="B17" s="14"/>
      <c r="C17" s="14"/>
      <c r="D17" s="15"/>
      <c r="E17" s="15"/>
      <c r="F17" s="16" t="n">
        <f aca="false">F18+F93+F99+F133+F175+F316+F345+F373+F401+F396+F161+0.1</f>
        <v>1801778.01816</v>
      </c>
      <c r="G17" s="16" t="n">
        <f aca="false">G18+G93+G99+G133+G175+G316+G345+G373+G401+G396+G161</f>
        <v>1385025.60558</v>
      </c>
      <c r="H17" s="16" t="n">
        <f aca="false">H18+H93+H99+H133+H175+H316+H345+H373+H401+H396+H161</f>
        <v>1744024.2496</v>
      </c>
    </row>
    <row r="18" s="22" customFormat="true" ht="29.25" hidden="false" customHeight="true" outlineLevel="0" collapsed="false">
      <c r="A18" s="17" t="s">
        <v>22</v>
      </c>
      <c r="B18" s="18" t="s">
        <v>23</v>
      </c>
      <c r="C18" s="18"/>
      <c r="D18" s="19"/>
      <c r="E18" s="19"/>
      <c r="F18" s="20" t="n">
        <f aca="false">F19+F25+F34+F46+F51</f>
        <v>150963.5</v>
      </c>
      <c r="G18" s="20" t="n">
        <f aca="false">G19+G25+G34+G46+G51</f>
        <v>87194.2</v>
      </c>
      <c r="H18" s="20" t="n">
        <f aca="false">H19+H25+H34+H46+H51</f>
        <v>90347.7</v>
      </c>
      <c r="I18" s="21"/>
    </row>
    <row r="19" s="26" customFormat="true" ht="50.25" hidden="false" customHeight="true" outlineLevel="0" collapsed="false">
      <c r="A19" s="23" t="s">
        <v>24</v>
      </c>
      <c r="B19" s="24" t="s">
        <v>23</v>
      </c>
      <c r="C19" s="24" t="s">
        <v>25</v>
      </c>
      <c r="D19" s="25"/>
      <c r="E19" s="25"/>
      <c r="F19" s="16" t="n">
        <f aca="false">F20</f>
        <v>5278.2</v>
      </c>
      <c r="G19" s="16" t="n">
        <f aca="false">G20</f>
        <v>5422</v>
      </c>
      <c r="H19" s="16" t="n">
        <f aca="false">H20</f>
        <v>5615</v>
      </c>
    </row>
    <row r="20" s="32" customFormat="true" ht="38.25" hidden="false" customHeight="true" outlineLevel="0" collapsed="false">
      <c r="A20" s="27" t="s">
        <v>26</v>
      </c>
      <c r="B20" s="28" t="s">
        <v>23</v>
      </c>
      <c r="C20" s="28" t="s">
        <v>25</v>
      </c>
      <c r="D20" s="29" t="s">
        <v>27</v>
      </c>
      <c r="E20" s="30"/>
      <c r="F20" s="31" t="n">
        <f aca="false">F21</f>
        <v>5278.2</v>
      </c>
      <c r="G20" s="31" t="n">
        <f aca="false">G21</f>
        <v>5422</v>
      </c>
      <c r="H20" s="31" t="n">
        <f aca="false">H21</f>
        <v>5615</v>
      </c>
    </row>
    <row r="21" s="32" customFormat="true" ht="38.25" hidden="false" customHeight="true" outlineLevel="0" collapsed="false">
      <c r="A21" s="27" t="s">
        <v>28</v>
      </c>
      <c r="B21" s="28" t="s">
        <v>23</v>
      </c>
      <c r="C21" s="28" t="s">
        <v>25</v>
      </c>
      <c r="D21" s="29" t="s">
        <v>29</v>
      </c>
      <c r="E21" s="30"/>
      <c r="F21" s="31" t="n">
        <f aca="false">SUM(F22:F24)</f>
        <v>5278.2</v>
      </c>
      <c r="G21" s="31" t="n">
        <f aca="false">SUM(G22:G24)</f>
        <v>5422</v>
      </c>
      <c r="H21" s="31" t="n">
        <f aca="false">SUM(H22:H24)</f>
        <v>5615</v>
      </c>
    </row>
    <row r="22" s="32" customFormat="true" ht="84.75" hidden="false" customHeight="true" outlineLevel="0" collapsed="false">
      <c r="A22" s="33" t="s">
        <v>30</v>
      </c>
      <c r="B22" s="14" t="s">
        <v>23</v>
      </c>
      <c r="C22" s="14" t="s">
        <v>25</v>
      </c>
      <c r="D22" s="29" t="s">
        <v>31</v>
      </c>
      <c r="E22" s="15" t="n">
        <v>100</v>
      </c>
      <c r="F22" s="34" t="n">
        <v>1741</v>
      </c>
      <c r="G22" s="34" t="n">
        <v>1809</v>
      </c>
      <c r="H22" s="34" t="n">
        <v>1881</v>
      </c>
    </row>
    <row r="23" s="32" customFormat="true" ht="85.15" hidden="false" customHeight="true" outlineLevel="0" collapsed="false">
      <c r="A23" s="33" t="s">
        <v>32</v>
      </c>
      <c r="B23" s="35" t="s">
        <v>23</v>
      </c>
      <c r="C23" s="35" t="s">
        <v>25</v>
      </c>
      <c r="D23" s="29" t="s">
        <v>33</v>
      </c>
      <c r="E23" s="15" t="n">
        <v>100</v>
      </c>
      <c r="F23" s="34" t="n">
        <f aca="false">2859+157.2</f>
        <v>3016.2</v>
      </c>
      <c r="G23" s="34" t="n">
        <v>2982</v>
      </c>
      <c r="H23" s="34" t="n">
        <v>3103</v>
      </c>
    </row>
    <row r="24" s="32" customFormat="true" ht="39.75" hidden="false" customHeight="true" outlineLevel="0" collapsed="false">
      <c r="A24" s="33" t="s">
        <v>34</v>
      </c>
      <c r="B24" s="35" t="s">
        <v>23</v>
      </c>
      <c r="C24" s="35" t="s">
        <v>25</v>
      </c>
      <c r="D24" s="29" t="s">
        <v>33</v>
      </c>
      <c r="E24" s="14" t="s">
        <v>35</v>
      </c>
      <c r="F24" s="34" t="n">
        <v>521</v>
      </c>
      <c r="G24" s="34" t="n">
        <v>631</v>
      </c>
      <c r="H24" s="34" t="n">
        <v>631</v>
      </c>
    </row>
    <row r="25" s="38" customFormat="true" ht="54.6" hidden="false" customHeight="true" outlineLevel="0" collapsed="false">
      <c r="A25" s="23" t="s">
        <v>36</v>
      </c>
      <c r="B25" s="36" t="s">
        <v>23</v>
      </c>
      <c r="C25" s="36" t="s">
        <v>37</v>
      </c>
      <c r="D25" s="37"/>
      <c r="E25" s="37"/>
      <c r="F25" s="16" t="n">
        <f aca="false">F26</f>
        <v>30311.9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9" t="s">
        <v>38</v>
      </c>
      <c r="B26" s="35" t="s">
        <v>23</v>
      </c>
      <c r="C26" s="35" t="s">
        <v>37</v>
      </c>
      <c r="D26" s="29" t="s">
        <v>39</v>
      </c>
      <c r="E26" s="29"/>
      <c r="F26" s="31" t="n">
        <f aca="false">F27</f>
        <v>30311.9</v>
      </c>
      <c r="G26" s="31" t="n">
        <f aca="false">G27</f>
        <v>26918.7</v>
      </c>
      <c r="H26" s="31" t="n">
        <f aca="false">H27</f>
        <v>27873</v>
      </c>
    </row>
    <row r="27" customFormat="false" ht="24" hidden="false" customHeight="true" outlineLevel="0" collapsed="false">
      <c r="A27" s="39" t="s">
        <v>40</v>
      </c>
      <c r="B27" s="35" t="s">
        <v>23</v>
      </c>
      <c r="C27" s="35" t="s">
        <v>37</v>
      </c>
      <c r="D27" s="29" t="s">
        <v>41</v>
      </c>
      <c r="E27" s="29"/>
      <c r="F27" s="31" t="n">
        <f aca="false">F28</f>
        <v>30311.9</v>
      </c>
      <c r="G27" s="31" t="n">
        <f aca="false">G28</f>
        <v>26918.7</v>
      </c>
      <c r="H27" s="31" t="n">
        <f aca="false">H28</f>
        <v>27873</v>
      </c>
    </row>
    <row r="28" customFormat="false" ht="35.25" hidden="false" customHeight="true" outlineLevel="0" collapsed="false">
      <c r="A28" s="33" t="s">
        <v>42</v>
      </c>
      <c r="B28" s="35" t="s">
        <v>23</v>
      </c>
      <c r="C28" s="35" t="s">
        <v>37</v>
      </c>
      <c r="D28" s="29" t="s">
        <v>43</v>
      </c>
      <c r="E28" s="29"/>
      <c r="F28" s="31" t="n">
        <f aca="false">SUM(F29:F33)</f>
        <v>30311.9</v>
      </c>
      <c r="G28" s="31" t="n">
        <f aca="false">SUM(G29:G33)</f>
        <v>26918.7</v>
      </c>
      <c r="H28" s="31" t="n">
        <f aca="false">SUM(H29:H33)</f>
        <v>27873</v>
      </c>
    </row>
    <row r="29" customFormat="false" ht="82.15" hidden="false" customHeight="true" outlineLevel="0" collapsed="false">
      <c r="A29" s="40" t="s">
        <v>44</v>
      </c>
      <c r="B29" s="41" t="s">
        <v>23</v>
      </c>
      <c r="C29" s="41" t="s">
        <v>37</v>
      </c>
      <c r="D29" s="42" t="s">
        <v>45</v>
      </c>
      <c r="E29" s="42" t="n">
        <v>100</v>
      </c>
      <c r="F29" s="34" t="n">
        <v>17526.1</v>
      </c>
      <c r="G29" s="34" t="n">
        <f aca="false">18136.1-143</f>
        <v>17993.1</v>
      </c>
      <c r="H29" s="34" t="n">
        <f aca="false">18978.2-143</f>
        <v>18835.2</v>
      </c>
    </row>
    <row r="30" customFormat="false" ht="105" hidden="false" customHeight="true" outlineLevel="0" collapsed="false">
      <c r="A30" s="33" t="s">
        <v>46</v>
      </c>
      <c r="B30" s="41" t="s">
        <v>23</v>
      </c>
      <c r="C30" s="41" t="s">
        <v>37</v>
      </c>
      <c r="D30" s="42" t="s">
        <v>47</v>
      </c>
      <c r="E30" s="42" t="n">
        <v>100</v>
      </c>
      <c r="F30" s="34" t="n">
        <v>840.4</v>
      </c>
      <c r="G30" s="34" t="n">
        <v>0</v>
      </c>
      <c r="H30" s="34" t="n">
        <v>0</v>
      </c>
    </row>
    <row r="31" s="43" customFormat="true" ht="79.5" hidden="false" customHeight="true" outlineLevel="0" collapsed="false">
      <c r="A31" s="33" t="s">
        <v>48</v>
      </c>
      <c r="B31" s="41" t="s">
        <v>23</v>
      </c>
      <c r="C31" s="41" t="s">
        <v>37</v>
      </c>
      <c r="D31" s="42" t="s">
        <v>49</v>
      </c>
      <c r="E31" s="42" t="n">
        <v>100</v>
      </c>
      <c r="F31" s="34" t="n">
        <v>3133.7</v>
      </c>
      <c r="G31" s="34" t="n">
        <v>2758</v>
      </c>
      <c r="H31" s="34" t="n">
        <v>2758</v>
      </c>
    </row>
    <row r="32" customFormat="false" ht="36" hidden="false" customHeight="true" outlineLevel="0" collapsed="false">
      <c r="A32" s="40" t="s">
        <v>50</v>
      </c>
      <c r="B32" s="41" t="s">
        <v>23</v>
      </c>
      <c r="C32" s="41" t="s">
        <v>37</v>
      </c>
      <c r="D32" s="42" t="s">
        <v>51</v>
      </c>
      <c r="E32" s="42" t="n">
        <v>200</v>
      </c>
      <c r="F32" s="34" t="n">
        <v>8625.5</v>
      </c>
      <c r="G32" s="34" t="n">
        <v>5971.6</v>
      </c>
      <c r="H32" s="34" t="n">
        <v>6083.8</v>
      </c>
    </row>
    <row r="33" customFormat="false" ht="39.75" hidden="false" customHeight="true" outlineLevel="0" collapsed="false">
      <c r="A33" s="40" t="s">
        <v>52</v>
      </c>
      <c r="B33" s="41" t="s">
        <v>23</v>
      </c>
      <c r="C33" s="41" t="s">
        <v>37</v>
      </c>
      <c r="D33" s="42" t="s">
        <v>51</v>
      </c>
      <c r="E33" s="42" t="n">
        <v>800</v>
      </c>
      <c r="F33" s="34" t="n">
        <v>186.2</v>
      </c>
      <c r="G33" s="34" t="n">
        <v>196</v>
      </c>
      <c r="H33" s="34" t="n">
        <v>196</v>
      </c>
    </row>
    <row r="34" s="38" customFormat="true" ht="49.15" hidden="false" customHeight="true" outlineLevel="0" collapsed="false">
      <c r="A34" s="23" t="s">
        <v>53</v>
      </c>
      <c r="B34" s="36" t="s">
        <v>23</v>
      </c>
      <c r="C34" s="36" t="s">
        <v>54</v>
      </c>
      <c r="D34" s="37"/>
      <c r="E34" s="37"/>
      <c r="F34" s="16" t="n">
        <f aca="false">F35+F40</f>
        <v>16257.8</v>
      </c>
      <c r="G34" s="16" t="n">
        <f aca="false">G35+G40</f>
        <v>15636.7</v>
      </c>
      <c r="H34" s="16" t="n">
        <f aca="false">H35+H40</f>
        <v>16257.1</v>
      </c>
    </row>
    <row r="35" customFormat="false" ht="36" hidden="false" customHeight="true" outlineLevel="0" collapsed="false">
      <c r="A35" s="27" t="s">
        <v>26</v>
      </c>
      <c r="B35" s="35" t="s">
        <v>23</v>
      </c>
      <c r="C35" s="35" t="s">
        <v>54</v>
      </c>
      <c r="D35" s="29" t="s">
        <v>55</v>
      </c>
      <c r="E35" s="29"/>
      <c r="F35" s="31" t="n">
        <f aca="false">F36</f>
        <v>3097.5</v>
      </c>
      <c r="G35" s="31" t="n">
        <f aca="false">G36</f>
        <v>3068.4</v>
      </c>
      <c r="H35" s="31" t="n">
        <f aca="false">H36</f>
        <v>3186</v>
      </c>
    </row>
    <row r="36" customFormat="false" ht="33" hidden="false" customHeight="true" outlineLevel="0" collapsed="false">
      <c r="A36" s="33" t="s">
        <v>56</v>
      </c>
      <c r="B36" s="35" t="s">
        <v>23</v>
      </c>
      <c r="C36" s="35" t="s">
        <v>54</v>
      </c>
      <c r="D36" s="29" t="s">
        <v>57</v>
      </c>
      <c r="E36" s="29"/>
      <c r="F36" s="31" t="n">
        <f aca="false">SUM(F37:F39)</f>
        <v>3097.5</v>
      </c>
      <c r="G36" s="31" t="n">
        <f aca="false">SUM(G37:G39)</f>
        <v>3068.4</v>
      </c>
      <c r="H36" s="31" t="n">
        <f aca="false">SUM(H37:H39)</f>
        <v>3186</v>
      </c>
    </row>
    <row r="37" customFormat="false" ht="82.5" hidden="false" customHeight="true" outlineLevel="0" collapsed="false">
      <c r="A37" s="33" t="s">
        <v>58</v>
      </c>
      <c r="B37" s="35" t="s">
        <v>23</v>
      </c>
      <c r="C37" s="35" t="s">
        <v>54</v>
      </c>
      <c r="D37" s="29" t="s">
        <v>59</v>
      </c>
      <c r="E37" s="29" t="n">
        <v>100</v>
      </c>
      <c r="F37" s="34" t="n">
        <f aca="false">745+41</f>
        <v>786</v>
      </c>
      <c r="G37" s="34" t="n">
        <v>773</v>
      </c>
      <c r="H37" s="34" t="n">
        <v>805</v>
      </c>
    </row>
    <row r="38" customFormat="false" ht="99" hidden="false" customHeight="true" outlineLevel="0" collapsed="false">
      <c r="A38" s="33" t="s">
        <v>60</v>
      </c>
      <c r="B38" s="35" t="s">
        <v>23</v>
      </c>
      <c r="C38" s="35" t="s">
        <v>54</v>
      </c>
      <c r="D38" s="29" t="s">
        <v>61</v>
      </c>
      <c r="E38" s="15" t="n">
        <v>100</v>
      </c>
      <c r="F38" s="34" t="n">
        <f aca="false">1936+106.5</f>
        <v>2042.5</v>
      </c>
      <c r="G38" s="34" t="n">
        <v>2013</v>
      </c>
      <c r="H38" s="34" t="n">
        <v>2092</v>
      </c>
    </row>
    <row r="39" customFormat="false" ht="58.5" hidden="false" customHeight="true" outlineLevel="0" collapsed="false">
      <c r="A39" s="33" t="s">
        <v>62</v>
      </c>
      <c r="B39" s="35" t="s">
        <v>23</v>
      </c>
      <c r="C39" s="35" t="s">
        <v>54</v>
      </c>
      <c r="D39" s="29" t="s">
        <v>61</v>
      </c>
      <c r="E39" s="14" t="s">
        <v>35</v>
      </c>
      <c r="F39" s="34" t="n">
        <v>269</v>
      </c>
      <c r="G39" s="34" t="n">
        <v>282.4</v>
      </c>
      <c r="H39" s="34" t="n">
        <v>289</v>
      </c>
    </row>
    <row r="40" customFormat="false" ht="26.25" hidden="false" customHeight="true" outlineLevel="0" collapsed="false">
      <c r="A40" s="39" t="s">
        <v>38</v>
      </c>
      <c r="B40" s="35" t="s">
        <v>23</v>
      </c>
      <c r="C40" s="35" t="s">
        <v>54</v>
      </c>
      <c r="D40" s="29" t="s">
        <v>39</v>
      </c>
      <c r="E40" s="15"/>
      <c r="F40" s="44" t="n">
        <f aca="false">F41</f>
        <v>13160.3</v>
      </c>
      <c r="G40" s="44" t="n">
        <f aca="false">G41</f>
        <v>12568.3</v>
      </c>
      <c r="H40" s="44" t="n">
        <f aca="false">H41</f>
        <v>13071.1</v>
      </c>
    </row>
    <row r="41" customFormat="false" ht="79.9" hidden="false" customHeight="true" outlineLevel="0" collapsed="false">
      <c r="A41" s="33" t="s">
        <v>63</v>
      </c>
      <c r="B41" s="35" t="s">
        <v>23</v>
      </c>
      <c r="C41" s="35" t="s">
        <v>54</v>
      </c>
      <c r="D41" s="29" t="s">
        <v>64</v>
      </c>
      <c r="E41" s="15"/>
      <c r="F41" s="44" t="n">
        <f aca="false">F42</f>
        <v>13160.3</v>
      </c>
      <c r="G41" s="44" t="n">
        <f aca="false">G42</f>
        <v>12568.3</v>
      </c>
      <c r="H41" s="44" t="n">
        <f aca="false">H42</f>
        <v>13071.1</v>
      </c>
    </row>
    <row r="42" s="43" customFormat="true" ht="32.25" hidden="false" customHeight="true" outlineLevel="0" collapsed="false">
      <c r="A42" s="45" t="s">
        <v>65</v>
      </c>
      <c r="B42" s="35" t="s">
        <v>23</v>
      </c>
      <c r="C42" s="35" t="s">
        <v>54</v>
      </c>
      <c r="D42" s="29" t="s">
        <v>66</v>
      </c>
      <c r="E42" s="15"/>
      <c r="F42" s="44" t="n">
        <f aca="false">SUM(F43:F45)</f>
        <v>13160.3</v>
      </c>
      <c r="G42" s="44" t="n">
        <f aca="false">SUM(G43:G45)</f>
        <v>12568.3</v>
      </c>
      <c r="H42" s="44" t="n">
        <f aca="false">SUM(H43:H45)</f>
        <v>13071.1</v>
      </c>
    </row>
    <row r="43" s="43" customFormat="true" ht="105.75" hidden="false" customHeight="true" outlineLevel="0" collapsed="false">
      <c r="A43" s="33" t="s">
        <v>46</v>
      </c>
      <c r="B43" s="35" t="s">
        <v>23</v>
      </c>
      <c r="C43" s="35" t="s">
        <v>54</v>
      </c>
      <c r="D43" s="29" t="s">
        <v>67</v>
      </c>
      <c r="E43" s="15" t="n">
        <v>100</v>
      </c>
      <c r="F43" s="44" t="n">
        <v>342.4</v>
      </c>
      <c r="G43" s="44" t="n">
        <v>0</v>
      </c>
      <c r="H43" s="44" t="n">
        <v>0</v>
      </c>
    </row>
    <row r="44" customFormat="false" ht="83.45" hidden="false" customHeight="true" outlineLevel="0" collapsed="false">
      <c r="A44" s="33" t="s">
        <v>68</v>
      </c>
      <c r="B44" s="35" t="s">
        <v>23</v>
      </c>
      <c r="C44" s="35" t="s">
        <v>54</v>
      </c>
      <c r="D44" s="29" t="s">
        <v>69</v>
      </c>
      <c r="E44" s="29" t="n">
        <v>100</v>
      </c>
      <c r="F44" s="34" t="n">
        <f aca="false">10146.5+767.4</f>
        <v>10913.9</v>
      </c>
      <c r="G44" s="34" t="n">
        <v>10590</v>
      </c>
      <c r="H44" s="34" t="n">
        <v>11071.5</v>
      </c>
    </row>
    <row r="45" customFormat="false" ht="33" hidden="false" customHeight="true" outlineLevel="0" collapsed="false">
      <c r="A45" s="33" t="s">
        <v>50</v>
      </c>
      <c r="B45" s="35" t="s">
        <v>23</v>
      </c>
      <c r="C45" s="35" t="s">
        <v>54</v>
      </c>
      <c r="D45" s="29" t="s">
        <v>69</v>
      </c>
      <c r="E45" s="29" t="n">
        <v>200</v>
      </c>
      <c r="F45" s="34" t="n">
        <v>1904</v>
      </c>
      <c r="G45" s="34" t="n">
        <v>1978.3</v>
      </c>
      <c r="H45" s="34" t="n">
        <v>1999.6</v>
      </c>
    </row>
    <row r="46" s="38" customFormat="true" ht="27" hidden="false" customHeight="true" outlineLevel="0" collapsed="false">
      <c r="A46" s="46" t="s">
        <v>70</v>
      </c>
      <c r="B46" s="36" t="s">
        <v>23</v>
      </c>
      <c r="C46" s="36" t="s">
        <v>71</v>
      </c>
      <c r="D46" s="37"/>
      <c r="E46" s="37"/>
      <c r="F46" s="16" t="n">
        <f aca="false">F47</f>
        <v>0</v>
      </c>
      <c r="G46" s="16" t="n">
        <f aca="false">G47</f>
        <v>1000</v>
      </c>
      <c r="H46" s="16" t="n">
        <f aca="false">H47</f>
        <v>1000</v>
      </c>
    </row>
    <row r="47" customFormat="false" ht="27" hidden="false" customHeight="true" outlineLevel="0" collapsed="false">
      <c r="A47" s="47" t="s">
        <v>38</v>
      </c>
      <c r="B47" s="35" t="s">
        <v>23</v>
      </c>
      <c r="C47" s="35" t="s">
        <v>71</v>
      </c>
      <c r="D47" s="29" t="s">
        <v>39</v>
      </c>
      <c r="E47" s="29"/>
      <c r="F47" s="31" t="n">
        <f aca="false">F48</f>
        <v>0</v>
      </c>
      <c r="G47" s="31" t="n">
        <f aca="false">G48</f>
        <v>1000</v>
      </c>
      <c r="H47" s="31" t="n">
        <f aca="false">H48</f>
        <v>1000</v>
      </c>
    </row>
    <row r="48" customFormat="false" ht="68.25" hidden="false" customHeight="true" outlineLevel="0" collapsed="false">
      <c r="A48" s="33" t="s">
        <v>63</v>
      </c>
      <c r="B48" s="35" t="s">
        <v>23</v>
      </c>
      <c r="C48" s="35" t="s">
        <v>71</v>
      </c>
      <c r="D48" s="29" t="s">
        <v>64</v>
      </c>
      <c r="E48" s="29"/>
      <c r="F48" s="31" t="n">
        <f aca="false">F49</f>
        <v>0</v>
      </c>
      <c r="G48" s="31" t="n">
        <f aca="false">G49</f>
        <v>1000</v>
      </c>
      <c r="H48" s="31" t="n">
        <f aca="false">H49</f>
        <v>1000</v>
      </c>
    </row>
    <row r="49" customFormat="false" ht="32.45" hidden="false" customHeight="true" outlineLevel="0" collapsed="false">
      <c r="A49" s="48" t="s">
        <v>72</v>
      </c>
      <c r="B49" s="49" t="s">
        <v>23</v>
      </c>
      <c r="C49" s="49" t="s">
        <v>71</v>
      </c>
      <c r="D49" s="50" t="s">
        <v>73</v>
      </c>
      <c r="E49" s="29"/>
      <c r="F49" s="31" t="n">
        <f aca="false">F50</f>
        <v>0</v>
      </c>
      <c r="G49" s="31" t="n">
        <f aca="false">G50</f>
        <v>1000</v>
      </c>
      <c r="H49" s="31" t="n">
        <f aca="false">H50</f>
        <v>1000</v>
      </c>
    </row>
    <row r="50" customFormat="false" ht="33.75" hidden="false" customHeight="true" outlineLevel="0" collapsed="false">
      <c r="A50" s="51" t="s">
        <v>74</v>
      </c>
      <c r="B50" s="35" t="s">
        <v>23</v>
      </c>
      <c r="C50" s="35" t="s">
        <v>71</v>
      </c>
      <c r="D50" s="29" t="s">
        <v>75</v>
      </c>
      <c r="E50" s="29" t="n">
        <v>800</v>
      </c>
      <c r="F50" s="31" t="n">
        <v>0</v>
      </c>
      <c r="G50" s="31" t="n">
        <v>1000</v>
      </c>
      <c r="H50" s="31" t="n">
        <v>1000</v>
      </c>
    </row>
    <row r="51" s="38" customFormat="true" ht="20.25" hidden="false" customHeight="true" outlineLevel="0" collapsed="false">
      <c r="A51" s="52" t="s">
        <v>76</v>
      </c>
      <c r="B51" s="36" t="s">
        <v>23</v>
      </c>
      <c r="C51" s="37" t="n">
        <v>13</v>
      </c>
      <c r="D51" s="37"/>
      <c r="E51" s="37"/>
      <c r="F51" s="16" t="n">
        <f aca="false">+F63+F59+F89+F52</f>
        <v>99115.6</v>
      </c>
      <c r="G51" s="16" t="n">
        <f aca="false">+G63+G59+G89+G52</f>
        <v>38216.8</v>
      </c>
      <c r="H51" s="16" t="n">
        <f aca="false">+H63+H59+H89+H52</f>
        <v>39602.6</v>
      </c>
    </row>
    <row r="52" s="38" customFormat="true" ht="42.75" hidden="false" customHeight="true" outlineLevel="0" collapsed="false">
      <c r="A52" s="27" t="s">
        <v>77</v>
      </c>
      <c r="B52" s="35" t="s">
        <v>23</v>
      </c>
      <c r="C52" s="35" t="s">
        <v>78</v>
      </c>
      <c r="D52" s="29" t="s">
        <v>79</v>
      </c>
      <c r="E52" s="29"/>
      <c r="F52" s="53" t="n">
        <f aca="false">F53</f>
        <v>2335</v>
      </c>
      <c r="G52" s="53" t="n">
        <f aca="false">G53</f>
        <v>2244</v>
      </c>
      <c r="H52" s="53" t="n">
        <f aca="false">H53</f>
        <v>2330</v>
      </c>
    </row>
    <row r="53" s="38" customFormat="true" ht="41.25" hidden="false" customHeight="true" outlineLevel="0" collapsed="false">
      <c r="A53" s="33" t="s">
        <v>80</v>
      </c>
      <c r="B53" s="35" t="s">
        <v>23</v>
      </c>
      <c r="C53" s="35" t="s">
        <v>78</v>
      </c>
      <c r="D53" s="29" t="s">
        <v>81</v>
      </c>
      <c r="E53" s="29"/>
      <c r="F53" s="53" t="n">
        <f aca="false">F54</f>
        <v>2335</v>
      </c>
      <c r="G53" s="53" t="n">
        <f aca="false">G54</f>
        <v>2244</v>
      </c>
      <c r="H53" s="53" t="n">
        <f aca="false">H54</f>
        <v>2330</v>
      </c>
    </row>
    <row r="54" s="38" customFormat="true" ht="57" hidden="false" customHeight="true" outlineLevel="0" collapsed="false">
      <c r="A54" s="33" t="s">
        <v>82</v>
      </c>
      <c r="B54" s="35" t="s">
        <v>23</v>
      </c>
      <c r="C54" s="35" t="s">
        <v>78</v>
      </c>
      <c r="D54" s="29" t="s">
        <v>83</v>
      </c>
      <c r="E54" s="29"/>
      <c r="F54" s="53" t="n">
        <f aca="false">SUM(F55:F58)</f>
        <v>2335</v>
      </c>
      <c r="G54" s="53" t="n">
        <f aca="false">SUM(G55:G58)</f>
        <v>2244</v>
      </c>
      <c r="H54" s="53" t="n">
        <f aca="false">SUM(H55:H58)</f>
        <v>2330</v>
      </c>
    </row>
    <row r="55" s="38" customFormat="true" ht="114.75" hidden="false" customHeight="true" outlineLevel="0" collapsed="false">
      <c r="A55" s="54" t="s">
        <v>84</v>
      </c>
      <c r="B55" s="35" t="s">
        <v>23</v>
      </c>
      <c r="C55" s="29" t="n">
        <v>13</v>
      </c>
      <c r="D55" s="29" t="s">
        <v>85</v>
      </c>
      <c r="E55" s="29" t="n">
        <v>100</v>
      </c>
      <c r="F55" s="34" t="n">
        <v>562.6</v>
      </c>
      <c r="G55" s="34" t="n">
        <f aca="false">554.8-18</f>
        <v>536.8</v>
      </c>
      <c r="H55" s="34" t="n">
        <f aca="false">578.3-20</f>
        <v>558.3</v>
      </c>
    </row>
    <row r="56" s="38" customFormat="true" ht="83.25" hidden="false" customHeight="true" outlineLevel="0" collapsed="false">
      <c r="A56" s="54" t="s">
        <v>86</v>
      </c>
      <c r="B56" s="35" t="s">
        <v>23</v>
      </c>
      <c r="C56" s="29" t="n">
        <v>13</v>
      </c>
      <c r="D56" s="29" t="s">
        <v>85</v>
      </c>
      <c r="E56" s="29" t="n">
        <v>200</v>
      </c>
      <c r="F56" s="34" t="n">
        <v>3.4</v>
      </c>
      <c r="G56" s="34" t="n">
        <v>11.2</v>
      </c>
      <c r="H56" s="34" t="n">
        <v>8.7</v>
      </c>
    </row>
    <row r="57" s="38" customFormat="true" ht="81" hidden="false" customHeight="true" outlineLevel="0" collapsed="false">
      <c r="A57" s="54" t="s">
        <v>87</v>
      </c>
      <c r="B57" s="35" t="s">
        <v>23</v>
      </c>
      <c r="C57" s="35" t="s">
        <v>78</v>
      </c>
      <c r="D57" s="29" t="s">
        <v>88</v>
      </c>
      <c r="E57" s="29" t="n">
        <v>100</v>
      </c>
      <c r="F57" s="34" t="n">
        <v>1765.3</v>
      </c>
      <c r="G57" s="34" t="n">
        <v>1696</v>
      </c>
      <c r="H57" s="34" t="n">
        <v>1763</v>
      </c>
    </row>
    <row r="58" s="38" customFormat="true" ht="47.25" hidden="false" customHeight="true" outlineLevel="0" collapsed="false">
      <c r="A58" s="54" t="s">
        <v>89</v>
      </c>
      <c r="B58" s="35" t="s">
        <v>23</v>
      </c>
      <c r="C58" s="35" t="s">
        <v>78</v>
      </c>
      <c r="D58" s="29" t="s">
        <v>90</v>
      </c>
      <c r="E58" s="29" t="n">
        <v>200</v>
      </c>
      <c r="F58" s="34" t="n">
        <v>3.7</v>
      </c>
      <c r="G58" s="34" t="n">
        <v>0</v>
      </c>
      <c r="H58" s="34" t="n">
        <v>0</v>
      </c>
    </row>
    <row r="59" customFormat="false" ht="58.5" hidden="false" customHeight="true" outlineLevel="0" collapsed="false">
      <c r="A59" s="55" t="s">
        <v>91</v>
      </c>
      <c r="B59" s="41" t="s">
        <v>23</v>
      </c>
      <c r="C59" s="42" t="n">
        <v>13</v>
      </c>
      <c r="D59" s="42" t="s">
        <v>92</v>
      </c>
      <c r="E59" s="42"/>
      <c r="F59" s="31" t="n">
        <f aca="false">F60</f>
        <v>311.5</v>
      </c>
      <c r="G59" s="31" t="n">
        <f aca="false">G60</f>
        <v>50</v>
      </c>
      <c r="H59" s="31" t="n">
        <f aca="false">H60</f>
        <v>50</v>
      </c>
    </row>
    <row r="60" customFormat="false" ht="48" hidden="false" customHeight="true" outlineLevel="0" collapsed="false">
      <c r="A60" s="55" t="s">
        <v>93</v>
      </c>
      <c r="B60" s="41" t="s">
        <v>23</v>
      </c>
      <c r="C60" s="42" t="n">
        <v>13</v>
      </c>
      <c r="D60" s="42" t="s">
        <v>94</v>
      </c>
      <c r="E60" s="42"/>
      <c r="F60" s="31" t="n">
        <f aca="false">F61</f>
        <v>311.5</v>
      </c>
      <c r="G60" s="31" t="n">
        <f aca="false">G61</f>
        <v>50</v>
      </c>
      <c r="H60" s="31" t="n">
        <f aca="false">H61</f>
        <v>50</v>
      </c>
    </row>
    <row r="61" customFormat="false" ht="52.5" hidden="false" customHeight="true" outlineLevel="0" collapsed="false">
      <c r="A61" s="55" t="s">
        <v>95</v>
      </c>
      <c r="B61" s="41" t="s">
        <v>23</v>
      </c>
      <c r="C61" s="42" t="n">
        <v>13</v>
      </c>
      <c r="D61" s="42" t="s">
        <v>96</v>
      </c>
      <c r="E61" s="42"/>
      <c r="F61" s="31" t="n">
        <f aca="false">F62</f>
        <v>311.5</v>
      </c>
      <c r="G61" s="31" t="n">
        <f aca="false">G62</f>
        <v>50</v>
      </c>
      <c r="H61" s="31" t="n">
        <f aca="false">H62</f>
        <v>50</v>
      </c>
    </row>
    <row r="62" customFormat="false" ht="60.75" hidden="false" customHeight="true" outlineLevel="0" collapsed="false">
      <c r="A62" s="40" t="s">
        <v>97</v>
      </c>
      <c r="B62" s="41" t="s">
        <v>23</v>
      </c>
      <c r="C62" s="42" t="n">
        <v>13</v>
      </c>
      <c r="D62" s="42" t="s">
        <v>98</v>
      </c>
      <c r="E62" s="42" t="n">
        <v>200</v>
      </c>
      <c r="F62" s="34" t="n">
        <f aca="false">50+101.5+160</f>
        <v>311.5</v>
      </c>
      <c r="G62" s="34" t="n">
        <v>50</v>
      </c>
      <c r="H62" s="34" t="n">
        <v>50</v>
      </c>
    </row>
    <row r="63" customFormat="false" ht="24.75" hidden="false" customHeight="true" outlineLevel="0" collapsed="false">
      <c r="A63" s="39" t="s">
        <v>38</v>
      </c>
      <c r="B63" s="35" t="s">
        <v>23</v>
      </c>
      <c r="C63" s="35" t="s">
        <v>78</v>
      </c>
      <c r="D63" s="29" t="s">
        <v>39</v>
      </c>
      <c r="E63" s="29"/>
      <c r="F63" s="31" t="n">
        <f aca="false">F67+F80+F64</f>
        <v>95014.1</v>
      </c>
      <c r="G63" s="31" t="n">
        <f aca="false">G67+G80+G64</f>
        <v>34522.8</v>
      </c>
      <c r="H63" s="31" t="n">
        <f aca="false">H67+H80+H64</f>
        <v>35722.6</v>
      </c>
    </row>
    <row r="64" customFormat="false" ht="81" hidden="false" customHeight="true" outlineLevel="0" collapsed="false">
      <c r="A64" s="33" t="s">
        <v>63</v>
      </c>
      <c r="B64" s="35" t="s">
        <v>23</v>
      </c>
      <c r="C64" s="29" t="n">
        <v>13</v>
      </c>
      <c r="D64" s="29" t="s">
        <v>64</v>
      </c>
      <c r="E64" s="29"/>
      <c r="F64" s="31" t="n">
        <f aca="false">F65</f>
        <v>0</v>
      </c>
      <c r="G64" s="31" t="n">
        <f aca="false">G65</f>
        <v>1000</v>
      </c>
      <c r="H64" s="31" t="n">
        <f aca="false">H65</f>
        <v>1000</v>
      </c>
    </row>
    <row r="65" customFormat="false" ht="33" hidden="false" customHeight="true" outlineLevel="0" collapsed="false">
      <c r="A65" s="39" t="s">
        <v>72</v>
      </c>
      <c r="B65" s="35" t="s">
        <v>23</v>
      </c>
      <c r="C65" s="29" t="n">
        <v>13</v>
      </c>
      <c r="D65" s="50" t="s">
        <v>73</v>
      </c>
      <c r="E65" s="29"/>
      <c r="F65" s="31" t="n">
        <f aca="false">F66</f>
        <v>0</v>
      </c>
      <c r="G65" s="31" t="n">
        <f aca="false">G66</f>
        <v>1000</v>
      </c>
      <c r="H65" s="31" t="n">
        <f aca="false">H66</f>
        <v>1000</v>
      </c>
    </row>
    <row r="66" customFormat="false" ht="36.75" hidden="false" customHeight="true" outlineLevel="0" collapsed="false">
      <c r="A66" s="33" t="s">
        <v>99</v>
      </c>
      <c r="B66" s="35" t="s">
        <v>23</v>
      </c>
      <c r="C66" s="29" t="n">
        <v>13</v>
      </c>
      <c r="D66" s="29" t="s">
        <v>100</v>
      </c>
      <c r="E66" s="29" t="n">
        <v>800</v>
      </c>
      <c r="F66" s="34" t="n">
        <v>0</v>
      </c>
      <c r="G66" s="34" t="n">
        <v>1000</v>
      </c>
      <c r="H66" s="34" t="n">
        <v>1000</v>
      </c>
    </row>
    <row r="67" customFormat="false" ht="20.45" hidden="false" customHeight="true" outlineLevel="0" collapsed="false">
      <c r="A67" s="39" t="s">
        <v>40</v>
      </c>
      <c r="B67" s="35" t="s">
        <v>23</v>
      </c>
      <c r="C67" s="35" t="s">
        <v>78</v>
      </c>
      <c r="D67" s="29" t="s">
        <v>41</v>
      </c>
      <c r="E67" s="29"/>
      <c r="F67" s="31" t="n">
        <f aca="false">F72+F68</f>
        <v>61956.2</v>
      </c>
      <c r="G67" s="31" t="n">
        <f aca="false">G72</f>
        <v>1199</v>
      </c>
      <c r="H67" s="31" t="n">
        <f aca="false">H72</f>
        <v>1245</v>
      </c>
    </row>
    <row r="68" customFormat="false" ht="73.5" hidden="false" customHeight="true" outlineLevel="0" collapsed="false">
      <c r="A68" s="33" t="s">
        <v>101</v>
      </c>
      <c r="B68" s="35" t="s">
        <v>23</v>
      </c>
      <c r="C68" s="35" t="s">
        <v>78</v>
      </c>
      <c r="D68" s="29" t="s">
        <v>102</v>
      </c>
      <c r="E68" s="56"/>
      <c r="F68" s="57" t="n">
        <f aca="false">SUM(F69:F71)</f>
        <v>60637.2</v>
      </c>
      <c r="G68" s="57" t="n">
        <f aca="false">SUM(G69:G71)</f>
        <v>0</v>
      </c>
      <c r="H68" s="57" t="n">
        <f aca="false">SUM(H69:H71)</f>
        <v>0</v>
      </c>
    </row>
    <row r="69" customFormat="false" ht="33.6" hidden="false" customHeight="true" outlineLevel="0" collapsed="false">
      <c r="A69" s="33" t="s">
        <v>103</v>
      </c>
      <c r="B69" s="35" t="s">
        <v>23</v>
      </c>
      <c r="C69" s="35" t="s">
        <v>78</v>
      </c>
      <c r="D69" s="29" t="s">
        <v>104</v>
      </c>
      <c r="E69" s="29" t="n">
        <v>200</v>
      </c>
      <c r="F69" s="31" t="n">
        <v>41599.8</v>
      </c>
      <c r="G69" s="31" t="n">
        <v>0</v>
      </c>
      <c r="H69" s="31" t="n">
        <v>0</v>
      </c>
    </row>
    <row r="70" customFormat="false" ht="33.6" hidden="false" customHeight="true" outlineLevel="0" collapsed="false">
      <c r="A70" s="33" t="s">
        <v>105</v>
      </c>
      <c r="B70" s="35" t="s">
        <v>23</v>
      </c>
      <c r="C70" s="35" t="s">
        <v>78</v>
      </c>
      <c r="D70" s="29" t="s">
        <v>106</v>
      </c>
      <c r="E70" s="29" t="n">
        <v>200</v>
      </c>
      <c r="F70" s="31" t="n">
        <v>7533</v>
      </c>
      <c r="G70" s="31" t="n">
        <v>0</v>
      </c>
      <c r="H70" s="31" t="n">
        <v>0</v>
      </c>
    </row>
    <row r="71" customFormat="false" ht="33.6" hidden="false" customHeight="true" outlineLevel="0" collapsed="false">
      <c r="A71" s="33" t="s">
        <v>107</v>
      </c>
      <c r="B71" s="35" t="s">
        <v>23</v>
      </c>
      <c r="C71" s="35" t="s">
        <v>78</v>
      </c>
      <c r="D71" s="29" t="s">
        <v>108</v>
      </c>
      <c r="E71" s="29" t="n">
        <v>200</v>
      </c>
      <c r="F71" s="31" t="n">
        <f aca="false">5464.2+6040.2</f>
        <v>11504.4</v>
      </c>
      <c r="G71" s="31" t="n">
        <v>0</v>
      </c>
      <c r="H71" s="31" t="n">
        <v>0</v>
      </c>
    </row>
    <row r="72" customFormat="false" ht="33.6" hidden="false" customHeight="true" outlineLevel="0" collapsed="false">
      <c r="A72" s="33" t="s">
        <v>42</v>
      </c>
      <c r="B72" s="35" t="s">
        <v>23</v>
      </c>
      <c r="C72" s="35" t="s">
        <v>78</v>
      </c>
      <c r="D72" s="29" t="s">
        <v>43</v>
      </c>
      <c r="E72" s="29"/>
      <c r="F72" s="31" t="n">
        <f aca="false">F73+F76+F79</f>
        <v>1319</v>
      </c>
      <c r="G72" s="31" t="n">
        <f aca="false">G73+G76+G79</f>
        <v>1199</v>
      </c>
      <c r="H72" s="31" t="n">
        <f aca="false">H73+H76+H79</f>
        <v>1245</v>
      </c>
    </row>
    <row r="73" customFormat="false" ht="40.5" hidden="false" customHeight="true" outlineLevel="0" collapsed="false">
      <c r="A73" s="33" t="s">
        <v>109</v>
      </c>
      <c r="B73" s="35" t="s">
        <v>23</v>
      </c>
      <c r="C73" s="29" t="n">
        <v>13</v>
      </c>
      <c r="D73" s="29" t="s">
        <v>110</v>
      </c>
      <c r="E73" s="29"/>
      <c r="F73" s="31" t="n">
        <f aca="false">SUM(F74:F75)</f>
        <v>552</v>
      </c>
      <c r="G73" s="31" t="n">
        <f aca="false">SUM(G74:G75)</f>
        <v>530</v>
      </c>
      <c r="H73" s="31" t="n">
        <f aca="false">SUM(H74:H75)</f>
        <v>551</v>
      </c>
    </row>
    <row r="74" s="59" customFormat="true" ht="100.5" hidden="false" customHeight="true" outlineLevel="0" collapsed="false">
      <c r="A74" s="58" t="s">
        <v>111</v>
      </c>
      <c r="B74" s="41" t="s">
        <v>23</v>
      </c>
      <c r="C74" s="42" t="n">
        <v>13</v>
      </c>
      <c r="D74" s="42" t="s">
        <v>110</v>
      </c>
      <c r="E74" s="42" t="n">
        <v>100</v>
      </c>
      <c r="F74" s="31" t="n">
        <v>542</v>
      </c>
      <c r="G74" s="31" t="n">
        <v>520</v>
      </c>
      <c r="H74" s="31" t="n">
        <v>541</v>
      </c>
    </row>
    <row r="75" customFormat="false" ht="58.5" hidden="false" customHeight="true" outlineLevel="0" collapsed="false">
      <c r="A75" s="58" t="s">
        <v>112</v>
      </c>
      <c r="B75" s="41" t="s">
        <v>23</v>
      </c>
      <c r="C75" s="42" t="n">
        <v>13</v>
      </c>
      <c r="D75" s="42" t="s">
        <v>110</v>
      </c>
      <c r="E75" s="42" t="n">
        <v>200</v>
      </c>
      <c r="F75" s="31" t="n">
        <v>10</v>
      </c>
      <c r="G75" s="31" t="n">
        <v>10</v>
      </c>
      <c r="H75" s="31" t="n">
        <v>10</v>
      </c>
    </row>
    <row r="76" customFormat="false" ht="72" hidden="false" customHeight="true" outlineLevel="0" collapsed="false">
      <c r="A76" s="40" t="s">
        <v>113</v>
      </c>
      <c r="B76" s="41" t="s">
        <v>23</v>
      </c>
      <c r="C76" s="42" t="n">
        <v>13</v>
      </c>
      <c r="D76" s="42" t="s">
        <v>114</v>
      </c>
      <c r="E76" s="42"/>
      <c r="F76" s="31" t="n">
        <f aca="false">SUM(F77:F78)</f>
        <v>694</v>
      </c>
      <c r="G76" s="31" t="n">
        <f aca="false">SUM(G77:G78)</f>
        <v>669</v>
      </c>
      <c r="H76" s="31" t="n">
        <f aca="false">SUM(H77:H78)</f>
        <v>694</v>
      </c>
    </row>
    <row r="77" customFormat="false" ht="105" hidden="false" customHeight="true" outlineLevel="0" collapsed="false">
      <c r="A77" s="58" t="s">
        <v>115</v>
      </c>
      <c r="B77" s="41" t="s">
        <v>23</v>
      </c>
      <c r="C77" s="42" t="n">
        <v>13</v>
      </c>
      <c r="D77" s="42" t="s">
        <v>114</v>
      </c>
      <c r="E77" s="42" t="n">
        <v>100</v>
      </c>
      <c r="F77" s="31" t="n">
        <v>674</v>
      </c>
      <c r="G77" s="31" t="n">
        <v>649</v>
      </c>
      <c r="H77" s="31" t="n">
        <v>674</v>
      </c>
    </row>
    <row r="78" customFormat="false" ht="85.5" hidden="false" customHeight="true" outlineLevel="0" collapsed="false">
      <c r="A78" s="58" t="s">
        <v>116</v>
      </c>
      <c r="B78" s="41" t="s">
        <v>23</v>
      </c>
      <c r="C78" s="42" t="n">
        <v>13</v>
      </c>
      <c r="D78" s="42" t="s">
        <v>114</v>
      </c>
      <c r="E78" s="42" t="n">
        <v>200</v>
      </c>
      <c r="F78" s="31" t="n">
        <v>20</v>
      </c>
      <c r="G78" s="31" t="n">
        <v>20</v>
      </c>
      <c r="H78" s="31" t="n">
        <v>20</v>
      </c>
    </row>
    <row r="79" customFormat="false" ht="46.5" hidden="false" customHeight="true" outlineLevel="0" collapsed="false">
      <c r="A79" s="60" t="s">
        <v>117</v>
      </c>
      <c r="B79" s="35" t="s">
        <v>23</v>
      </c>
      <c r="C79" s="35" t="s">
        <v>78</v>
      </c>
      <c r="D79" s="29" t="s">
        <v>118</v>
      </c>
      <c r="E79" s="29" t="n">
        <v>200</v>
      </c>
      <c r="F79" s="34" t="n">
        <v>73</v>
      </c>
      <c r="G79" s="34" t="n">
        <v>0</v>
      </c>
      <c r="H79" s="34" t="n">
        <v>0</v>
      </c>
    </row>
    <row r="80" customFormat="false" ht="29.25" hidden="false" customHeight="true" outlineLevel="0" collapsed="false">
      <c r="A80" s="61" t="s">
        <v>119</v>
      </c>
      <c r="B80" s="35" t="s">
        <v>23</v>
      </c>
      <c r="C80" s="35" t="s">
        <v>78</v>
      </c>
      <c r="D80" s="29" t="s">
        <v>120</v>
      </c>
      <c r="E80" s="29"/>
      <c r="F80" s="31" t="n">
        <f aca="false">F81+F85</f>
        <v>33057.9</v>
      </c>
      <c r="G80" s="31" t="n">
        <f aca="false">G81+G85</f>
        <v>32323.8</v>
      </c>
      <c r="H80" s="31" t="n">
        <f aca="false">H81+H85</f>
        <v>33477.6</v>
      </c>
    </row>
    <row r="81" customFormat="false" ht="52.5" hidden="false" customHeight="true" outlineLevel="0" collapsed="false">
      <c r="A81" s="62" t="s">
        <v>121</v>
      </c>
      <c r="B81" s="35" t="s">
        <v>23</v>
      </c>
      <c r="C81" s="29" t="n">
        <v>13</v>
      </c>
      <c r="D81" s="29" t="s">
        <v>122</v>
      </c>
      <c r="E81" s="29"/>
      <c r="F81" s="31" t="n">
        <f aca="false">F82+F83+F84</f>
        <v>21844.9</v>
      </c>
      <c r="G81" s="31" t="n">
        <f aca="false">G82+G83+G84</f>
        <v>21177.8</v>
      </c>
      <c r="H81" s="31" t="n">
        <f aca="false">H82+H83+H84</f>
        <v>21891.6</v>
      </c>
    </row>
    <row r="82" s="43" customFormat="true" ht="83.25" hidden="false" customHeight="true" outlineLevel="0" collapsed="false">
      <c r="A82" s="33" t="s">
        <v>123</v>
      </c>
      <c r="B82" s="35" t="s">
        <v>23</v>
      </c>
      <c r="C82" s="29" t="n">
        <v>13</v>
      </c>
      <c r="D82" s="29" t="s">
        <v>124</v>
      </c>
      <c r="E82" s="29" t="n">
        <v>100</v>
      </c>
      <c r="F82" s="34" t="n">
        <v>17153</v>
      </c>
      <c r="G82" s="34" t="n">
        <v>16830</v>
      </c>
      <c r="H82" s="34" t="n">
        <v>17520</v>
      </c>
    </row>
    <row r="83" customFormat="false" ht="48.75" hidden="false" customHeight="true" outlineLevel="0" collapsed="false">
      <c r="A83" s="33" t="s">
        <v>125</v>
      </c>
      <c r="B83" s="35" t="s">
        <v>23</v>
      </c>
      <c r="C83" s="29" t="n">
        <v>13</v>
      </c>
      <c r="D83" s="29" t="s">
        <v>124</v>
      </c>
      <c r="E83" s="29" t="n">
        <v>200</v>
      </c>
      <c r="F83" s="34" t="n">
        <v>4616.9</v>
      </c>
      <c r="G83" s="34" t="n">
        <f aca="false">5672.8-1400</f>
        <v>4272.8</v>
      </c>
      <c r="H83" s="34" t="n">
        <v>4296.6</v>
      </c>
    </row>
    <row r="84" customFormat="false" ht="33.6" hidden="false" customHeight="true" outlineLevel="0" collapsed="false">
      <c r="A84" s="39" t="s">
        <v>52</v>
      </c>
      <c r="B84" s="35" t="s">
        <v>23</v>
      </c>
      <c r="C84" s="29" t="n">
        <v>13</v>
      </c>
      <c r="D84" s="29" t="s">
        <v>124</v>
      </c>
      <c r="E84" s="29" t="n">
        <v>800</v>
      </c>
      <c r="F84" s="34" t="n">
        <v>75</v>
      </c>
      <c r="G84" s="34" t="n">
        <v>75</v>
      </c>
      <c r="H84" s="34" t="n">
        <v>75</v>
      </c>
    </row>
    <row r="85" customFormat="false" ht="42.75" hidden="false" customHeight="true" outlineLevel="0" collapsed="false">
      <c r="A85" s="63" t="s">
        <v>126</v>
      </c>
      <c r="B85" s="35" t="s">
        <v>23</v>
      </c>
      <c r="C85" s="29" t="n">
        <v>13</v>
      </c>
      <c r="D85" s="29" t="s">
        <v>127</v>
      </c>
      <c r="E85" s="29"/>
      <c r="F85" s="31" t="n">
        <f aca="false">SUM(F86:F88)</f>
        <v>11213</v>
      </c>
      <c r="G85" s="31" t="n">
        <f aca="false">SUM(G86:G88)</f>
        <v>11146</v>
      </c>
      <c r="H85" s="31" t="n">
        <f aca="false">SUM(H86:H88)</f>
        <v>11586</v>
      </c>
    </row>
    <row r="86" customFormat="false" ht="87.75" hidden="false" customHeight="true" outlineLevel="0" collapsed="false">
      <c r="A86" s="33" t="s">
        <v>123</v>
      </c>
      <c r="B86" s="35" t="s">
        <v>23</v>
      </c>
      <c r="C86" s="29" t="n">
        <v>13</v>
      </c>
      <c r="D86" s="29" t="s">
        <v>128</v>
      </c>
      <c r="E86" s="29" t="n">
        <v>100</v>
      </c>
      <c r="F86" s="34" t="n">
        <f aca="false">9685+533</f>
        <v>10218</v>
      </c>
      <c r="G86" s="34" t="n">
        <v>10106</v>
      </c>
      <c r="H86" s="34" t="n">
        <v>10510</v>
      </c>
    </row>
    <row r="87" customFormat="false" ht="48.75" hidden="false" customHeight="true" outlineLevel="0" collapsed="false">
      <c r="A87" s="33" t="s">
        <v>125</v>
      </c>
      <c r="B87" s="35" t="s">
        <v>23</v>
      </c>
      <c r="C87" s="29" t="n">
        <v>13</v>
      </c>
      <c r="D87" s="29" t="s">
        <v>128</v>
      </c>
      <c r="E87" s="29" t="n">
        <v>200</v>
      </c>
      <c r="F87" s="34" t="n">
        <v>990</v>
      </c>
      <c r="G87" s="34" t="n">
        <v>1040</v>
      </c>
      <c r="H87" s="34" t="n">
        <v>1076</v>
      </c>
    </row>
    <row r="88" customFormat="false" ht="35.25" hidden="false" customHeight="true" outlineLevel="0" collapsed="false">
      <c r="A88" s="39" t="s">
        <v>52</v>
      </c>
      <c r="B88" s="35" t="s">
        <v>23</v>
      </c>
      <c r="C88" s="29" t="n">
        <v>13</v>
      </c>
      <c r="D88" s="29" t="s">
        <v>128</v>
      </c>
      <c r="E88" s="29" t="n">
        <v>800</v>
      </c>
      <c r="F88" s="34" t="n">
        <v>5</v>
      </c>
      <c r="G88" s="34" t="n">
        <v>0</v>
      </c>
      <c r="H88" s="34" t="n">
        <v>0</v>
      </c>
    </row>
    <row r="89" customFormat="false" ht="35.25" hidden="false" customHeight="true" outlineLevel="0" collapsed="false">
      <c r="A89" s="60" t="s">
        <v>129</v>
      </c>
      <c r="B89" s="35" t="s">
        <v>23</v>
      </c>
      <c r="C89" s="29" t="n">
        <v>13</v>
      </c>
      <c r="D89" s="29" t="s">
        <v>130</v>
      </c>
      <c r="E89" s="29"/>
      <c r="F89" s="34" t="n">
        <f aca="false">F90</f>
        <v>1455</v>
      </c>
      <c r="G89" s="34" t="n">
        <f aca="false">G90</f>
        <v>1400</v>
      </c>
      <c r="H89" s="34" t="n">
        <f aca="false">H90</f>
        <v>1500</v>
      </c>
    </row>
    <row r="90" customFormat="false" ht="35.25" hidden="false" customHeight="true" outlineLevel="0" collapsed="false">
      <c r="A90" s="64" t="s">
        <v>131</v>
      </c>
      <c r="B90" s="35" t="s">
        <v>23</v>
      </c>
      <c r="C90" s="29" t="n">
        <v>13</v>
      </c>
      <c r="D90" s="29" t="s">
        <v>132</v>
      </c>
      <c r="E90" s="29"/>
      <c r="F90" s="34" t="n">
        <f aca="false">F91</f>
        <v>1455</v>
      </c>
      <c r="G90" s="34" t="n">
        <f aca="false">G91</f>
        <v>1400</v>
      </c>
      <c r="H90" s="34" t="n">
        <f aca="false">H91</f>
        <v>1500</v>
      </c>
    </row>
    <row r="91" customFormat="false" ht="35.25" hidden="false" customHeight="true" outlineLevel="0" collapsed="false">
      <c r="A91" s="60" t="s">
        <v>133</v>
      </c>
      <c r="B91" s="35" t="s">
        <v>23</v>
      </c>
      <c r="C91" s="29" t="n">
        <v>13</v>
      </c>
      <c r="D91" s="29" t="s">
        <v>134</v>
      </c>
      <c r="E91" s="29"/>
      <c r="F91" s="34" t="n">
        <f aca="false">F92</f>
        <v>1455</v>
      </c>
      <c r="G91" s="34" t="n">
        <f aca="false">G92</f>
        <v>1400</v>
      </c>
      <c r="H91" s="34" t="n">
        <f aca="false">H92</f>
        <v>1500</v>
      </c>
    </row>
    <row r="92" customFormat="false" ht="60" hidden="false" customHeight="true" outlineLevel="0" collapsed="false">
      <c r="A92" s="60" t="s">
        <v>125</v>
      </c>
      <c r="B92" s="35" t="s">
        <v>23</v>
      </c>
      <c r="C92" s="29" t="n">
        <v>13</v>
      </c>
      <c r="D92" s="29" t="s">
        <v>135</v>
      </c>
      <c r="E92" s="29" t="n">
        <v>200</v>
      </c>
      <c r="F92" s="34" t="n">
        <v>1455</v>
      </c>
      <c r="G92" s="34" t="n">
        <v>1400</v>
      </c>
      <c r="H92" s="34" t="n">
        <v>1500</v>
      </c>
    </row>
    <row r="93" customFormat="false" ht="33.75" hidden="false" customHeight="true" outlineLevel="0" collapsed="false">
      <c r="A93" s="65" t="s">
        <v>136</v>
      </c>
      <c r="B93" s="66" t="s">
        <v>25</v>
      </c>
      <c r="C93" s="67"/>
      <c r="D93" s="67"/>
      <c r="E93" s="68"/>
      <c r="F93" s="69" t="n">
        <f aca="false">F94</f>
        <v>50</v>
      </c>
      <c r="G93" s="69" t="n">
        <f aca="false">G94</f>
        <v>50</v>
      </c>
      <c r="H93" s="69" t="n">
        <f aca="false">H94</f>
        <v>50</v>
      </c>
    </row>
    <row r="94" s="59" customFormat="true" ht="37.5" hidden="false" customHeight="true" outlineLevel="0" collapsed="false">
      <c r="A94" s="40" t="s">
        <v>137</v>
      </c>
      <c r="B94" s="41" t="s">
        <v>25</v>
      </c>
      <c r="C94" s="41" t="s">
        <v>138</v>
      </c>
      <c r="D94" s="42"/>
      <c r="E94" s="42"/>
      <c r="F94" s="70" t="n">
        <f aca="false">F98</f>
        <v>50</v>
      </c>
      <c r="G94" s="70" t="n">
        <f aca="false">G98</f>
        <v>50</v>
      </c>
      <c r="H94" s="70" t="n">
        <f aca="false">H98</f>
        <v>50</v>
      </c>
    </row>
    <row r="95" s="59" customFormat="true" ht="26.25" hidden="false" customHeight="true" outlineLevel="0" collapsed="false">
      <c r="A95" s="71" t="s">
        <v>38</v>
      </c>
      <c r="B95" s="41" t="s">
        <v>25</v>
      </c>
      <c r="C95" s="41" t="s">
        <v>138</v>
      </c>
      <c r="D95" s="29" t="s">
        <v>39</v>
      </c>
      <c r="E95" s="42"/>
      <c r="F95" s="70" t="n">
        <f aca="false">F96</f>
        <v>50</v>
      </c>
      <c r="G95" s="70" t="n">
        <f aca="false">G96</f>
        <v>50</v>
      </c>
      <c r="H95" s="70" t="n">
        <f aca="false">H96</f>
        <v>50</v>
      </c>
    </row>
    <row r="96" s="59" customFormat="true" ht="27" hidden="false" customHeight="true" outlineLevel="0" collapsed="false">
      <c r="A96" s="71" t="s">
        <v>40</v>
      </c>
      <c r="B96" s="41" t="s">
        <v>25</v>
      </c>
      <c r="C96" s="41" t="s">
        <v>138</v>
      </c>
      <c r="D96" s="29" t="s">
        <v>41</v>
      </c>
      <c r="E96" s="42"/>
      <c r="F96" s="70" t="n">
        <f aca="false">F97</f>
        <v>50</v>
      </c>
      <c r="G96" s="70" t="n">
        <f aca="false">G97</f>
        <v>50</v>
      </c>
      <c r="H96" s="70" t="n">
        <f aca="false">H97</f>
        <v>50</v>
      </c>
    </row>
    <row r="97" s="59" customFormat="true" ht="68.25" hidden="false" customHeight="true" outlineLevel="0" collapsed="false">
      <c r="A97" s="40" t="s">
        <v>101</v>
      </c>
      <c r="B97" s="41" t="s">
        <v>25</v>
      </c>
      <c r="C97" s="41" t="s">
        <v>138</v>
      </c>
      <c r="D97" s="29" t="s">
        <v>102</v>
      </c>
      <c r="E97" s="42"/>
      <c r="F97" s="70" t="n">
        <f aca="false">F98</f>
        <v>50</v>
      </c>
      <c r="G97" s="70" t="n">
        <f aca="false">G98</f>
        <v>50</v>
      </c>
      <c r="H97" s="70" t="n">
        <f aca="false">H98</f>
        <v>50</v>
      </c>
    </row>
    <row r="98" customFormat="false" ht="43.5" hidden="false" customHeight="true" outlineLevel="0" collapsed="false">
      <c r="A98" s="33" t="s">
        <v>107</v>
      </c>
      <c r="B98" s="41" t="s">
        <v>25</v>
      </c>
      <c r="C98" s="41" t="s">
        <v>138</v>
      </c>
      <c r="D98" s="29" t="s">
        <v>108</v>
      </c>
      <c r="E98" s="29" t="n">
        <v>200</v>
      </c>
      <c r="F98" s="72" t="n">
        <v>50</v>
      </c>
      <c r="G98" s="72" t="n">
        <v>50</v>
      </c>
      <c r="H98" s="72" t="n">
        <v>50</v>
      </c>
    </row>
    <row r="99" s="43" customFormat="true" ht="22.5" hidden="false" customHeight="true" outlineLevel="0" collapsed="false">
      <c r="A99" s="17" t="s">
        <v>139</v>
      </c>
      <c r="B99" s="66" t="s">
        <v>37</v>
      </c>
      <c r="C99" s="67"/>
      <c r="D99" s="67"/>
      <c r="E99" s="68"/>
      <c r="F99" s="69" t="n">
        <f aca="false">F100+F108+F113+F119</f>
        <v>171256.9</v>
      </c>
      <c r="G99" s="69" t="n">
        <f aca="false">G100+G108+G113+G119</f>
        <v>98552.1</v>
      </c>
      <c r="H99" s="69" t="n">
        <f aca="false">H100+H108+H113+H119</f>
        <v>134704.6</v>
      </c>
    </row>
    <row r="100" s="38" customFormat="true" ht="28.5" hidden="false" customHeight="true" outlineLevel="0" collapsed="false">
      <c r="A100" s="73" t="s">
        <v>140</v>
      </c>
      <c r="B100" s="36" t="s">
        <v>37</v>
      </c>
      <c r="C100" s="36" t="s">
        <v>141</v>
      </c>
      <c r="D100" s="37"/>
      <c r="E100" s="37"/>
      <c r="F100" s="74" t="n">
        <f aca="false">F101</f>
        <v>14534.2</v>
      </c>
      <c r="G100" s="74" t="n">
        <f aca="false">G101</f>
        <v>13767</v>
      </c>
      <c r="H100" s="74" t="n">
        <f aca="false">H101</f>
        <v>14231.1</v>
      </c>
    </row>
    <row r="101" customFormat="false" ht="51" hidden="false" customHeight="true" outlineLevel="0" collapsed="false">
      <c r="A101" s="75" t="s">
        <v>91</v>
      </c>
      <c r="B101" s="35" t="s">
        <v>37</v>
      </c>
      <c r="C101" s="35" t="s">
        <v>141</v>
      </c>
      <c r="D101" s="29" t="s">
        <v>92</v>
      </c>
      <c r="E101" s="29"/>
      <c r="F101" s="76" t="n">
        <f aca="false">F102</f>
        <v>14534.2</v>
      </c>
      <c r="G101" s="76" t="n">
        <f aca="false">G102</f>
        <v>13767</v>
      </c>
      <c r="H101" s="76" t="n">
        <f aca="false">H102</f>
        <v>14231.1</v>
      </c>
    </row>
    <row r="102" customFormat="false" ht="31.5" hidden="false" customHeight="true" outlineLevel="0" collapsed="false">
      <c r="A102" s="75" t="s">
        <v>142</v>
      </c>
      <c r="B102" s="35" t="s">
        <v>37</v>
      </c>
      <c r="C102" s="35" t="s">
        <v>141</v>
      </c>
      <c r="D102" s="29" t="s">
        <v>143</v>
      </c>
      <c r="E102" s="29"/>
      <c r="F102" s="76" t="n">
        <f aca="false">F103+F106</f>
        <v>14534.2</v>
      </c>
      <c r="G102" s="76" t="n">
        <f aca="false">G103+G106</f>
        <v>13767</v>
      </c>
      <c r="H102" s="76" t="n">
        <f aca="false">H103+H106</f>
        <v>14231.1</v>
      </c>
    </row>
    <row r="103" customFormat="false" ht="50.25" hidden="false" customHeight="true" outlineLevel="0" collapsed="false">
      <c r="A103" s="75" t="s">
        <v>144</v>
      </c>
      <c r="B103" s="35" t="s">
        <v>37</v>
      </c>
      <c r="C103" s="35" t="s">
        <v>141</v>
      </c>
      <c r="D103" s="29" t="s">
        <v>145</v>
      </c>
      <c r="E103" s="29"/>
      <c r="F103" s="76" t="n">
        <f aca="false">SUM(F104:F105)</f>
        <v>13182</v>
      </c>
      <c r="G103" s="76" t="n">
        <f aca="false">SUM(G104:G105)</f>
        <v>13257.9</v>
      </c>
      <c r="H103" s="76" t="n">
        <f aca="false">SUM(H104:H105)</f>
        <v>13791.6</v>
      </c>
    </row>
    <row r="104" customFormat="false" ht="84" hidden="false" customHeight="true" outlineLevel="0" collapsed="false">
      <c r="A104" s="33" t="s">
        <v>123</v>
      </c>
      <c r="B104" s="35" t="s">
        <v>37</v>
      </c>
      <c r="C104" s="35" t="s">
        <v>141</v>
      </c>
      <c r="D104" s="29" t="s">
        <v>146</v>
      </c>
      <c r="E104" s="29" t="n">
        <v>100</v>
      </c>
      <c r="F104" s="76" t="n">
        <f aca="false">10915+479</f>
        <v>11394</v>
      </c>
      <c r="G104" s="76" t="n">
        <v>11388.5</v>
      </c>
      <c r="H104" s="76" t="n">
        <v>11843.4</v>
      </c>
    </row>
    <row r="105" customFormat="false" ht="50.25" hidden="false" customHeight="true" outlineLevel="0" collapsed="false">
      <c r="A105" s="33" t="s">
        <v>147</v>
      </c>
      <c r="B105" s="35" t="s">
        <v>37</v>
      </c>
      <c r="C105" s="35" t="s">
        <v>141</v>
      </c>
      <c r="D105" s="29" t="s">
        <v>146</v>
      </c>
      <c r="E105" s="29" t="n">
        <v>200</v>
      </c>
      <c r="F105" s="76" t="n">
        <v>1788</v>
      </c>
      <c r="G105" s="76" t="n">
        <v>1869.4</v>
      </c>
      <c r="H105" s="76" t="n">
        <v>1948.2</v>
      </c>
    </row>
    <row r="106" customFormat="false" ht="70.5" hidden="false" customHeight="true" outlineLevel="0" collapsed="false">
      <c r="A106" s="33" t="s">
        <v>148</v>
      </c>
      <c r="B106" s="35" t="s">
        <v>37</v>
      </c>
      <c r="C106" s="35" t="s">
        <v>141</v>
      </c>
      <c r="D106" s="50" t="s">
        <v>149</v>
      </c>
      <c r="E106" s="29"/>
      <c r="F106" s="76" t="n">
        <f aca="false">F107</f>
        <v>1352.2</v>
      </c>
      <c r="G106" s="76" t="n">
        <f aca="false">G107</f>
        <v>509.1</v>
      </c>
      <c r="H106" s="76" t="n">
        <f aca="false">H107</f>
        <v>439.5</v>
      </c>
    </row>
    <row r="107" customFormat="false" ht="75.75" hidden="false" customHeight="true" outlineLevel="0" collapsed="false">
      <c r="A107" s="39" t="s">
        <v>150</v>
      </c>
      <c r="B107" s="35" t="s">
        <v>37</v>
      </c>
      <c r="C107" s="35" t="s">
        <v>141</v>
      </c>
      <c r="D107" s="50" t="s">
        <v>151</v>
      </c>
      <c r="E107" s="29" t="n">
        <v>200</v>
      </c>
      <c r="F107" s="70" t="n">
        <v>1352.2</v>
      </c>
      <c r="G107" s="70" t="n">
        <v>509.1</v>
      </c>
      <c r="H107" s="70" t="n">
        <v>439.5</v>
      </c>
    </row>
    <row r="108" s="77" customFormat="true" ht="21" hidden="false" customHeight="true" outlineLevel="0" collapsed="false">
      <c r="A108" s="23" t="s">
        <v>152</v>
      </c>
      <c r="B108" s="36" t="s">
        <v>37</v>
      </c>
      <c r="C108" s="36" t="s">
        <v>153</v>
      </c>
      <c r="D108" s="37"/>
      <c r="E108" s="37"/>
      <c r="F108" s="74" t="n">
        <f aca="false">F109</f>
        <v>17158.9</v>
      </c>
      <c r="G108" s="74" t="n">
        <f aca="false">G109</f>
        <v>17040.5</v>
      </c>
      <c r="H108" s="74" t="n">
        <f aca="false">H109</f>
        <v>17722.6</v>
      </c>
    </row>
    <row r="109" s="43" customFormat="true" ht="70.5" hidden="false" customHeight="true" outlineLevel="0" collapsed="false">
      <c r="A109" s="33" t="s">
        <v>154</v>
      </c>
      <c r="B109" s="35" t="s">
        <v>37</v>
      </c>
      <c r="C109" s="35" t="s">
        <v>153</v>
      </c>
      <c r="D109" s="29" t="s">
        <v>155</v>
      </c>
      <c r="E109" s="29"/>
      <c r="F109" s="76" t="n">
        <f aca="false">F110</f>
        <v>17158.9</v>
      </c>
      <c r="G109" s="76" t="n">
        <f aca="false">G110</f>
        <v>17040.5</v>
      </c>
      <c r="H109" s="76" t="n">
        <f aca="false">H110</f>
        <v>17722.6</v>
      </c>
    </row>
    <row r="110" s="43" customFormat="true" ht="25.5" hidden="false" customHeight="true" outlineLevel="0" collapsed="false">
      <c r="A110" s="33" t="s">
        <v>156</v>
      </c>
      <c r="B110" s="35" t="s">
        <v>37</v>
      </c>
      <c r="C110" s="35" t="s">
        <v>153</v>
      </c>
      <c r="D110" s="29" t="s">
        <v>157</v>
      </c>
      <c r="E110" s="29"/>
      <c r="F110" s="76" t="n">
        <f aca="false">F111</f>
        <v>17158.9</v>
      </c>
      <c r="G110" s="76" t="n">
        <f aca="false">G111</f>
        <v>17040.5</v>
      </c>
      <c r="H110" s="76" t="n">
        <f aca="false">H111</f>
        <v>17722.6</v>
      </c>
    </row>
    <row r="111" s="43" customFormat="true" ht="54.75" hidden="false" customHeight="true" outlineLevel="0" collapsed="false">
      <c r="A111" s="33" t="s">
        <v>158</v>
      </c>
      <c r="B111" s="35" t="s">
        <v>37</v>
      </c>
      <c r="C111" s="35" t="s">
        <v>153</v>
      </c>
      <c r="D111" s="29" t="s">
        <v>159</v>
      </c>
      <c r="E111" s="29"/>
      <c r="F111" s="76" t="n">
        <f aca="false">F112</f>
        <v>17158.9</v>
      </c>
      <c r="G111" s="76" t="n">
        <f aca="false">G112</f>
        <v>17040.5</v>
      </c>
      <c r="H111" s="76" t="n">
        <f aca="false">H112</f>
        <v>17722.6</v>
      </c>
    </row>
    <row r="112" s="43" customFormat="true" ht="85.5" hidden="false" customHeight="true" outlineLevel="0" collapsed="false">
      <c r="A112" s="78" t="s">
        <v>160</v>
      </c>
      <c r="B112" s="35" t="s">
        <v>37</v>
      </c>
      <c r="C112" s="35" t="s">
        <v>153</v>
      </c>
      <c r="D112" s="29" t="s">
        <v>161</v>
      </c>
      <c r="E112" s="42" t="n">
        <v>200</v>
      </c>
      <c r="F112" s="76" t="n">
        <v>17158.9</v>
      </c>
      <c r="G112" s="76" t="n">
        <v>17040.5</v>
      </c>
      <c r="H112" s="76" t="n">
        <v>17722.6</v>
      </c>
    </row>
    <row r="113" s="77" customFormat="true" ht="20.25" hidden="false" customHeight="true" outlineLevel="0" collapsed="false">
      <c r="A113" s="73" t="s">
        <v>162</v>
      </c>
      <c r="B113" s="36" t="s">
        <v>37</v>
      </c>
      <c r="C113" s="36" t="s">
        <v>163</v>
      </c>
      <c r="D113" s="37"/>
      <c r="E113" s="37"/>
      <c r="F113" s="16" t="n">
        <f aca="false">F114</f>
        <v>115745.8</v>
      </c>
      <c r="G113" s="16" t="n">
        <f aca="false">G114</f>
        <v>63390.6</v>
      </c>
      <c r="H113" s="16" t="n">
        <f aca="false">H114</f>
        <v>98202.9</v>
      </c>
    </row>
    <row r="114" s="43" customFormat="true" ht="62.25" hidden="false" customHeight="true" outlineLevel="0" collapsed="false">
      <c r="A114" s="54" t="s">
        <v>154</v>
      </c>
      <c r="B114" s="35" t="s">
        <v>37</v>
      </c>
      <c r="C114" s="35" t="s">
        <v>163</v>
      </c>
      <c r="D114" s="29" t="s">
        <v>155</v>
      </c>
      <c r="E114" s="42"/>
      <c r="F114" s="31" t="n">
        <f aca="false">F115</f>
        <v>115745.8</v>
      </c>
      <c r="G114" s="31" t="n">
        <f aca="false">G115</f>
        <v>63390.6</v>
      </c>
      <c r="H114" s="31" t="n">
        <f aca="false">H115</f>
        <v>98202.9</v>
      </c>
    </row>
    <row r="115" s="43" customFormat="true" ht="60.75" hidden="false" customHeight="true" outlineLevel="0" collapsed="false">
      <c r="A115" s="40" t="s">
        <v>164</v>
      </c>
      <c r="B115" s="35" t="s">
        <v>37</v>
      </c>
      <c r="C115" s="35" t="s">
        <v>163</v>
      </c>
      <c r="D115" s="42" t="s">
        <v>165</v>
      </c>
      <c r="E115" s="42"/>
      <c r="F115" s="31" t="n">
        <f aca="false">F116</f>
        <v>115745.8</v>
      </c>
      <c r="G115" s="31" t="n">
        <f aca="false">G116</f>
        <v>63390.6</v>
      </c>
      <c r="H115" s="31" t="n">
        <f aca="false">H116</f>
        <v>98202.9</v>
      </c>
    </row>
    <row r="116" s="43" customFormat="true" ht="54.75" hidden="false" customHeight="true" outlineLevel="0" collapsed="false">
      <c r="A116" s="40" t="s">
        <v>166</v>
      </c>
      <c r="B116" s="35" t="s">
        <v>37</v>
      </c>
      <c r="C116" s="35" t="s">
        <v>163</v>
      </c>
      <c r="D116" s="42" t="s">
        <v>167</v>
      </c>
      <c r="E116" s="42"/>
      <c r="F116" s="31" t="n">
        <f aca="false">SUM(F117:F118)</f>
        <v>115745.8</v>
      </c>
      <c r="G116" s="31" t="n">
        <f aca="false">SUM(G117:G118)</f>
        <v>63390.6</v>
      </c>
      <c r="H116" s="31" t="n">
        <f aca="false">SUM(H117:H118)</f>
        <v>98202.9</v>
      </c>
    </row>
    <row r="117" s="43" customFormat="true" ht="51" hidden="false" customHeight="true" outlineLevel="0" collapsed="false">
      <c r="A117" s="40" t="s">
        <v>168</v>
      </c>
      <c r="B117" s="35" t="s">
        <v>37</v>
      </c>
      <c r="C117" s="35" t="s">
        <v>163</v>
      </c>
      <c r="D117" s="29" t="s">
        <v>169</v>
      </c>
      <c r="E117" s="42" t="n">
        <v>500</v>
      </c>
      <c r="F117" s="34" t="n">
        <v>90067</v>
      </c>
      <c r="G117" s="34" t="n">
        <v>37853.6</v>
      </c>
      <c r="H117" s="34" t="n">
        <v>72141.9</v>
      </c>
    </row>
    <row r="118" s="43" customFormat="true" ht="53.25" hidden="false" customHeight="true" outlineLevel="0" collapsed="false">
      <c r="A118" s="79" t="s">
        <v>170</v>
      </c>
      <c r="B118" s="35" t="s">
        <v>37</v>
      </c>
      <c r="C118" s="35" t="s">
        <v>163</v>
      </c>
      <c r="D118" s="29" t="s">
        <v>171</v>
      </c>
      <c r="E118" s="14" t="s">
        <v>172</v>
      </c>
      <c r="F118" s="34" t="n">
        <f aca="false">23427+2251.8</f>
        <v>25678.8</v>
      </c>
      <c r="G118" s="34" t="n">
        <v>25537</v>
      </c>
      <c r="H118" s="34" t="n">
        <v>26061</v>
      </c>
    </row>
    <row r="119" s="38" customFormat="true" ht="25.5" hidden="false" customHeight="true" outlineLevel="0" collapsed="false">
      <c r="A119" s="73" t="s">
        <v>173</v>
      </c>
      <c r="B119" s="80" t="s">
        <v>37</v>
      </c>
      <c r="C119" s="80" t="s">
        <v>174</v>
      </c>
      <c r="D119" s="37"/>
      <c r="E119" s="37"/>
      <c r="F119" s="74" t="n">
        <f aca="false">F125+F120</f>
        <v>23818</v>
      </c>
      <c r="G119" s="74" t="n">
        <f aca="false">G125+G120</f>
        <v>4354</v>
      </c>
      <c r="H119" s="74" t="n">
        <f aca="false">H125+H120</f>
        <v>4548</v>
      </c>
    </row>
    <row r="120" s="38" customFormat="true" ht="61.5" hidden="false" customHeight="true" outlineLevel="0" collapsed="false">
      <c r="A120" s="54" t="s">
        <v>154</v>
      </c>
      <c r="B120" s="35" t="s">
        <v>37</v>
      </c>
      <c r="C120" s="35" t="s">
        <v>174</v>
      </c>
      <c r="D120" s="29" t="s">
        <v>155</v>
      </c>
      <c r="E120" s="37"/>
      <c r="F120" s="76" t="n">
        <f aca="false">F121</f>
        <v>17958</v>
      </c>
      <c r="G120" s="76" t="n">
        <f aca="false">G121</f>
        <v>0</v>
      </c>
      <c r="H120" s="76" t="n">
        <f aca="false">H121</f>
        <v>0</v>
      </c>
    </row>
    <row r="121" s="38" customFormat="true" ht="58.5" hidden="false" customHeight="true" outlineLevel="0" collapsed="false">
      <c r="A121" s="40" t="s">
        <v>164</v>
      </c>
      <c r="B121" s="35" t="s">
        <v>37</v>
      </c>
      <c r="C121" s="35" t="s">
        <v>174</v>
      </c>
      <c r="D121" s="29" t="s">
        <v>175</v>
      </c>
      <c r="E121" s="37"/>
      <c r="F121" s="76" t="n">
        <f aca="false">F122</f>
        <v>17958</v>
      </c>
      <c r="G121" s="76" t="n">
        <f aca="false">G122</f>
        <v>0</v>
      </c>
      <c r="H121" s="76" t="n">
        <f aca="false">H122</f>
        <v>0</v>
      </c>
    </row>
    <row r="122" s="38" customFormat="true" ht="58.5" hidden="false" customHeight="true" outlineLevel="0" collapsed="false">
      <c r="A122" s="40" t="s">
        <v>166</v>
      </c>
      <c r="B122" s="35" t="s">
        <v>37</v>
      </c>
      <c r="C122" s="35" t="s">
        <v>174</v>
      </c>
      <c r="D122" s="29" t="s">
        <v>176</v>
      </c>
      <c r="E122" s="37"/>
      <c r="F122" s="76" t="n">
        <f aca="false">F123</f>
        <v>17958</v>
      </c>
      <c r="G122" s="76" t="n">
        <f aca="false">G123</f>
        <v>0</v>
      </c>
      <c r="H122" s="76" t="n">
        <f aca="false">H123</f>
        <v>0</v>
      </c>
    </row>
    <row r="123" s="38" customFormat="true" ht="25.5" hidden="false" customHeight="true" outlineLevel="0" collapsed="false">
      <c r="A123" s="81" t="s">
        <v>177</v>
      </c>
      <c r="B123" s="35" t="s">
        <v>37</v>
      </c>
      <c r="C123" s="35" t="s">
        <v>174</v>
      </c>
      <c r="D123" s="29" t="s">
        <v>178</v>
      </c>
      <c r="E123" s="37"/>
      <c r="F123" s="76" t="n">
        <f aca="false">F124</f>
        <v>17958</v>
      </c>
      <c r="G123" s="76" t="n">
        <f aca="false">G124</f>
        <v>0</v>
      </c>
      <c r="H123" s="76" t="n">
        <f aca="false">H124</f>
        <v>0</v>
      </c>
    </row>
    <row r="124" s="38" customFormat="true" ht="36.75" hidden="false" customHeight="true" outlineLevel="0" collapsed="false">
      <c r="A124" s="82" t="s">
        <v>179</v>
      </c>
      <c r="B124" s="35" t="s">
        <v>37</v>
      </c>
      <c r="C124" s="35" t="s">
        <v>174</v>
      </c>
      <c r="D124" s="29" t="s">
        <v>178</v>
      </c>
      <c r="E124" s="29" t="n">
        <v>500</v>
      </c>
      <c r="F124" s="76" t="n">
        <v>17958</v>
      </c>
      <c r="G124" s="76" t="n">
        <v>0</v>
      </c>
      <c r="H124" s="76" t="n">
        <v>0</v>
      </c>
    </row>
    <row r="125" customFormat="false" ht="48.75" hidden="false" customHeight="true" outlineLevel="0" collapsed="false">
      <c r="A125" s="75" t="s">
        <v>91</v>
      </c>
      <c r="B125" s="35" t="s">
        <v>37</v>
      </c>
      <c r="C125" s="35" t="s">
        <v>174</v>
      </c>
      <c r="D125" s="29" t="s">
        <v>92</v>
      </c>
      <c r="E125" s="29"/>
      <c r="F125" s="76" t="n">
        <f aca="false">F126</f>
        <v>5860</v>
      </c>
      <c r="G125" s="76" t="n">
        <f aca="false">G126</f>
        <v>4354</v>
      </c>
      <c r="H125" s="76" t="n">
        <f aca="false">H126</f>
        <v>4548</v>
      </c>
    </row>
    <row r="126" customFormat="false" ht="33" hidden="false" customHeight="true" outlineLevel="0" collapsed="false">
      <c r="A126" s="75" t="s">
        <v>180</v>
      </c>
      <c r="B126" s="35" t="s">
        <v>37</v>
      </c>
      <c r="C126" s="35" t="s">
        <v>174</v>
      </c>
      <c r="D126" s="29" t="s">
        <v>181</v>
      </c>
      <c r="E126" s="29"/>
      <c r="F126" s="76" t="n">
        <f aca="false">F127+F129+F132</f>
        <v>5860</v>
      </c>
      <c r="G126" s="76" t="n">
        <f aca="false">G127+G129+G132</f>
        <v>4354</v>
      </c>
      <c r="H126" s="76" t="n">
        <f aca="false">H127+H129+H132</f>
        <v>4548</v>
      </c>
    </row>
    <row r="127" customFormat="false" ht="72.75" hidden="false" customHeight="true" outlineLevel="0" collapsed="false">
      <c r="A127" s="83" t="s">
        <v>182</v>
      </c>
      <c r="B127" s="41" t="s">
        <v>37</v>
      </c>
      <c r="C127" s="41" t="s">
        <v>174</v>
      </c>
      <c r="D127" s="42" t="s">
        <v>183</v>
      </c>
      <c r="E127" s="42"/>
      <c r="F127" s="70" t="n">
        <f aca="false">F128</f>
        <v>5800</v>
      </c>
      <c r="G127" s="70" t="n">
        <f aca="false">G128</f>
        <v>4294</v>
      </c>
      <c r="H127" s="70" t="n">
        <f aca="false">H128</f>
        <v>4488</v>
      </c>
    </row>
    <row r="128" customFormat="false" ht="39.75" hidden="false" customHeight="true" outlineLevel="0" collapsed="false">
      <c r="A128" s="33" t="s">
        <v>184</v>
      </c>
      <c r="B128" s="41" t="s">
        <v>37</v>
      </c>
      <c r="C128" s="41" t="s">
        <v>174</v>
      </c>
      <c r="D128" s="42" t="s">
        <v>185</v>
      </c>
      <c r="E128" s="42" t="n">
        <v>800</v>
      </c>
      <c r="F128" s="76" t="n">
        <v>5800</v>
      </c>
      <c r="G128" s="76" t="n">
        <v>4294</v>
      </c>
      <c r="H128" s="76" t="n">
        <v>4488</v>
      </c>
    </row>
    <row r="129" customFormat="false" ht="55.9" hidden="false" customHeight="true" outlineLevel="0" collapsed="false">
      <c r="A129" s="84" t="s">
        <v>186</v>
      </c>
      <c r="B129" s="35" t="s">
        <v>37</v>
      </c>
      <c r="C129" s="35" t="s">
        <v>174</v>
      </c>
      <c r="D129" s="29" t="s">
        <v>187</v>
      </c>
      <c r="E129" s="29"/>
      <c r="F129" s="76" t="n">
        <f aca="false">F130</f>
        <v>30</v>
      </c>
      <c r="G129" s="76" t="n">
        <f aca="false">G130</f>
        <v>30</v>
      </c>
      <c r="H129" s="76" t="n">
        <f aca="false">H130</f>
        <v>30</v>
      </c>
    </row>
    <row r="130" customFormat="false" ht="51" hidden="false" customHeight="true" outlineLevel="0" collapsed="false">
      <c r="A130" s="40" t="s">
        <v>188</v>
      </c>
      <c r="B130" s="35" t="s">
        <v>37</v>
      </c>
      <c r="C130" s="35" t="s">
        <v>174</v>
      </c>
      <c r="D130" s="50" t="s">
        <v>189</v>
      </c>
      <c r="E130" s="29" t="n">
        <v>200</v>
      </c>
      <c r="F130" s="76" t="n">
        <v>30</v>
      </c>
      <c r="G130" s="76" t="n">
        <v>30</v>
      </c>
      <c r="H130" s="76" t="n">
        <v>30</v>
      </c>
    </row>
    <row r="131" customFormat="false" ht="37.5" hidden="false" customHeight="true" outlineLevel="0" collapsed="false">
      <c r="A131" s="55" t="s">
        <v>190</v>
      </c>
      <c r="B131" s="35" t="s">
        <v>37</v>
      </c>
      <c r="C131" s="35" t="s">
        <v>174</v>
      </c>
      <c r="D131" s="29" t="s">
        <v>191</v>
      </c>
      <c r="E131" s="29"/>
      <c r="F131" s="76" t="n">
        <f aca="false">F132</f>
        <v>30</v>
      </c>
      <c r="G131" s="76" t="n">
        <f aca="false">G132</f>
        <v>30</v>
      </c>
      <c r="H131" s="76" t="n">
        <f aca="false">H132</f>
        <v>30</v>
      </c>
    </row>
    <row r="132" customFormat="false" ht="49.5" hidden="false" customHeight="true" outlineLevel="0" collapsed="false">
      <c r="A132" s="40" t="s">
        <v>188</v>
      </c>
      <c r="B132" s="35" t="s">
        <v>37</v>
      </c>
      <c r="C132" s="35" t="s">
        <v>174</v>
      </c>
      <c r="D132" s="50" t="s">
        <v>192</v>
      </c>
      <c r="E132" s="29" t="n">
        <v>200</v>
      </c>
      <c r="F132" s="76" t="n">
        <v>30</v>
      </c>
      <c r="G132" s="76" t="n">
        <v>30</v>
      </c>
      <c r="H132" s="76" t="n">
        <v>30</v>
      </c>
    </row>
    <row r="133" s="43" customFormat="true" ht="24.75" hidden="false" customHeight="true" outlineLevel="0" collapsed="false">
      <c r="A133" s="17" t="s">
        <v>193</v>
      </c>
      <c r="B133" s="66" t="s">
        <v>141</v>
      </c>
      <c r="C133" s="67"/>
      <c r="D133" s="67"/>
      <c r="E133" s="68"/>
      <c r="F133" s="20" t="n">
        <f aca="false">F134+F145+F154</f>
        <v>22639.55158</v>
      </c>
      <c r="G133" s="20" t="n">
        <f aca="false">G134+G145+G154</f>
        <v>113018.65158</v>
      </c>
      <c r="H133" s="20" t="n">
        <f aca="false">H134+H145+H154</f>
        <v>360328.75158</v>
      </c>
    </row>
    <row r="134" s="38" customFormat="true" ht="27.75" hidden="false" customHeight="true" outlineLevel="0" collapsed="false">
      <c r="A134" s="85" t="s">
        <v>194</v>
      </c>
      <c r="B134" s="86" t="s">
        <v>141</v>
      </c>
      <c r="C134" s="87" t="s">
        <v>195</v>
      </c>
      <c r="D134" s="88"/>
      <c r="E134" s="88"/>
      <c r="F134" s="16" t="n">
        <f aca="false">F135</f>
        <v>10818</v>
      </c>
      <c r="G134" s="16" t="n">
        <f aca="false">G135</f>
        <v>6703.8</v>
      </c>
      <c r="H134" s="16" t="n">
        <f aca="false">H135</f>
        <v>3953.8</v>
      </c>
    </row>
    <row r="135" customFormat="false" ht="68.25" hidden="false" customHeight="true" outlineLevel="0" collapsed="false">
      <c r="A135" s="48" t="s">
        <v>154</v>
      </c>
      <c r="B135" s="41" t="s">
        <v>141</v>
      </c>
      <c r="C135" s="49" t="s">
        <v>195</v>
      </c>
      <c r="D135" s="29" t="s">
        <v>155</v>
      </c>
      <c r="E135" s="42"/>
      <c r="F135" s="31" t="n">
        <f aca="false">F136+F142</f>
        <v>10818</v>
      </c>
      <c r="G135" s="31" t="n">
        <f aca="false">G136+G142</f>
        <v>6703.8</v>
      </c>
      <c r="H135" s="31" t="n">
        <f aca="false">H136+H142</f>
        <v>3953.8</v>
      </c>
    </row>
    <row r="136" customFormat="false" ht="50.25" hidden="false" customHeight="true" outlineLevel="0" collapsed="false">
      <c r="A136" s="55" t="s">
        <v>196</v>
      </c>
      <c r="B136" s="41" t="s">
        <v>141</v>
      </c>
      <c r="C136" s="49" t="s">
        <v>195</v>
      </c>
      <c r="D136" s="29" t="s">
        <v>175</v>
      </c>
      <c r="E136" s="42"/>
      <c r="F136" s="31" t="n">
        <f aca="false">F139+F137</f>
        <v>5135</v>
      </c>
      <c r="G136" s="31" t="n">
        <f aca="false">G139+G137</f>
        <v>2750</v>
      </c>
      <c r="H136" s="31" t="n">
        <f aca="false">H139+H137</f>
        <v>0</v>
      </c>
    </row>
    <row r="137" customFormat="false" ht="60" hidden="false" customHeight="true" outlineLevel="0" collapsed="false">
      <c r="A137" s="84" t="s">
        <v>197</v>
      </c>
      <c r="B137" s="35" t="s">
        <v>141</v>
      </c>
      <c r="C137" s="35" t="s">
        <v>195</v>
      </c>
      <c r="D137" s="89" t="s">
        <v>198</v>
      </c>
      <c r="E137" s="89"/>
      <c r="F137" s="31" t="n">
        <f aca="false">SUM(F138)</f>
        <v>5000</v>
      </c>
      <c r="G137" s="31" t="n">
        <f aca="false">SUM(G138)</f>
        <v>0</v>
      </c>
      <c r="H137" s="31" t="n">
        <f aca="false">SUM(H138)</f>
        <v>0</v>
      </c>
    </row>
    <row r="138" customFormat="false" ht="70.5" hidden="false" customHeight="true" outlineLevel="0" collapsed="false">
      <c r="A138" s="54" t="s">
        <v>199</v>
      </c>
      <c r="B138" s="41" t="s">
        <v>141</v>
      </c>
      <c r="C138" s="41" t="s">
        <v>195</v>
      </c>
      <c r="D138" s="42" t="s">
        <v>200</v>
      </c>
      <c r="E138" s="42" t="n">
        <v>500</v>
      </c>
      <c r="F138" s="31" t="n">
        <v>5000</v>
      </c>
      <c r="G138" s="31" t="n">
        <v>0</v>
      </c>
      <c r="H138" s="31" t="n">
        <v>0</v>
      </c>
    </row>
    <row r="139" customFormat="false" ht="53.25" hidden="false" customHeight="true" outlineLevel="0" collapsed="false">
      <c r="A139" s="40" t="s">
        <v>166</v>
      </c>
      <c r="B139" s="41" t="s">
        <v>141</v>
      </c>
      <c r="C139" s="41" t="s">
        <v>195</v>
      </c>
      <c r="D139" s="42" t="s">
        <v>167</v>
      </c>
      <c r="E139" s="42"/>
      <c r="F139" s="31" t="n">
        <f aca="false">SUM(F140:F141)</f>
        <v>135</v>
      </c>
      <c r="G139" s="31" t="n">
        <f aca="false">SUM(G140:G141)</f>
        <v>2750</v>
      </c>
      <c r="H139" s="31" t="n">
        <f aca="false">SUM(H140:H141)</f>
        <v>0</v>
      </c>
    </row>
    <row r="140" customFormat="false" ht="53.25" hidden="false" customHeight="true" outlineLevel="0" collapsed="false">
      <c r="A140" s="40" t="s">
        <v>201</v>
      </c>
      <c r="B140" s="35" t="s">
        <v>141</v>
      </c>
      <c r="C140" s="35" t="s">
        <v>195</v>
      </c>
      <c r="D140" s="89" t="s">
        <v>202</v>
      </c>
      <c r="E140" s="89" t="n">
        <v>500</v>
      </c>
      <c r="F140" s="90" t="n">
        <v>135</v>
      </c>
      <c r="G140" s="90" t="n">
        <v>0</v>
      </c>
      <c r="H140" s="90" t="n">
        <v>0</v>
      </c>
    </row>
    <row r="141" customFormat="false" ht="76.5" hidden="false" customHeight="true" outlineLevel="0" collapsed="false">
      <c r="A141" s="40" t="s">
        <v>203</v>
      </c>
      <c r="B141" s="49" t="s">
        <v>141</v>
      </c>
      <c r="C141" s="49" t="s">
        <v>195</v>
      </c>
      <c r="D141" s="89" t="s">
        <v>204</v>
      </c>
      <c r="E141" s="89" t="n">
        <v>500</v>
      </c>
      <c r="F141" s="90" t="n">
        <v>0</v>
      </c>
      <c r="G141" s="90" t="n">
        <v>2750</v>
      </c>
      <c r="H141" s="90" t="n">
        <v>0</v>
      </c>
    </row>
    <row r="142" customFormat="false" ht="39.75" hidden="false" customHeight="true" outlineLevel="0" collapsed="false">
      <c r="A142" s="55" t="s">
        <v>205</v>
      </c>
      <c r="B142" s="41" t="s">
        <v>141</v>
      </c>
      <c r="C142" s="41" t="s">
        <v>195</v>
      </c>
      <c r="D142" s="42" t="s">
        <v>206</v>
      </c>
      <c r="E142" s="42"/>
      <c r="F142" s="57" t="n">
        <f aca="false">F143</f>
        <v>5683</v>
      </c>
      <c r="G142" s="57" t="n">
        <f aca="false">G143</f>
        <v>3953.8</v>
      </c>
      <c r="H142" s="57" t="n">
        <f aca="false">H143</f>
        <v>3953.8</v>
      </c>
    </row>
    <row r="143" customFormat="false" ht="40.5" hidden="false" customHeight="true" outlineLevel="0" collapsed="false">
      <c r="A143" s="55" t="s">
        <v>207</v>
      </c>
      <c r="B143" s="41" t="s">
        <v>141</v>
      </c>
      <c r="C143" s="41" t="s">
        <v>195</v>
      </c>
      <c r="D143" s="42" t="s">
        <v>208</v>
      </c>
      <c r="E143" s="42"/>
      <c r="F143" s="31" t="n">
        <f aca="false">F144</f>
        <v>5683</v>
      </c>
      <c r="G143" s="31" t="n">
        <f aca="false">G144</f>
        <v>3953.8</v>
      </c>
      <c r="H143" s="31" t="n">
        <f aca="false">H144</f>
        <v>3953.8</v>
      </c>
    </row>
    <row r="144" customFormat="false" ht="76.5" hidden="false" customHeight="true" outlineLevel="0" collapsed="false">
      <c r="A144" s="91" t="s">
        <v>209</v>
      </c>
      <c r="B144" s="92" t="s">
        <v>141</v>
      </c>
      <c r="C144" s="92" t="s">
        <v>195</v>
      </c>
      <c r="D144" s="89" t="s">
        <v>210</v>
      </c>
      <c r="E144" s="89" t="n">
        <v>200</v>
      </c>
      <c r="F144" s="93" t="n">
        <v>5683</v>
      </c>
      <c r="G144" s="93" t="n">
        <f aca="false">3898.2+55.6</f>
        <v>3953.8</v>
      </c>
      <c r="H144" s="93" t="n">
        <f aca="false">3898.2+55.6</f>
        <v>3953.8</v>
      </c>
    </row>
    <row r="145" customFormat="false" ht="25.5" hidden="false" customHeight="true" outlineLevel="0" collapsed="false">
      <c r="A145" s="94" t="s">
        <v>211</v>
      </c>
      <c r="B145" s="86" t="s">
        <v>141</v>
      </c>
      <c r="C145" s="86" t="s">
        <v>25</v>
      </c>
      <c r="D145" s="88"/>
      <c r="E145" s="88"/>
      <c r="F145" s="95" t="n">
        <f aca="false">F146+F150</f>
        <v>2315.25158</v>
      </c>
      <c r="G145" s="95" t="n">
        <f aca="false">G146+G150</f>
        <v>6315.25158</v>
      </c>
      <c r="H145" s="95" t="n">
        <f aca="false">H146+H150</f>
        <v>2315.25158</v>
      </c>
    </row>
    <row r="146" customFormat="false" ht="72.75" hidden="false" customHeight="true" outlineLevel="0" collapsed="false">
      <c r="A146" s="48" t="s">
        <v>154</v>
      </c>
      <c r="B146" s="41" t="s">
        <v>141</v>
      </c>
      <c r="C146" s="49" t="s">
        <v>25</v>
      </c>
      <c r="D146" s="29" t="s">
        <v>155</v>
      </c>
      <c r="E146" s="88"/>
      <c r="F146" s="95" t="n">
        <f aca="false">F147</f>
        <v>2315.25158</v>
      </c>
      <c r="G146" s="95" t="n">
        <f aca="false">G147</f>
        <v>2315.25158</v>
      </c>
      <c r="H146" s="95" t="n">
        <f aca="false">H147</f>
        <v>2315.25158</v>
      </c>
    </row>
    <row r="147" customFormat="false" ht="57.75" hidden="false" customHeight="true" outlineLevel="0" collapsed="false">
      <c r="A147" s="55" t="s">
        <v>196</v>
      </c>
      <c r="B147" s="41" t="s">
        <v>141</v>
      </c>
      <c r="C147" s="49" t="s">
        <v>25</v>
      </c>
      <c r="D147" s="29" t="s">
        <v>175</v>
      </c>
      <c r="E147" s="88"/>
      <c r="F147" s="95" t="n">
        <f aca="false">F148</f>
        <v>2315.25158</v>
      </c>
      <c r="G147" s="95" t="n">
        <f aca="false">G148</f>
        <v>2315.25158</v>
      </c>
      <c r="H147" s="95" t="n">
        <f aca="false">H148</f>
        <v>2315.25158</v>
      </c>
    </row>
    <row r="148" customFormat="false" ht="45.75" hidden="false" customHeight="true" outlineLevel="0" collapsed="false">
      <c r="A148" s="40" t="s">
        <v>166</v>
      </c>
      <c r="B148" s="49" t="s">
        <v>141</v>
      </c>
      <c r="C148" s="49" t="s">
        <v>25</v>
      </c>
      <c r="D148" s="42" t="s">
        <v>176</v>
      </c>
      <c r="E148" s="88"/>
      <c r="F148" s="95" t="n">
        <f aca="false">F149</f>
        <v>2315.25158</v>
      </c>
      <c r="G148" s="95" t="n">
        <f aca="false">G149</f>
        <v>2315.25158</v>
      </c>
      <c r="H148" s="95" t="n">
        <f aca="false">H149</f>
        <v>2315.25158</v>
      </c>
    </row>
    <row r="149" customFormat="false" ht="67.5" hidden="false" customHeight="true" outlineLevel="0" collapsed="false">
      <c r="A149" s="33" t="s">
        <v>212</v>
      </c>
      <c r="B149" s="49" t="s">
        <v>141</v>
      </c>
      <c r="C149" s="49" t="s">
        <v>25</v>
      </c>
      <c r="D149" s="42" t="s">
        <v>213</v>
      </c>
      <c r="E149" s="89" t="n">
        <v>500</v>
      </c>
      <c r="F149" s="90" t="n">
        <v>2315.25158</v>
      </c>
      <c r="G149" s="90" t="n">
        <v>2315.25158</v>
      </c>
      <c r="H149" s="90" t="n">
        <v>2315.25158</v>
      </c>
    </row>
    <row r="150" s="59" customFormat="true" ht="53.25" hidden="false" customHeight="true" outlineLevel="0" collapsed="false">
      <c r="A150" s="55" t="s">
        <v>91</v>
      </c>
      <c r="B150" s="41" t="s">
        <v>141</v>
      </c>
      <c r="C150" s="41" t="s">
        <v>25</v>
      </c>
      <c r="D150" s="42" t="s">
        <v>92</v>
      </c>
      <c r="E150" s="42"/>
      <c r="F150" s="70" t="n">
        <f aca="false">F151</f>
        <v>0</v>
      </c>
      <c r="G150" s="70" t="n">
        <f aca="false">G151</f>
        <v>4000</v>
      </c>
      <c r="H150" s="31" t="n">
        <f aca="false">H151</f>
        <v>0</v>
      </c>
    </row>
    <row r="151" s="59" customFormat="true" ht="32.25" hidden="false" customHeight="true" outlineLevel="0" collapsed="false">
      <c r="A151" s="96" t="s">
        <v>142</v>
      </c>
      <c r="B151" s="41" t="s">
        <v>141</v>
      </c>
      <c r="C151" s="41" t="s">
        <v>25</v>
      </c>
      <c r="D151" s="42" t="s">
        <v>143</v>
      </c>
      <c r="E151" s="42"/>
      <c r="F151" s="70" t="n">
        <f aca="false">F152</f>
        <v>0</v>
      </c>
      <c r="G151" s="70" t="n">
        <f aca="false">G152</f>
        <v>4000</v>
      </c>
      <c r="H151" s="31" t="n">
        <f aca="false">H152</f>
        <v>0</v>
      </c>
    </row>
    <row r="152" s="59" customFormat="true" ht="72" hidden="false" customHeight="true" outlineLevel="0" collapsed="false">
      <c r="A152" s="97" t="s">
        <v>214</v>
      </c>
      <c r="B152" s="41" t="s">
        <v>141</v>
      </c>
      <c r="C152" s="41" t="s">
        <v>25</v>
      </c>
      <c r="D152" s="42" t="s">
        <v>215</v>
      </c>
      <c r="E152" s="42"/>
      <c r="F152" s="70" t="n">
        <f aca="false">SUM(F153:F153)</f>
        <v>0</v>
      </c>
      <c r="G152" s="70" t="n">
        <f aca="false">SUM(G153:G153)</f>
        <v>4000</v>
      </c>
      <c r="H152" s="70" t="n">
        <f aca="false">SUM(H153:H153)</f>
        <v>0</v>
      </c>
    </row>
    <row r="153" s="59" customFormat="true" ht="53.25" hidden="false" customHeight="true" outlineLevel="0" collapsed="false">
      <c r="A153" s="40" t="s">
        <v>216</v>
      </c>
      <c r="B153" s="41" t="s">
        <v>141</v>
      </c>
      <c r="C153" s="41" t="s">
        <v>25</v>
      </c>
      <c r="D153" s="42" t="s">
        <v>217</v>
      </c>
      <c r="E153" s="42" t="n">
        <v>200</v>
      </c>
      <c r="F153" s="70" t="n">
        <v>0</v>
      </c>
      <c r="G153" s="70" t="n">
        <v>4000</v>
      </c>
      <c r="H153" s="31" t="n">
        <v>0</v>
      </c>
    </row>
    <row r="154" s="59" customFormat="true" ht="34.5" hidden="false" customHeight="true" outlineLevel="0" collapsed="false">
      <c r="A154" s="98" t="s">
        <v>218</v>
      </c>
      <c r="B154" s="87" t="s">
        <v>141</v>
      </c>
      <c r="C154" s="87" t="s">
        <v>141</v>
      </c>
      <c r="D154" s="88"/>
      <c r="E154" s="88"/>
      <c r="F154" s="16" t="n">
        <f aca="false">F155</f>
        <v>9506.3</v>
      </c>
      <c r="G154" s="16" t="n">
        <f aca="false">G155</f>
        <v>99999.6</v>
      </c>
      <c r="H154" s="16" t="n">
        <f aca="false">H155</f>
        <v>354059.7</v>
      </c>
    </row>
    <row r="155" s="59" customFormat="true" ht="53.25" hidden="false" customHeight="true" outlineLevel="0" collapsed="false">
      <c r="A155" s="48" t="s">
        <v>154</v>
      </c>
      <c r="B155" s="49" t="s">
        <v>141</v>
      </c>
      <c r="C155" s="49" t="s">
        <v>141</v>
      </c>
      <c r="D155" s="29" t="s">
        <v>155</v>
      </c>
      <c r="E155" s="42"/>
      <c r="F155" s="31" t="n">
        <f aca="false">F156</f>
        <v>9506.3</v>
      </c>
      <c r="G155" s="31" t="n">
        <f aca="false">G156</f>
        <v>99999.6</v>
      </c>
      <c r="H155" s="31" t="n">
        <f aca="false">H156</f>
        <v>354059.7</v>
      </c>
    </row>
    <row r="156" s="59" customFormat="true" ht="53.25" hidden="false" customHeight="true" outlineLevel="0" collapsed="false">
      <c r="A156" s="55" t="s">
        <v>196</v>
      </c>
      <c r="B156" s="49" t="s">
        <v>141</v>
      </c>
      <c r="C156" s="49" t="s">
        <v>141</v>
      </c>
      <c r="D156" s="29" t="s">
        <v>175</v>
      </c>
      <c r="E156" s="42"/>
      <c r="F156" s="31" t="n">
        <f aca="false">F157</f>
        <v>9506.3</v>
      </c>
      <c r="G156" s="31" t="n">
        <f aca="false">G157</f>
        <v>99999.6</v>
      </c>
      <c r="H156" s="31" t="n">
        <f aca="false">H157</f>
        <v>354059.7</v>
      </c>
    </row>
    <row r="157" s="59" customFormat="true" ht="42.75" hidden="false" customHeight="true" outlineLevel="0" collapsed="false">
      <c r="A157" s="55" t="s">
        <v>219</v>
      </c>
      <c r="B157" s="35" t="s">
        <v>141</v>
      </c>
      <c r="C157" s="35" t="s">
        <v>141</v>
      </c>
      <c r="D157" s="42" t="s">
        <v>220</v>
      </c>
      <c r="E157" s="42"/>
      <c r="F157" s="31" t="n">
        <f aca="false">SUM(F158:F160)</f>
        <v>9506.3</v>
      </c>
      <c r="G157" s="31" t="n">
        <f aca="false">SUM(G158:G160)</f>
        <v>99999.6</v>
      </c>
      <c r="H157" s="31" t="n">
        <f aca="false">SUM(H158:H160)</f>
        <v>354059.7</v>
      </c>
    </row>
    <row r="158" s="59" customFormat="true" ht="42.75" hidden="false" customHeight="true" outlineLevel="0" collapsed="false">
      <c r="A158" s="99" t="s">
        <v>74</v>
      </c>
      <c r="B158" s="35" t="s">
        <v>141</v>
      </c>
      <c r="C158" s="35" t="s">
        <v>141</v>
      </c>
      <c r="D158" s="42" t="s">
        <v>221</v>
      </c>
      <c r="E158" s="42" t="n">
        <v>800</v>
      </c>
      <c r="F158" s="31" t="n">
        <v>1565.6</v>
      </c>
      <c r="G158" s="31" t="n">
        <v>0</v>
      </c>
      <c r="H158" s="31" t="n">
        <v>0</v>
      </c>
    </row>
    <row r="159" s="59" customFormat="true" ht="59.25" hidden="false" customHeight="true" outlineLevel="0" collapsed="false">
      <c r="A159" s="40" t="s">
        <v>222</v>
      </c>
      <c r="B159" s="35" t="s">
        <v>141</v>
      </c>
      <c r="C159" s="35" t="s">
        <v>141</v>
      </c>
      <c r="D159" s="42" t="s">
        <v>223</v>
      </c>
      <c r="E159" s="42" t="n">
        <v>400</v>
      </c>
      <c r="F159" s="34" t="n">
        <v>7445.7</v>
      </c>
      <c r="G159" s="90" t="n">
        <f aca="false">99800+199.6</f>
        <v>99999.6</v>
      </c>
      <c r="H159" s="90" t="n">
        <v>354059.7</v>
      </c>
    </row>
    <row r="160" s="59" customFormat="true" ht="42" hidden="false" customHeight="true" outlineLevel="0" collapsed="false">
      <c r="A160" s="33" t="s">
        <v>105</v>
      </c>
      <c r="B160" s="35" t="s">
        <v>141</v>
      </c>
      <c r="C160" s="35" t="s">
        <v>141</v>
      </c>
      <c r="D160" s="42" t="s">
        <v>224</v>
      </c>
      <c r="E160" s="42" t="n">
        <v>200</v>
      </c>
      <c r="F160" s="90" t="n">
        <v>495</v>
      </c>
      <c r="G160" s="90" t="n">
        <v>0</v>
      </c>
      <c r="H160" s="90" t="n">
        <v>0</v>
      </c>
    </row>
    <row r="161" s="43" customFormat="true" ht="27.75" hidden="false" customHeight="true" outlineLevel="0" collapsed="false">
      <c r="A161" s="17" t="s">
        <v>225</v>
      </c>
      <c r="B161" s="66" t="s">
        <v>54</v>
      </c>
      <c r="C161" s="67"/>
      <c r="D161" s="67"/>
      <c r="E161" s="68"/>
      <c r="F161" s="20" t="n">
        <f aca="false">F162</f>
        <v>9869.7</v>
      </c>
      <c r="G161" s="20" t="n">
        <f aca="false">G162</f>
        <v>9438</v>
      </c>
      <c r="H161" s="20" t="n">
        <f aca="false">H162</f>
        <v>47680</v>
      </c>
    </row>
    <row r="162" s="38" customFormat="true" ht="26.25" hidden="false" customHeight="true" outlineLevel="0" collapsed="false">
      <c r="A162" s="85" t="s">
        <v>226</v>
      </c>
      <c r="B162" s="36" t="s">
        <v>54</v>
      </c>
      <c r="C162" s="36" t="s">
        <v>141</v>
      </c>
      <c r="D162" s="88"/>
      <c r="E162" s="88"/>
      <c r="F162" s="16" t="n">
        <f aca="false">F163+F171</f>
        <v>9869.7</v>
      </c>
      <c r="G162" s="16" t="n">
        <f aca="false">G163+G171</f>
        <v>9438</v>
      </c>
      <c r="H162" s="16" t="n">
        <f aca="false">H163+H171</f>
        <v>47680</v>
      </c>
    </row>
    <row r="163" customFormat="false" ht="68.25" hidden="false" customHeight="true" outlineLevel="0" collapsed="false">
      <c r="A163" s="100" t="s">
        <v>227</v>
      </c>
      <c r="B163" s="41" t="s">
        <v>54</v>
      </c>
      <c r="C163" s="41" t="s">
        <v>141</v>
      </c>
      <c r="D163" s="42" t="s">
        <v>155</v>
      </c>
      <c r="E163" s="42"/>
      <c r="F163" s="31" t="n">
        <f aca="false">F164</f>
        <v>6458.8</v>
      </c>
      <c r="G163" s="31" t="n">
        <f aca="false">G164</f>
        <v>9438</v>
      </c>
      <c r="H163" s="31" t="n">
        <f aca="false">H164</f>
        <v>47680</v>
      </c>
    </row>
    <row r="164" customFormat="false" ht="46.5" hidden="false" customHeight="true" outlineLevel="0" collapsed="false">
      <c r="A164" s="55" t="s">
        <v>196</v>
      </c>
      <c r="B164" s="41" t="s">
        <v>54</v>
      </c>
      <c r="C164" s="41" t="s">
        <v>141</v>
      </c>
      <c r="D164" s="42" t="s">
        <v>175</v>
      </c>
      <c r="E164" s="42"/>
      <c r="F164" s="31" t="n">
        <f aca="false">F165+F168</f>
        <v>6458.8</v>
      </c>
      <c r="G164" s="31" t="n">
        <f aca="false">G165</f>
        <v>9438</v>
      </c>
      <c r="H164" s="31" t="n">
        <f aca="false">H165</f>
        <v>47680</v>
      </c>
    </row>
    <row r="165" customFormat="false" ht="51" hidden="false" customHeight="true" outlineLevel="0" collapsed="false">
      <c r="A165" s="55" t="s">
        <v>228</v>
      </c>
      <c r="B165" s="41" t="s">
        <v>54</v>
      </c>
      <c r="C165" s="41" t="s">
        <v>141</v>
      </c>
      <c r="D165" s="42" t="s">
        <v>229</v>
      </c>
      <c r="E165" s="42"/>
      <c r="F165" s="31" t="n">
        <f aca="false">SUM(F166:F167)</f>
        <v>0</v>
      </c>
      <c r="G165" s="31" t="n">
        <f aca="false">SUM(G166:G167)</f>
        <v>9438</v>
      </c>
      <c r="H165" s="31" t="n">
        <f aca="false">SUM(H166:H167)</f>
        <v>47680</v>
      </c>
    </row>
    <row r="166" customFormat="false" ht="68.25" hidden="false" customHeight="true" outlineLevel="0" collapsed="false">
      <c r="A166" s="40" t="s">
        <v>230</v>
      </c>
      <c r="B166" s="41" t="s">
        <v>54</v>
      </c>
      <c r="C166" s="41" t="s">
        <v>141</v>
      </c>
      <c r="D166" s="42" t="s">
        <v>231</v>
      </c>
      <c r="E166" s="42" t="n">
        <v>200</v>
      </c>
      <c r="F166" s="31" t="n">
        <v>0</v>
      </c>
      <c r="G166" s="31" t="n">
        <v>0</v>
      </c>
      <c r="H166" s="31" t="n">
        <v>32680</v>
      </c>
    </row>
    <row r="167" customFormat="false" ht="92.25" hidden="false" customHeight="true" outlineLevel="0" collapsed="false">
      <c r="A167" s="101" t="s">
        <v>232</v>
      </c>
      <c r="B167" s="35" t="s">
        <v>54</v>
      </c>
      <c r="C167" s="35" t="s">
        <v>141</v>
      </c>
      <c r="D167" s="29" t="s">
        <v>233</v>
      </c>
      <c r="E167" s="29" t="n">
        <v>200</v>
      </c>
      <c r="F167" s="34" t="n">
        <v>0</v>
      </c>
      <c r="G167" s="34" t="n">
        <v>9438</v>
      </c>
      <c r="H167" s="34" t="n">
        <v>15000</v>
      </c>
    </row>
    <row r="168" customFormat="false" ht="53.25" hidden="false" customHeight="true" outlineLevel="0" collapsed="false">
      <c r="A168" s="84" t="s">
        <v>234</v>
      </c>
      <c r="B168" s="41" t="s">
        <v>54</v>
      </c>
      <c r="C168" s="41" t="s">
        <v>141</v>
      </c>
      <c r="D168" s="42" t="s">
        <v>198</v>
      </c>
      <c r="E168" s="42"/>
      <c r="F168" s="57" t="n">
        <f aca="false">SUM(F169:F170)</f>
        <v>6458.8</v>
      </c>
      <c r="G168" s="57" t="n">
        <f aca="false">SUM(G169:G170)</f>
        <v>1447</v>
      </c>
      <c r="H168" s="57" t="n">
        <f aca="false">SUM(H169:H170)</f>
        <v>1521</v>
      </c>
    </row>
    <row r="169" customFormat="false" ht="51.75" hidden="false" customHeight="true" outlineLevel="0" collapsed="false">
      <c r="A169" s="40" t="s">
        <v>235</v>
      </c>
      <c r="B169" s="41" t="s">
        <v>54</v>
      </c>
      <c r="C169" s="41" t="s">
        <v>141</v>
      </c>
      <c r="D169" s="42" t="s">
        <v>236</v>
      </c>
      <c r="E169" s="42" t="n">
        <v>500</v>
      </c>
      <c r="F169" s="57" t="n">
        <f aca="false">2616+1216</f>
        <v>3832</v>
      </c>
      <c r="G169" s="31" t="n">
        <v>0</v>
      </c>
      <c r="H169" s="31" t="n">
        <v>0</v>
      </c>
    </row>
    <row r="170" customFormat="false" ht="34.5" hidden="false" customHeight="true" outlineLevel="0" collapsed="false">
      <c r="A170" s="40" t="s">
        <v>237</v>
      </c>
      <c r="B170" s="41" t="s">
        <v>54</v>
      </c>
      <c r="C170" s="41" t="s">
        <v>141</v>
      </c>
      <c r="D170" s="42" t="s">
        <v>238</v>
      </c>
      <c r="E170" s="42" t="n">
        <v>500</v>
      </c>
      <c r="F170" s="57" t="n">
        <f aca="false">1376+1250.8</f>
        <v>2626.8</v>
      </c>
      <c r="G170" s="31" t="n">
        <v>1447</v>
      </c>
      <c r="H170" s="31" t="n">
        <v>1521</v>
      </c>
    </row>
    <row r="171" customFormat="false" ht="28.5" hidden="false" customHeight="true" outlineLevel="0" collapsed="false">
      <c r="A171" s="71" t="s">
        <v>239</v>
      </c>
      <c r="B171" s="41" t="s">
        <v>54</v>
      </c>
      <c r="C171" s="41" t="s">
        <v>141</v>
      </c>
      <c r="D171" s="42" t="s">
        <v>39</v>
      </c>
      <c r="E171" s="42"/>
      <c r="F171" s="31" t="n">
        <f aca="false">F172</f>
        <v>3410.9</v>
      </c>
      <c r="G171" s="31" t="n">
        <f aca="false">G172</f>
        <v>0</v>
      </c>
      <c r="H171" s="31" t="n">
        <f aca="false">H172</f>
        <v>0</v>
      </c>
    </row>
    <row r="172" customFormat="false" ht="27" hidden="false" customHeight="true" outlineLevel="0" collapsed="false">
      <c r="A172" s="40" t="s">
        <v>40</v>
      </c>
      <c r="B172" s="41" t="s">
        <v>54</v>
      </c>
      <c r="C172" s="41" t="s">
        <v>141</v>
      </c>
      <c r="D172" s="42" t="s">
        <v>41</v>
      </c>
      <c r="E172" s="42"/>
      <c r="F172" s="31" t="n">
        <f aca="false">F173</f>
        <v>3410.9</v>
      </c>
      <c r="G172" s="31" t="n">
        <f aca="false">G173</f>
        <v>0</v>
      </c>
      <c r="H172" s="31" t="n">
        <f aca="false">H173</f>
        <v>0</v>
      </c>
    </row>
    <row r="173" customFormat="false" ht="50.25" hidden="false" customHeight="true" outlineLevel="0" collapsed="false">
      <c r="A173" s="40" t="s">
        <v>166</v>
      </c>
      <c r="B173" s="41" t="s">
        <v>54</v>
      </c>
      <c r="C173" s="41" t="s">
        <v>141</v>
      </c>
      <c r="D173" s="42" t="s">
        <v>240</v>
      </c>
      <c r="E173" s="42"/>
      <c r="F173" s="31" t="n">
        <f aca="false">SUM(F174:F174)</f>
        <v>3410.9</v>
      </c>
      <c r="G173" s="31" t="n">
        <f aca="false">SUM(G174:G174)</f>
        <v>0</v>
      </c>
      <c r="H173" s="31" t="n">
        <f aca="false">SUM(H174:H174)</f>
        <v>0</v>
      </c>
    </row>
    <row r="174" customFormat="false" ht="36.75" hidden="false" customHeight="true" outlineLevel="0" collapsed="false">
      <c r="A174" s="40" t="s">
        <v>237</v>
      </c>
      <c r="B174" s="41" t="s">
        <v>54</v>
      </c>
      <c r="C174" s="41" t="s">
        <v>141</v>
      </c>
      <c r="D174" s="42" t="s">
        <v>241</v>
      </c>
      <c r="E174" s="42" t="n">
        <v>500</v>
      </c>
      <c r="F174" s="70" t="n">
        <f aca="false">200+3210.9</f>
        <v>3410.9</v>
      </c>
      <c r="G174" s="70" t="n">
        <v>0</v>
      </c>
      <c r="H174" s="70" t="n">
        <v>0</v>
      </c>
    </row>
    <row r="175" s="59" customFormat="true" ht="28.5" hidden="false" customHeight="true" outlineLevel="0" collapsed="false">
      <c r="A175" s="17" t="s">
        <v>242</v>
      </c>
      <c r="B175" s="66" t="s">
        <v>243</v>
      </c>
      <c r="C175" s="67"/>
      <c r="D175" s="67"/>
      <c r="E175" s="68"/>
      <c r="F175" s="20" t="n">
        <f aca="false">F176+F205+F250+F276</f>
        <v>1057329.854</v>
      </c>
      <c r="G175" s="20" t="n">
        <f aca="false">G176+G205+G250+G276</f>
        <v>874835.654</v>
      </c>
      <c r="H175" s="20" t="n">
        <f aca="false">H176+H205+H250+H276</f>
        <v>905796.954</v>
      </c>
    </row>
    <row r="176" s="38" customFormat="true" ht="21.75" hidden="false" customHeight="true" outlineLevel="0" collapsed="false">
      <c r="A176" s="73" t="s">
        <v>244</v>
      </c>
      <c r="B176" s="36" t="s">
        <v>243</v>
      </c>
      <c r="C176" s="36" t="s">
        <v>23</v>
      </c>
      <c r="D176" s="37"/>
      <c r="E176" s="37"/>
      <c r="F176" s="16" t="n">
        <f aca="false">F177+F197</f>
        <v>194595.3</v>
      </c>
      <c r="G176" s="16" t="n">
        <f aca="false">G177+G197</f>
        <v>171400.1</v>
      </c>
      <c r="H176" s="16" t="n">
        <f aca="false">H177+H197</f>
        <v>180256.3</v>
      </c>
    </row>
    <row r="177" customFormat="false" ht="37.5" hidden="false" customHeight="true" outlineLevel="0" collapsed="false">
      <c r="A177" s="33" t="s">
        <v>77</v>
      </c>
      <c r="B177" s="35" t="s">
        <v>243</v>
      </c>
      <c r="C177" s="35" t="s">
        <v>23</v>
      </c>
      <c r="D177" s="29" t="s">
        <v>245</v>
      </c>
      <c r="E177" s="29"/>
      <c r="F177" s="31" t="n">
        <f aca="false">F178</f>
        <v>189507.4</v>
      </c>
      <c r="G177" s="31" t="n">
        <f aca="false">G178</f>
        <v>168945.3</v>
      </c>
      <c r="H177" s="31" t="n">
        <f aca="false">H178</f>
        <v>177703.3</v>
      </c>
    </row>
    <row r="178" customFormat="false" ht="21.75" hidden="false" customHeight="true" outlineLevel="0" collapsed="false">
      <c r="A178" s="54" t="s">
        <v>246</v>
      </c>
      <c r="B178" s="35" t="s">
        <v>243</v>
      </c>
      <c r="C178" s="35" t="s">
        <v>23</v>
      </c>
      <c r="D178" s="29" t="s">
        <v>247</v>
      </c>
      <c r="E178" s="29"/>
      <c r="F178" s="31" t="n">
        <f aca="false">F179+F188+F190+F184</f>
        <v>189507.4</v>
      </c>
      <c r="G178" s="31" t="n">
        <f aca="false">G179+G188+G190</f>
        <v>168945.3</v>
      </c>
      <c r="H178" s="31" t="n">
        <f aca="false">H179+H188+H190</f>
        <v>177703.3</v>
      </c>
    </row>
    <row r="179" customFormat="false" ht="48" hidden="false" customHeight="true" outlineLevel="0" collapsed="false">
      <c r="A179" s="33" t="s">
        <v>248</v>
      </c>
      <c r="B179" s="35" t="s">
        <v>243</v>
      </c>
      <c r="C179" s="35" t="s">
        <v>23</v>
      </c>
      <c r="D179" s="29" t="s">
        <v>249</v>
      </c>
      <c r="E179" s="29"/>
      <c r="F179" s="31" t="n">
        <f aca="false">F180</f>
        <v>98264.2</v>
      </c>
      <c r="G179" s="31" t="n">
        <f aca="false">G180</f>
        <v>99203.8</v>
      </c>
      <c r="H179" s="31" t="n">
        <f aca="false">H180</f>
        <v>104808.4</v>
      </c>
    </row>
    <row r="180" customFormat="false" ht="58.5" hidden="false" customHeight="true" outlineLevel="0" collapsed="false">
      <c r="A180" s="33" t="s">
        <v>250</v>
      </c>
      <c r="B180" s="35" t="s">
        <v>243</v>
      </c>
      <c r="C180" s="35" t="s">
        <v>23</v>
      </c>
      <c r="D180" s="29" t="s">
        <v>251</v>
      </c>
      <c r="E180" s="29"/>
      <c r="F180" s="31" t="n">
        <f aca="false">SUM(F181:F183)</f>
        <v>98264.2</v>
      </c>
      <c r="G180" s="31" t="n">
        <f aca="false">SUM(G181:G183)</f>
        <v>99203.8</v>
      </c>
      <c r="H180" s="31" t="n">
        <f aca="false">SUM(H181:H183)</f>
        <v>104808.4</v>
      </c>
    </row>
    <row r="181" customFormat="false" ht="114.75" hidden="false" customHeight="true" outlineLevel="0" collapsed="false">
      <c r="A181" s="33" t="s">
        <v>252</v>
      </c>
      <c r="B181" s="35" t="s">
        <v>243</v>
      </c>
      <c r="C181" s="35" t="s">
        <v>23</v>
      </c>
      <c r="D181" s="29" t="s">
        <v>251</v>
      </c>
      <c r="E181" s="29" t="n">
        <v>100</v>
      </c>
      <c r="F181" s="34" t="n">
        <v>69384</v>
      </c>
      <c r="G181" s="34" t="n">
        <v>73262.8</v>
      </c>
      <c r="H181" s="34" t="n">
        <v>77401.9</v>
      </c>
    </row>
    <row r="182" customFormat="false" ht="76.5" hidden="false" customHeight="true" outlineLevel="0" collapsed="false">
      <c r="A182" s="33" t="s">
        <v>253</v>
      </c>
      <c r="B182" s="35" t="s">
        <v>243</v>
      </c>
      <c r="C182" s="35" t="s">
        <v>23</v>
      </c>
      <c r="D182" s="29" t="s">
        <v>251</v>
      </c>
      <c r="E182" s="29" t="n">
        <v>200</v>
      </c>
      <c r="F182" s="34" t="n">
        <v>2374.2</v>
      </c>
      <c r="G182" s="34" t="n">
        <v>1495.3</v>
      </c>
      <c r="H182" s="34" t="n">
        <v>1579.8</v>
      </c>
    </row>
    <row r="183" customFormat="false" ht="85.5" hidden="false" customHeight="true" outlineLevel="0" collapsed="false">
      <c r="A183" s="33" t="s">
        <v>254</v>
      </c>
      <c r="B183" s="35" t="s">
        <v>243</v>
      </c>
      <c r="C183" s="35" t="s">
        <v>23</v>
      </c>
      <c r="D183" s="29" t="s">
        <v>251</v>
      </c>
      <c r="E183" s="29" t="n">
        <v>600</v>
      </c>
      <c r="F183" s="76" t="n">
        <v>26506</v>
      </c>
      <c r="G183" s="76" t="n">
        <v>24445.7</v>
      </c>
      <c r="H183" s="34" t="n">
        <v>25826.7</v>
      </c>
    </row>
    <row r="184" customFormat="false" ht="67.5" hidden="false" customHeight="true" outlineLevel="0" collapsed="false">
      <c r="A184" s="102" t="s">
        <v>255</v>
      </c>
      <c r="B184" s="49" t="s">
        <v>243</v>
      </c>
      <c r="C184" s="49" t="s">
        <v>23</v>
      </c>
      <c r="D184" s="50" t="s">
        <v>256</v>
      </c>
      <c r="E184" s="50"/>
      <c r="F184" s="44" t="n">
        <f aca="false">SUM(F185:F187)</f>
        <v>11691.6</v>
      </c>
      <c r="G184" s="44" t="n">
        <f aca="false">SUM(G185:G187)</f>
        <v>0</v>
      </c>
      <c r="H184" s="44" t="n">
        <f aca="false">SUM(H185:H187)</f>
        <v>0</v>
      </c>
    </row>
    <row r="185" customFormat="false" ht="54.75" hidden="false" customHeight="true" outlineLevel="0" collapsed="false">
      <c r="A185" s="33" t="s">
        <v>257</v>
      </c>
      <c r="B185" s="35" t="s">
        <v>243</v>
      </c>
      <c r="C185" s="49" t="s">
        <v>23</v>
      </c>
      <c r="D185" s="29" t="s">
        <v>258</v>
      </c>
      <c r="E185" s="29" t="n">
        <v>200</v>
      </c>
      <c r="F185" s="44" t="n">
        <v>2138</v>
      </c>
      <c r="G185" s="44" t="n">
        <v>0</v>
      </c>
      <c r="H185" s="44" t="n">
        <v>0</v>
      </c>
    </row>
    <row r="186" customFormat="false" ht="60" hidden="false" customHeight="true" outlineLevel="0" collapsed="false">
      <c r="A186" s="40" t="s">
        <v>259</v>
      </c>
      <c r="B186" s="35" t="s">
        <v>243</v>
      </c>
      <c r="C186" s="49" t="s">
        <v>23</v>
      </c>
      <c r="D186" s="29" t="s">
        <v>260</v>
      </c>
      <c r="E186" s="29" t="n">
        <v>200</v>
      </c>
      <c r="F186" s="44" t="n">
        <v>9313.6</v>
      </c>
      <c r="G186" s="44" t="n">
        <v>0</v>
      </c>
      <c r="H186" s="44" t="n">
        <v>0</v>
      </c>
    </row>
    <row r="187" customFormat="false" ht="63" hidden="false" customHeight="true" outlineLevel="0" collapsed="false">
      <c r="A187" s="33" t="s">
        <v>261</v>
      </c>
      <c r="B187" s="35" t="s">
        <v>243</v>
      </c>
      <c r="C187" s="49" t="s">
        <v>23</v>
      </c>
      <c r="D187" s="29" t="s">
        <v>262</v>
      </c>
      <c r="E187" s="29" t="n">
        <v>200</v>
      </c>
      <c r="F187" s="34" t="n">
        <v>240</v>
      </c>
      <c r="G187" s="34" t="n">
        <v>0</v>
      </c>
      <c r="H187" s="34" t="n">
        <v>0</v>
      </c>
    </row>
    <row r="188" customFormat="false" ht="33" hidden="false" customHeight="true" outlineLevel="0" collapsed="false">
      <c r="A188" s="33" t="s">
        <v>263</v>
      </c>
      <c r="B188" s="35" t="s">
        <v>243</v>
      </c>
      <c r="C188" s="35" t="s">
        <v>23</v>
      </c>
      <c r="D188" s="42" t="s">
        <v>264</v>
      </c>
      <c r="E188" s="42"/>
      <c r="F188" s="31" t="n">
        <f aca="false">F189</f>
        <v>14221.1</v>
      </c>
      <c r="G188" s="31" t="n">
        <f aca="false">G189</f>
        <v>13221</v>
      </c>
      <c r="H188" s="31" t="n">
        <f aca="false">H189</f>
        <v>7663.4</v>
      </c>
    </row>
    <row r="189" customFormat="false" ht="51.75" hidden="false" customHeight="true" outlineLevel="0" collapsed="false">
      <c r="A189" s="33" t="s">
        <v>257</v>
      </c>
      <c r="B189" s="35" t="s">
        <v>243</v>
      </c>
      <c r="C189" s="35" t="s">
        <v>23</v>
      </c>
      <c r="D189" s="42" t="s">
        <v>265</v>
      </c>
      <c r="E189" s="42" t="n">
        <v>200</v>
      </c>
      <c r="F189" s="34" t="n">
        <v>14221.1</v>
      </c>
      <c r="G189" s="34" t="n">
        <v>13221</v>
      </c>
      <c r="H189" s="34" t="n">
        <v>7663.4</v>
      </c>
    </row>
    <row r="190" customFormat="false" ht="41.25" hidden="false" customHeight="true" outlineLevel="0" collapsed="false">
      <c r="A190" s="33" t="s">
        <v>266</v>
      </c>
      <c r="B190" s="35" t="s">
        <v>243</v>
      </c>
      <c r="C190" s="35" t="s">
        <v>23</v>
      </c>
      <c r="D190" s="42" t="s">
        <v>267</v>
      </c>
      <c r="E190" s="42"/>
      <c r="F190" s="31" t="n">
        <f aca="false">SUM(F191:F196)</f>
        <v>65330.5</v>
      </c>
      <c r="G190" s="31" t="n">
        <f aca="false">SUM(G191:G196)</f>
        <v>56520.5</v>
      </c>
      <c r="H190" s="31" t="n">
        <f aca="false">SUM(H191:H196)</f>
        <v>65231.5</v>
      </c>
    </row>
    <row r="191" customFormat="false" ht="82.5" hidden="false" customHeight="true" outlineLevel="0" collapsed="false">
      <c r="A191" s="33" t="s">
        <v>123</v>
      </c>
      <c r="B191" s="35" t="s">
        <v>243</v>
      </c>
      <c r="C191" s="35" t="s">
        <v>23</v>
      </c>
      <c r="D191" s="42" t="s">
        <v>268</v>
      </c>
      <c r="E191" s="42" t="n">
        <v>100</v>
      </c>
      <c r="F191" s="34" t="n">
        <v>32586</v>
      </c>
      <c r="G191" s="34" t="n">
        <v>31767.4</v>
      </c>
      <c r="H191" s="34" t="n">
        <v>32012</v>
      </c>
    </row>
    <row r="192" customFormat="false" ht="53.25" hidden="false" customHeight="true" outlineLevel="0" collapsed="false">
      <c r="A192" s="33" t="s">
        <v>257</v>
      </c>
      <c r="B192" s="35" t="s">
        <v>243</v>
      </c>
      <c r="C192" s="35" t="s">
        <v>23</v>
      </c>
      <c r="D192" s="42" t="s">
        <v>268</v>
      </c>
      <c r="E192" s="42" t="n">
        <v>200</v>
      </c>
      <c r="F192" s="34" t="n">
        <v>15052.2</v>
      </c>
      <c r="G192" s="34" t="n">
        <v>10656.8</v>
      </c>
      <c r="H192" s="34" t="n">
        <v>17311.3</v>
      </c>
    </row>
    <row r="193" customFormat="false" ht="65.25" hidden="false" customHeight="true" outlineLevel="0" collapsed="false">
      <c r="A193" s="33" t="s">
        <v>269</v>
      </c>
      <c r="B193" s="35" t="s">
        <v>243</v>
      </c>
      <c r="C193" s="35" t="s">
        <v>23</v>
      </c>
      <c r="D193" s="42" t="s">
        <v>268</v>
      </c>
      <c r="E193" s="42" t="n">
        <v>600</v>
      </c>
      <c r="F193" s="76" t="n">
        <v>13059.3</v>
      </c>
      <c r="G193" s="76" t="n">
        <v>9553.3</v>
      </c>
      <c r="H193" s="34" t="n">
        <v>11365.2</v>
      </c>
    </row>
    <row r="194" customFormat="false" ht="35.25" hidden="false" customHeight="true" outlineLevel="0" collapsed="false">
      <c r="A194" s="33" t="s">
        <v>270</v>
      </c>
      <c r="B194" s="35" t="s">
        <v>243</v>
      </c>
      <c r="C194" s="35" t="s">
        <v>23</v>
      </c>
      <c r="D194" s="42" t="s">
        <v>268</v>
      </c>
      <c r="E194" s="42" t="n">
        <v>800</v>
      </c>
      <c r="F194" s="34" t="n">
        <v>4293</v>
      </c>
      <c r="G194" s="34" t="n">
        <v>4293</v>
      </c>
      <c r="H194" s="34" t="n">
        <v>4293</v>
      </c>
    </row>
    <row r="195" customFormat="false" ht="56.25" hidden="false" customHeight="true" outlineLevel="0" collapsed="false">
      <c r="A195" s="40" t="s">
        <v>271</v>
      </c>
      <c r="B195" s="35" t="s">
        <v>243</v>
      </c>
      <c r="C195" s="35" t="s">
        <v>23</v>
      </c>
      <c r="D195" s="29" t="s">
        <v>272</v>
      </c>
      <c r="E195" s="29" t="n">
        <v>200</v>
      </c>
      <c r="F195" s="34" t="n">
        <v>90</v>
      </c>
      <c r="G195" s="34" t="n">
        <v>0</v>
      </c>
      <c r="H195" s="34" t="n">
        <v>0</v>
      </c>
    </row>
    <row r="196" s="59" customFormat="true" ht="117" hidden="false" customHeight="true" outlineLevel="0" collapsed="false">
      <c r="A196" s="40" t="s">
        <v>273</v>
      </c>
      <c r="B196" s="41" t="s">
        <v>243</v>
      </c>
      <c r="C196" s="41" t="s">
        <v>23</v>
      </c>
      <c r="D196" s="42" t="s">
        <v>274</v>
      </c>
      <c r="E196" s="42" t="n">
        <v>600</v>
      </c>
      <c r="F196" s="103" t="n">
        <v>250</v>
      </c>
      <c r="G196" s="103" t="n">
        <v>250</v>
      </c>
      <c r="H196" s="57" t="n">
        <v>250</v>
      </c>
    </row>
    <row r="197" customFormat="false" ht="33.75" hidden="false" customHeight="true" outlineLevel="0" collapsed="false">
      <c r="A197" s="104" t="s">
        <v>129</v>
      </c>
      <c r="B197" s="14" t="s">
        <v>243</v>
      </c>
      <c r="C197" s="14" t="s">
        <v>23</v>
      </c>
      <c r="D197" s="28" t="s">
        <v>275</v>
      </c>
      <c r="E197" s="42"/>
      <c r="F197" s="31" t="n">
        <f aca="false">F198</f>
        <v>5087.9</v>
      </c>
      <c r="G197" s="31" t="n">
        <f aca="false">G198</f>
        <v>2454.8</v>
      </c>
      <c r="H197" s="31" t="n">
        <f aca="false">H198</f>
        <v>2553</v>
      </c>
    </row>
    <row r="198" customFormat="false" ht="66.75" hidden="false" customHeight="true" outlineLevel="0" collapsed="false">
      <c r="A198" s="48" t="s">
        <v>276</v>
      </c>
      <c r="B198" s="14" t="s">
        <v>243</v>
      </c>
      <c r="C198" s="14" t="s">
        <v>23</v>
      </c>
      <c r="D198" s="28" t="s">
        <v>277</v>
      </c>
      <c r="E198" s="30"/>
      <c r="F198" s="70" t="n">
        <f aca="false">F199+F202</f>
        <v>5087.9</v>
      </c>
      <c r="G198" s="70" t="n">
        <f aca="false">G199+G202</f>
        <v>2454.8</v>
      </c>
      <c r="H198" s="70" t="n">
        <f aca="false">H199+H202</f>
        <v>2553</v>
      </c>
    </row>
    <row r="199" customFormat="false" ht="33.75" hidden="false" customHeight="true" outlineLevel="0" collapsed="false">
      <c r="A199" s="100" t="s">
        <v>278</v>
      </c>
      <c r="B199" s="14" t="s">
        <v>243</v>
      </c>
      <c r="C199" s="14" t="s">
        <v>23</v>
      </c>
      <c r="D199" s="105" t="s">
        <v>279</v>
      </c>
      <c r="E199" s="49"/>
      <c r="F199" s="31" t="n">
        <f aca="false">SUM(F200:F201)</f>
        <v>4775.8</v>
      </c>
      <c r="G199" s="31" t="n">
        <f aca="false">SUM(G200:G201)</f>
        <v>2305</v>
      </c>
      <c r="H199" s="31" t="n">
        <f aca="false">SUM(H200:H201)</f>
        <v>2397.2</v>
      </c>
    </row>
    <row r="200" customFormat="false" ht="57.75" hidden="false" customHeight="true" outlineLevel="0" collapsed="false">
      <c r="A200" s="106" t="s">
        <v>125</v>
      </c>
      <c r="B200" s="14" t="s">
        <v>243</v>
      </c>
      <c r="C200" s="14" t="s">
        <v>23</v>
      </c>
      <c r="D200" s="105" t="s">
        <v>280</v>
      </c>
      <c r="E200" s="49" t="s">
        <v>35</v>
      </c>
      <c r="F200" s="34" t="n">
        <f aca="false">2820.5+312.6+1500</f>
        <v>4633.1</v>
      </c>
      <c r="G200" s="34" t="n">
        <v>1893.4</v>
      </c>
      <c r="H200" s="34" t="n">
        <v>1969.1</v>
      </c>
    </row>
    <row r="201" customFormat="false" ht="66.75" hidden="false" customHeight="true" outlineLevel="0" collapsed="false">
      <c r="A201" s="33" t="s">
        <v>281</v>
      </c>
      <c r="B201" s="14" t="s">
        <v>243</v>
      </c>
      <c r="C201" s="14" t="s">
        <v>23</v>
      </c>
      <c r="D201" s="105" t="s">
        <v>280</v>
      </c>
      <c r="E201" s="49" t="s">
        <v>282</v>
      </c>
      <c r="F201" s="34" t="n">
        <f aca="false">97.4+45.3</f>
        <v>142.7</v>
      </c>
      <c r="G201" s="34" t="n">
        <v>411.6</v>
      </c>
      <c r="H201" s="34" t="n">
        <v>428.1</v>
      </c>
    </row>
    <row r="202" customFormat="false" ht="50.25" hidden="false" customHeight="true" outlineLevel="0" collapsed="false">
      <c r="A202" s="78" t="s">
        <v>283</v>
      </c>
      <c r="B202" s="14" t="s">
        <v>243</v>
      </c>
      <c r="C202" s="14" t="s">
        <v>23</v>
      </c>
      <c r="D202" s="105" t="s">
        <v>284</v>
      </c>
      <c r="E202" s="49"/>
      <c r="F202" s="34" t="n">
        <f aca="false">SUM(F203:F204)</f>
        <v>312.1</v>
      </c>
      <c r="G202" s="34" t="n">
        <f aca="false">SUM(G203:G204)</f>
        <v>149.8</v>
      </c>
      <c r="H202" s="34" t="n">
        <f aca="false">SUM(H203:H204)</f>
        <v>155.8</v>
      </c>
    </row>
    <row r="203" customFormat="false" ht="59.25" hidden="false" customHeight="true" outlineLevel="0" collapsed="false">
      <c r="A203" s="107" t="s">
        <v>125</v>
      </c>
      <c r="B203" s="14" t="s">
        <v>243</v>
      </c>
      <c r="C203" s="14" t="s">
        <v>23</v>
      </c>
      <c r="D203" s="105" t="s">
        <v>285</v>
      </c>
      <c r="E203" s="49" t="s">
        <v>35</v>
      </c>
      <c r="F203" s="34" t="n">
        <v>289</v>
      </c>
      <c r="G203" s="34" t="n">
        <v>136.2</v>
      </c>
      <c r="H203" s="34" t="n">
        <v>141.7</v>
      </c>
    </row>
    <row r="204" customFormat="false" ht="62.25" hidden="false" customHeight="true" outlineLevel="0" collapsed="false">
      <c r="A204" s="100" t="s">
        <v>269</v>
      </c>
      <c r="B204" s="14" t="s">
        <v>243</v>
      </c>
      <c r="C204" s="14" t="s">
        <v>23</v>
      </c>
      <c r="D204" s="105" t="s">
        <v>285</v>
      </c>
      <c r="E204" s="49" t="s">
        <v>282</v>
      </c>
      <c r="F204" s="34" t="n">
        <v>23.1</v>
      </c>
      <c r="G204" s="34" t="n">
        <v>13.6</v>
      </c>
      <c r="H204" s="34" t="n">
        <v>14.1</v>
      </c>
    </row>
    <row r="205" s="110" customFormat="true" ht="27.75" hidden="false" customHeight="true" outlineLevel="0" collapsed="false">
      <c r="A205" s="73" t="s">
        <v>286</v>
      </c>
      <c r="B205" s="108" t="s">
        <v>243</v>
      </c>
      <c r="C205" s="108" t="s">
        <v>195</v>
      </c>
      <c r="D205" s="109"/>
      <c r="E205" s="109"/>
      <c r="F205" s="16" t="n">
        <f aca="false">F206+F238</f>
        <v>680103.1</v>
      </c>
      <c r="G205" s="16" t="n">
        <f aca="false">G206+G238</f>
        <v>550423.2</v>
      </c>
      <c r="H205" s="16" t="n">
        <f aca="false">H206+H238</f>
        <v>578320.6</v>
      </c>
    </row>
    <row r="206" customFormat="false" ht="39.75" hidden="false" customHeight="true" outlineLevel="0" collapsed="false">
      <c r="A206" s="33" t="s">
        <v>77</v>
      </c>
      <c r="B206" s="105" t="s">
        <v>243</v>
      </c>
      <c r="C206" s="105" t="s">
        <v>195</v>
      </c>
      <c r="D206" s="50" t="s">
        <v>79</v>
      </c>
      <c r="E206" s="50"/>
      <c r="F206" s="44" t="n">
        <f aca="false">F207</f>
        <v>666538.8</v>
      </c>
      <c r="G206" s="44" t="n">
        <f aca="false">G207</f>
        <v>548726.2</v>
      </c>
      <c r="H206" s="44" t="n">
        <f aca="false">H207</f>
        <v>576915.8</v>
      </c>
    </row>
    <row r="207" s="112" customFormat="true" ht="25.5" hidden="false" customHeight="true" outlineLevel="0" collapsed="false">
      <c r="A207" s="111" t="s">
        <v>287</v>
      </c>
      <c r="B207" s="105" t="s">
        <v>243</v>
      </c>
      <c r="C207" s="105" t="s">
        <v>195</v>
      </c>
      <c r="D207" s="50" t="s">
        <v>288</v>
      </c>
      <c r="E207" s="50"/>
      <c r="F207" s="44" t="n">
        <f aca="false">F208+F213+F221+F225+F228</f>
        <v>666538.8</v>
      </c>
      <c r="G207" s="44" t="n">
        <f aca="false">G208+G213+G221+G225+G228</f>
        <v>548726.2</v>
      </c>
      <c r="H207" s="44" t="n">
        <f aca="false">H208+H213+H221+H225+H228</f>
        <v>576915.8</v>
      </c>
    </row>
    <row r="208" customFormat="false" ht="49.5" hidden="false" customHeight="true" outlineLevel="0" collapsed="false">
      <c r="A208" s="113" t="s">
        <v>289</v>
      </c>
      <c r="B208" s="28" t="s">
        <v>243</v>
      </c>
      <c r="C208" s="28" t="s">
        <v>195</v>
      </c>
      <c r="D208" s="42" t="s">
        <v>290</v>
      </c>
      <c r="E208" s="42"/>
      <c r="F208" s="31" t="n">
        <f aca="false">F209</f>
        <v>406656.5</v>
      </c>
      <c r="G208" s="31" t="n">
        <f aca="false">G209</f>
        <v>412971.2</v>
      </c>
      <c r="H208" s="31" t="n">
        <f aca="false">H209</f>
        <v>442400.3</v>
      </c>
    </row>
    <row r="209" customFormat="false" ht="103.5" hidden="false" customHeight="true" outlineLevel="0" collapsed="false">
      <c r="A209" s="33" t="s">
        <v>291</v>
      </c>
      <c r="B209" s="28" t="s">
        <v>243</v>
      </c>
      <c r="C209" s="28" t="s">
        <v>195</v>
      </c>
      <c r="D209" s="42" t="s">
        <v>292</v>
      </c>
      <c r="E209" s="42"/>
      <c r="F209" s="31" t="n">
        <f aca="false">SUM(F210:F212)</f>
        <v>406656.5</v>
      </c>
      <c r="G209" s="31" t="n">
        <f aca="false">SUM(G210:G212)</f>
        <v>412971.2</v>
      </c>
      <c r="H209" s="31" t="n">
        <f aca="false">SUM(H210:H212)</f>
        <v>442400.3</v>
      </c>
    </row>
    <row r="210" customFormat="false" ht="144.75" hidden="false" customHeight="true" outlineLevel="0" collapsed="false">
      <c r="A210" s="40" t="s">
        <v>293</v>
      </c>
      <c r="B210" s="28" t="s">
        <v>243</v>
      </c>
      <c r="C210" s="28" t="s">
        <v>195</v>
      </c>
      <c r="D210" s="42" t="s">
        <v>292</v>
      </c>
      <c r="E210" s="42" t="n">
        <v>100</v>
      </c>
      <c r="F210" s="34" t="n">
        <v>136162.1</v>
      </c>
      <c r="G210" s="34" t="n">
        <v>161135.9</v>
      </c>
      <c r="H210" s="34" t="n">
        <v>172618.8</v>
      </c>
    </row>
    <row r="211" customFormat="false" ht="120.75" hidden="false" customHeight="true" outlineLevel="0" collapsed="false">
      <c r="A211" s="40" t="s">
        <v>294</v>
      </c>
      <c r="B211" s="28" t="s">
        <v>243</v>
      </c>
      <c r="C211" s="28" t="s">
        <v>195</v>
      </c>
      <c r="D211" s="42" t="s">
        <v>292</v>
      </c>
      <c r="E211" s="42" t="n">
        <v>200</v>
      </c>
      <c r="F211" s="34" t="n">
        <v>5288.9</v>
      </c>
      <c r="G211" s="34" t="n">
        <v>6669.5</v>
      </c>
      <c r="H211" s="34" t="n">
        <v>7144.7</v>
      </c>
    </row>
    <row r="212" customFormat="false" ht="127.5" hidden="false" customHeight="true" outlineLevel="0" collapsed="false">
      <c r="A212" s="40" t="s">
        <v>295</v>
      </c>
      <c r="B212" s="28" t="s">
        <v>243</v>
      </c>
      <c r="C212" s="28" t="s">
        <v>195</v>
      </c>
      <c r="D212" s="42" t="s">
        <v>292</v>
      </c>
      <c r="E212" s="42" t="n">
        <v>600</v>
      </c>
      <c r="F212" s="76" t="n">
        <v>265205.5</v>
      </c>
      <c r="G212" s="76" t="n">
        <v>245165.8</v>
      </c>
      <c r="H212" s="76" t="n">
        <v>262636.8</v>
      </c>
    </row>
    <row r="213" customFormat="false" ht="51" hidden="false" customHeight="true" outlineLevel="0" collapsed="false">
      <c r="A213" s="114" t="s">
        <v>296</v>
      </c>
      <c r="B213" s="35" t="s">
        <v>243</v>
      </c>
      <c r="C213" s="35" t="s">
        <v>195</v>
      </c>
      <c r="D213" s="29" t="s">
        <v>297</v>
      </c>
      <c r="E213" s="29"/>
      <c r="F213" s="31" t="n">
        <f aca="false">SUM(F214:F220)</f>
        <v>58620.9</v>
      </c>
      <c r="G213" s="31" t="n">
        <f aca="false">SUM(G214:G220)</f>
        <v>6000</v>
      </c>
      <c r="H213" s="31" t="n">
        <f aca="false">SUM(H214:H220)</f>
        <v>6000</v>
      </c>
    </row>
    <row r="214" customFormat="false" ht="51" hidden="false" customHeight="true" outlineLevel="0" collapsed="false">
      <c r="A214" s="40" t="s">
        <v>125</v>
      </c>
      <c r="B214" s="35" t="s">
        <v>243</v>
      </c>
      <c r="C214" s="35" t="s">
        <v>195</v>
      </c>
      <c r="D214" s="29" t="s">
        <v>298</v>
      </c>
      <c r="E214" s="29" t="n">
        <v>200</v>
      </c>
      <c r="F214" s="31" t="n">
        <v>429.7</v>
      </c>
      <c r="G214" s="31" t="n">
        <v>0</v>
      </c>
      <c r="H214" s="31" t="n">
        <v>0</v>
      </c>
    </row>
    <row r="215" customFormat="false" ht="51" hidden="false" customHeight="true" outlineLevel="0" collapsed="false">
      <c r="A215" s="39" t="s">
        <v>299</v>
      </c>
      <c r="B215" s="35" t="s">
        <v>243</v>
      </c>
      <c r="C215" s="35" t="s">
        <v>195</v>
      </c>
      <c r="D215" s="29" t="s">
        <v>300</v>
      </c>
      <c r="E215" s="29" t="n">
        <v>200</v>
      </c>
      <c r="F215" s="31" t="n">
        <v>152.5</v>
      </c>
      <c r="G215" s="31" t="n">
        <v>0</v>
      </c>
      <c r="H215" s="31" t="n">
        <v>0</v>
      </c>
    </row>
    <row r="216" customFormat="false" ht="66.75" hidden="false" customHeight="true" outlineLevel="0" collapsed="false">
      <c r="A216" s="39" t="s">
        <v>301</v>
      </c>
      <c r="B216" s="35" t="s">
        <v>243</v>
      </c>
      <c r="C216" s="35" t="s">
        <v>195</v>
      </c>
      <c r="D216" s="29" t="s">
        <v>300</v>
      </c>
      <c r="E216" s="29" t="n">
        <v>600</v>
      </c>
      <c r="F216" s="31" t="n">
        <v>841.5</v>
      </c>
      <c r="G216" s="31" t="n">
        <v>0</v>
      </c>
      <c r="H216" s="31" t="n">
        <v>0</v>
      </c>
    </row>
    <row r="217" customFormat="false" ht="57.75" hidden="false" customHeight="true" outlineLevel="0" collapsed="false">
      <c r="A217" s="33" t="s">
        <v>302</v>
      </c>
      <c r="B217" s="14" t="s">
        <v>243</v>
      </c>
      <c r="C217" s="14" t="s">
        <v>195</v>
      </c>
      <c r="D217" s="29" t="s">
        <v>303</v>
      </c>
      <c r="E217" s="29" t="n">
        <v>200</v>
      </c>
      <c r="F217" s="34" t="n">
        <v>1423.9</v>
      </c>
      <c r="G217" s="34" t="n">
        <v>0</v>
      </c>
      <c r="H217" s="31" t="n">
        <v>0</v>
      </c>
    </row>
    <row r="218" customFormat="false" ht="53.25" hidden="false" customHeight="true" outlineLevel="0" collapsed="false">
      <c r="A218" s="33" t="s">
        <v>304</v>
      </c>
      <c r="B218" s="105" t="s">
        <v>243</v>
      </c>
      <c r="C218" s="105" t="s">
        <v>195</v>
      </c>
      <c r="D218" s="42" t="s">
        <v>305</v>
      </c>
      <c r="E218" s="50" t="n">
        <v>200</v>
      </c>
      <c r="F218" s="34" t="n">
        <v>4819</v>
      </c>
      <c r="G218" s="34" t="n">
        <v>6000</v>
      </c>
      <c r="H218" s="34" t="n">
        <v>6000</v>
      </c>
    </row>
    <row r="219" customFormat="false" ht="60" hidden="false" customHeight="true" outlineLevel="0" collapsed="false">
      <c r="A219" s="33" t="s">
        <v>306</v>
      </c>
      <c r="B219" s="105" t="s">
        <v>243</v>
      </c>
      <c r="C219" s="105" t="s">
        <v>195</v>
      </c>
      <c r="D219" s="42" t="s">
        <v>305</v>
      </c>
      <c r="E219" s="50" t="n">
        <v>600</v>
      </c>
      <c r="F219" s="34" t="n">
        <v>1950</v>
      </c>
      <c r="G219" s="34" t="n">
        <v>0</v>
      </c>
      <c r="H219" s="34" t="n">
        <v>0</v>
      </c>
    </row>
    <row r="220" customFormat="false" ht="78.75" hidden="false" customHeight="true" outlineLevel="0" collapsed="false">
      <c r="A220" s="33" t="s">
        <v>307</v>
      </c>
      <c r="B220" s="105" t="s">
        <v>243</v>
      </c>
      <c r="C220" s="105" t="s">
        <v>195</v>
      </c>
      <c r="D220" s="42" t="s">
        <v>308</v>
      </c>
      <c r="E220" s="50" t="n">
        <v>600</v>
      </c>
      <c r="F220" s="34" t="n">
        <v>49004.3</v>
      </c>
      <c r="G220" s="34" t="n">
        <v>0</v>
      </c>
      <c r="H220" s="34" t="n">
        <v>0</v>
      </c>
    </row>
    <row r="221" customFormat="false" ht="53.25" hidden="false" customHeight="true" outlineLevel="0" collapsed="false">
      <c r="A221" s="114" t="s">
        <v>309</v>
      </c>
      <c r="B221" s="35" t="s">
        <v>243</v>
      </c>
      <c r="C221" s="35" t="s">
        <v>195</v>
      </c>
      <c r="D221" s="42" t="s">
        <v>310</v>
      </c>
      <c r="E221" s="42"/>
      <c r="F221" s="31" t="n">
        <f aca="false">SUM(F222:F224)</f>
        <v>24617.1</v>
      </c>
      <c r="G221" s="31" t="n">
        <f aca="false">SUM(G222:G224)</f>
        <v>22275.7</v>
      </c>
      <c r="H221" s="31" t="n">
        <f aca="false">SUM(H222:H224)</f>
        <v>20667.9</v>
      </c>
    </row>
    <row r="222" customFormat="false" ht="49.5" hidden="false" customHeight="true" outlineLevel="0" collapsed="false">
      <c r="A222" s="33" t="s">
        <v>125</v>
      </c>
      <c r="B222" s="35" t="s">
        <v>243</v>
      </c>
      <c r="C222" s="35" t="s">
        <v>195</v>
      </c>
      <c r="D222" s="42" t="s">
        <v>311</v>
      </c>
      <c r="E222" s="42" t="n">
        <v>200</v>
      </c>
      <c r="F222" s="34" t="n">
        <v>6288.1</v>
      </c>
      <c r="G222" s="34" t="n">
        <v>3943</v>
      </c>
      <c r="H222" s="34" t="n">
        <v>2326</v>
      </c>
    </row>
    <row r="223" customFormat="false" ht="63.75" hidden="false" customHeight="true" outlineLevel="0" collapsed="false">
      <c r="A223" s="115" t="s">
        <v>312</v>
      </c>
      <c r="B223" s="49" t="s">
        <v>243</v>
      </c>
      <c r="C223" s="49" t="s">
        <v>195</v>
      </c>
      <c r="D223" s="42" t="s">
        <v>313</v>
      </c>
      <c r="E223" s="42" t="n">
        <v>200</v>
      </c>
      <c r="F223" s="34" t="n">
        <v>3694.9</v>
      </c>
      <c r="G223" s="34" t="n">
        <v>3695.8</v>
      </c>
      <c r="H223" s="34" t="n">
        <v>3697.7</v>
      </c>
    </row>
    <row r="224" customFormat="false" ht="79.5" hidden="false" customHeight="true" outlineLevel="0" collapsed="false">
      <c r="A224" s="115" t="s">
        <v>312</v>
      </c>
      <c r="B224" s="49" t="s">
        <v>243</v>
      </c>
      <c r="C224" s="49" t="s">
        <v>195</v>
      </c>
      <c r="D224" s="42" t="s">
        <v>313</v>
      </c>
      <c r="E224" s="42" t="n">
        <v>600</v>
      </c>
      <c r="F224" s="34" t="n">
        <v>14634.1</v>
      </c>
      <c r="G224" s="34" t="n">
        <v>14636.9</v>
      </c>
      <c r="H224" s="34" t="n">
        <v>14644.2</v>
      </c>
    </row>
    <row r="225" customFormat="false" ht="39" hidden="false" customHeight="true" outlineLevel="0" collapsed="false">
      <c r="A225" s="102" t="s">
        <v>314</v>
      </c>
      <c r="B225" s="49" t="s">
        <v>243</v>
      </c>
      <c r="C225" s="49" t="s">
        <v>195</v>
      </c>
      <c r="D225" s="42" t="s">
        <v>315</v>
      </c>
      <c r="E225" s="42"/>
      <c r="F225" s="31" t="n">
        <f aca="false">SUM(F226:F227)</f>
        <v>4950</v>
      </c>
      <c r="G225" s="31" t="n">
        <f aca="false">SUM(G226:G227)</f>
        <v>5148</v>
      </c>
      <c r="H225" s="31" t="n">
        <f aca="false">SUM(H226:H227)</f>
        <v>5354</v>
      </c>
    </row>
    <row r="226" s="116" customFormat="true" ht="57" hidden="false" customHeight="true" outlineLevel="0" collapsed="false">
      <c r="A226" s="39" t="s">
        <v>316</v>
      </c>
      <c r="B226" s="49" t="s">
        <v>243</v>
      </c>
      <c r="C226" s="49" t="s">
        <v>195</v>
      </c>
      <c r="D226" s="42" t="s">
        <v>317</v>
      </c>
      <c r="E226" s="42" t="n">
        <v>200</v>
      </c>
      <c r="F226" s="34" t="n">
        <v>1008.8</v>
      </c>
      <c r="G226" s="34" t="n">
        <v>1049.2</v>
      </c>
      <c r="H226" s="34" t="n">
        <v>1091.2</v>
      </c>
    </row>
    <row r="227" customFormat="false" ht="66.75" hidden="false" customHeight="true" outlineLevel="0" collapsed="false">
      <c r="A227" s="39" t="s">
        <v>318</v>
      </c>
      <c r="B227" s="49" t="s">
        <v>243</v>
      </c>
      <c r="C227" s="49" t="s">
        <v>195</v>
      </c>
      <c r="D227" s="42" t="s">
        <v>317</v>
      </c>
      <c r="E227" s="42" t="n">
        <v>600</v>
      </c>
      <c r="F227" s="34" t="n">
        <v>3941.2</v>
      </c>
      <c r="G227" s="34" t="n">
        <v>4098.8</v>
      </c>
      <c r="H227" s="34" t="n">
        <v>4262.8</v>
      </c>
    </row>
    <row r="228" customFormat="false" ht="51" hidden="false" customHeight="true" outlineLevel="0" collapsed="false">
      <c r="A228" s="114" t="s">
        <v>319</v>
      </c>
      <c r="B228" s="35" t="s">
        <v>243</v>
      </c>
      <c r="C228" s="35" t="s">
        <v>195</v>
      </c>
      <c r="D228" s="42" t="s">
        <v>320</v>
      </c>
      <c r="E228" s="42"/>
      <c r="F228" s="31" t="n">
        <f aca="false">SUM(F229:F237)</f>
        <v>171694.3</v>
      </c>
      <c r="G228" s="31" t="n">
        <f aca="false">SUM(G229:G237)</f>
        <v>102331.3</v>
      </c>
      <c r="H228" s="31" t="n">
        <f aca="false">SUM(H229:H237)</f>
        <v>102493.6</v>
      </c>
    </row>
    <row r="229" customFormat="false" ht="85.5" hidden="false" customHeight="true" outlineLevel="0" collapsed="false">
      <c r="A229" s="33" t="s">
        <v>123</v>
      </c>
      <c r="B229" s="41" t="s">
        <v>243</v>
      </c>
      <c r="C229" s="41" t="s">
        <v>195</v>
      </c>
      <c r="D229" s="42" t="s">
        <v>321</v>
      </c>
      <c r="E229" s="42" t="n">
        <v>100</v>
      </c>
      <c r="F229" s="34" t="n">
        <v>2273.7</v>
      </c>
      <c r="G229" s="34" t="n">
        <v>1937.1</v>
      </c>
      <c r="H229" s="34" t="n">
        <v>1956.5</v>
      </c>
    </row>
    <row r="230" customFormat="false" ht="50.45" hidden="false" customHeight="true" outlineLevel="0" collapsed="false">
      <c r="A230" s="40" t="s">
        <v>125</v>
      </c>
      <c r="B230" s="41" t="s">
        <v>243</v>
      </c>
      <c r="C230" s="41" t="s">
        <v>195</v>
      </c>
      <c r="D230" s="42" t="s">
        <v>321</v>
      </c>
      <c r="E230" s="42" t="n">
        <v>200</v>
      </c>
      <c r="F230" s="34" t="n">
        <v>33015.2</v>
      </c>
      <c r="G230" s="34" t="n">
        <v>14926.5</v>
      </c>
      <c r="H230" s="34" t="n">
        <v>14677.4</v>
      </c>
    </row>
    <row r="231" customFormat="false" ht="68.45" hidden="false" customHeight="true" outlineLevel="0" collapsed="false">
      <c r="A231" s="40" t="s">
        <v>269</v>
      </c>
      <c r="B231" s="41" t="s">
        <v>243</v>
      </c>
      <c r="C231" s="41" t="s">
        <v>195</v>
      </c>
      <c r="D231" s="42" t="s">
        <v>321</v>
      </c>
      <c r="E231" s="42" t="n">
        <v>600</v>
      </c>
      <c r="F231" s="76" t="n">
        <v>103989.7</v>
      </c>
      <c r="G231" s="76" t="n">
        <v>59391.4</v>
      </c>
      <c r="H231" s="76" t="n">
        <v>59783.4</v>
      </c>
    </row>
    <row r="232" customFormat="false" ht="54" hidden="false" customHeight="true" outlineLevel="0" collapsed="false">
      <c r="A232" s="40" t="s">
        <v>322</v>
      </c>
      <c r="B232" s="41" t="s">
        <v>243</v>
      </c>
      <c r="C232" s="41" t="s">
        <v>195</v>
      </c>
      <c r="D232" s="42" t="s">
        <v>321</v>
      </c>
      <c r="E232" s="42" t="n">
        <v>800</v>
      </c>
      <c r="F232" s="34" t="n">
        <v>4182.6</v>
      </c>
      <c r="G232" s="34" t="n">
        <v>4180.8</v>
      </c>
      <c r="H232" s="34" t="n">
        <v>4180.8</v>
      </c>
    </row>
    <row r="233" customFormat="false" ht="153.75" hidden="false" customHeight="true" outlineLevel="0" collapsed="false">
      <c r="A233" s="33" t="s">
        <v>323</v>
      </c>
      <c r="B233" s="41" t="s">
        <v>243</v>
      </c>
      <c r="C233" s="41" t="s">
        <v>195</v>
      </c>
      <c r="D233" s="29" t="s">
        <v>324</v>
      </c>
      <c r="E233" s="29" t="n">
        <v>100</v>
      </c>
      <c r="F233" s="34" t="n">
        <v>10632.1</v>
      </c>
      <c r="G233" s="34" t="n">
        <v>8306.8</v>
      </c>
      <c r="H233" s="34" t="n">
        <v>8306.8</v>
      </c>
    </row>
    <row r="234" customFormat="false" ht="138.75" hidden="false" customHeight="true" outlineLevel="0" collapsed="false">
      <c r="A234" s="33" t="s">
        <v>325</v>
      </c>
      <c r="B234" s="41" t="s">
        <v>243</v>
      </c>
      <c r="C234" s="41" t="s">
        <v>195</v>
      </c>
      <c r="D234" s="29" t="s">
        <v>324</v>
      </c>
      <c r="E234" s="29" t="n">
        <v>600</v>
      </c>
      <c r="F234" s="34" t="n">
        <v>16821.1</v>
      </c>
      <c r="G234" s="34" t="n">
        <v>13488.7</v>
      </c>
      <c r="H234" s="34" t="n">
        <v>13488.7</v>
      </c>
    </row>
    <row r="235" customFormat="false" ht="51.75" hidden="false" customHeight="true" outlineLevel="0" collapsed="false">
      <c r="A235" s="39" t="s">
        <v>326</v>
      </c>
      <c r="B235" s="41" t="s">
        <v>243</v>
      </c>
      <c r="C235" s="41" t="s">
        <v>195</v>
      </c>
      <c r="D235" s="42" t="s">
        <v>327</v>
      </c>
      <c r="E235" s="42" t="n">
        <v>200</v>
      </c>
      <c r="F235" s="34" t="n">
        <v>101.4</v>
      </c>
      <c r="G235" s="34" t="n">
        <v>100</v>
      </c>
      <c r="H235" s="34" t="n">
        <v>100</v>
      </c>
    </row>
    <row r="236" customFormat="false" ht="69.75" hidden="false" customHeight="true" outlineLevel="0" collapsed="false">
      <c r="A236" s="39" t="s">
        <v>328</v>
      </c>
      <c r="B236" s="41" t="s">
        <v>243</v>
      </c>
      <c r="C236" s="41" t="s">
        <v>195</v>
      </c>
      <c r="D236" s="29" t="s">
        <v>329</v>
      </c>
      <c r="E236" s="29" t="n">
        <v>600</v>
      </c>
      <c r="F236" s="34" t="n">
        <v>70</v>
      </c>
      <c r="G236" s="34" t="n">
        <v>0</v>
      </c>
      <c r="H236" s="34" t="n">
        <v>0</v>
      </c>
    </row>
    <row r="237" customFormat="false" ht="65.25" hidden="false" customHeight="true" outlineLevel="0" collapsed="false">
      <c r="A237" s="33" t="s">
        <v>330</v>
      </c>
      <c r="B237" s="41" t="s">
        <v>243</v>
      </c>
      <c r="C237" s="41" t="s">
        <v>195</v>
      </c>
      <c r="D237" s="29" t="s">
        <v>331</v>
      </c>
      <c r="E237" s="29" t="n">
        <v>600</v>
      </c>
      <c r="F237" s="34" t="n">
        <v>608.5</v>
      </c>
      <c r="G237" s="34" t="n">
        <v>0</v>
      </c>
      <c r="H237" s="34" t="n">
        <v>0</v>
      </c>
    </row>
    <row r="238" customFormat="false" ht="39" hidden="false" customHeight="true" outlineLevel="0" collapsed="false">
      <c r="A238" s="117" t="s">
        <v>332</v>
      </c>
      <c r="B238" s="14" t="s">
        <v>243</v>
      </c>
      <c r="C238" s="35" t="s">
        <v>195</v>
      </c>
      <c r="D238" s="105" t="s">
        <v>275</v>
      </c>
      <c r="E238" s="29"/>
      <c r="F238" s="31" t="n">
        <f aca="false">F243+F239</f>
        <v>13564.3</v>
      </c>
      <c r="G238" s="31" t="n">
        <f aca="false">G243+G239</f>
        <v>1697</v>
      </c>
      <c r="H238" s="31" t="n">
        <f aca="false">H243+H239</f>
        <v>1404.8</v>
      </c>
    </row>
    <row r="239" customFormat="false" ht="39" hidden="false" customHeight="true" outlineLevel="0" collapsed="false">
      <c r="A239" s="78" t="s">
        <v>333</v>
      </c>
      <c r="B239" s="14" t="s">
        <v>243</v>
      </c>
      <c r="C239" s="14" t="s">
        <v>195</v>
      </c>
      <c r="D239" s="14" t="s">
        <v>334</v>
      </c>
      <c r="E239" s="35"/>
      <c r="F239" s="34" t="n">
        <f aca="false">F240</f>
        <v>608.7</v>
      </c>
      <c r="G239" s="34" t="n">
        <f aca="false">G240</f>
        <v>90</v>
      </c>
      <c r="H239" s="34" t="n">
        <f aca="false">H240</f>
        <v>90.3</v>
      </c>
    </row>
    <row r="240" customFormat="false" ht="39" hidden="false" customHeight="true" outlineLevel="0" collapsed="false">
      <c r="A240" s="118" t="s">
        <v>335</v>
      </c>
      <c r="B240" s="14" t="s">
        <v>243</v>
      </c>
      <c r="C240" s="14" t="s">
        <v>195</v>
      </c>
      <c r="D240" s="14" t="s">
        <v>336</v>
      </c>
      <c r="E240" s="35"/>
      <c r="F240" s="34" t="n">
        <f aca="false">SUM(F241:F242)</f>
        <v>608.7</v>
      </c>
      <c r="G240" s="34" t="n">
        <f aca="false">SUM(G241:G242)</f>
        <v>90</v>
      </c>
      <c r="H240" s="34" t="n">
        <f aca="false">SUM(H241:H242)</f>
        <v>90.3</v>
      </c>
    </row>
    <row r="241" customFormat="false" ht="53.25" hidden="false" customHeight="true" outlineLevel="0" collapsed="false">
      <c r="A241" s="78" t="s">
        <v>125</v>
      </c>
      <c r="B241" s="14" t="s">
        <v>243</v>
      </c>
      <c r="C241" s="14" t="s">
        <v>195</v>
      </c>
      <c r="D241" s="14" t="s">
        <v>337</v>
      </c>
      <c r="E241" s="35" t="s">
        <v>35</v>
      </c>
      <c r="F241" s="34" t="n">
        <v>131.4</v>
      </c>
      <c r="G241" s="34" t="n">
        <v>30</v>
      </c>
      <c r="H241" s="34" t="n">
        <v>30.3</v>
      </c>
    </row>
    <row r="242" customFormat="false" ht="73.5" hidden="false" customHeight="true" outlineLevel="0" collapsed="false">
      <c r="A242" s="106" t="s">
        <v>269</v>
      </c>
      <c r="B242" s="14" t="s">
        <v>243</v>
      </c>
      <c r="C242" s="14" t="s">
        <v>195</v>
      </c>
      <c r="D242" s="14" t="s">
        <v>337</v>
      </c>
      <c r="E242" s="35" t="s">
        <v>282</v>
      </c>
      <c r="F242" s="34" t="n">
        <v>477.3</v>
      </c>
      <c r="G242" s="34" t="n">
        <v>60</v>
      </c>
      <c r="H242" s="34" t="n">
        <v>60</v>
      </c>
    </row>
    <row r="243" s="112" customFormat="true" ht="67.5" hidden="false" customHeight="true" outlineLevel="0" collapsed="false">
      <c r="A243" s="119" t="s">
        <v>338</v>
      </c>
      <c r="B243" s="14" t="s">
        <v>243</v>
      </c>
      <c r="C243" s="14" t="s">
        <v>195</v>
      </c>
      <c r="D243" s="105" t="s">
        <v>277</v>
      </c>
      <c r="E243" s="49"/>
      <c r="F243" s="31" t="n">
        <f aca="false">F244+F247</f>
        <v>12955.6</v>
      </c>
      <c r="G243" s="31" t="n">
        <f aca="false">G244+G247</f>
        <v>1607</v>
      </c>
      <c r="H243" s="31" t="n">
        <f aca="false">H244+H247</f>
        <v>1314.5</v>
      </c>
    </row>
    <row r="244" s="112" customFormat="true" ht="37.5" hidden="false" customHeight="true" outlineLevel="0" collapsed="false">
      <c r="A244" s="100" t="s">
        <v>278</v>
      </c>
      <c r="B244" s="14" t="s">
        <v>243</v>
      </c>
      <c r="C244" s="14" t="s">
        <v>195</v>
      </c>
      <c r="D244" s="105" t="s">
        <v>279</v>
      </c>
      <c r="E244" s="15"/>
      <c r="F244" s="70" t="n">
        <f aca="false">SUM(F245:F246)</f>
        <v>12160.7</v>
      </c>
      <c r="G244" s="70" t="n">
        <f aca="false">SUM(G245:G246)</f>
        <v>1412.5</v>
      </c>
      <c r="H244" s="70" t="n">
        <f aca="false">SUM(H245:H246)</f>
        <v>1120</v>
      </c>
    </row>
    <row r="245" s="112" customFormat="true" ht="48.75" hidden="false" customHeight="true" outlineLevel="0" collapsed="false">
      <c r="A245" s="106" t="s">
        <v>125</v>
      </c>
      <c r="B245" s="14" t="s">
        <v>243</v>
      </c>
      <c r="C245" s="14" t="s">
        <v>195</v>
      </c>
      <c r="D245" s="105" t="s">
        <v>280</v>
      </c>
      <c r="E245" s="49" t="s">
        <v>35</v>
      </c>
      <c r="F245" s="34" t="n">
        <v>6560.8</v>
      </c>
      <c r="G245" s="34" t="n">
        <v>800</v>
      </c>
      <c r="H245" s="34" t="n">
        <v>700</v>
      </c>
    </row>
    <row r="246" s="112" customFormat="true" ht="69" hidden="false" customHeight="true" outlineLevel="0" collapsed="false">
      <c r="A246" s="78" t="s">
        <v>269</v>
      </c>
      <c r="B246" s="14" t="s">
        <v>243</v>
      </c>
      <c r="C246" s="14" t="s">
        <v>195</v>
      </c>
      <c r="D246" s="105" t="s">
        <v>280</v>
      </c>
      <c r="E246" s="49" t="s">
        <v>282</v>
      </c>
      <c r="F246" s="34" t="n">
        <v>5599.9</v>
      </c>
      <c r="G246" s="34" t="n">
        <v>612.5</v>
      </c>
      <c r="H246" s="34" t="n">
        <v>420</v>
      </c>
    </row>
    <row r="247" s="112" customFormat="true" ht="48.75" hidden="false" customHeight="true" outlineLevel="0" collapsed="false">
      <c r="A247" s="118" t="s">
        <v>283</v>
      </c>
      <c r="B247" s="14" t="s">
        <v>243</v>
      </c>
      <c r="C247" s="14" t="s">
        <v>195</v>
      </c>
      <c r="D247" s="14" t="s">
        <v>284</v>
      </c>
      <c r="E247" s="15"/>
      <c r="F247" s="76" t="n">
        <f aca="false">SUM(F248:F249)</f>
        <v>794.9</v>
      </c>
      <c r="G247" s="76" t="n">
        <f aca="false">SUM(G248:G249)</f>
        <v>194.5</v>
      </c>
      <c r="H247" s="76" t="n">
        <f aca="false">SUM(H248:H249)</f>
        <v>194.5</v>
      </c>
    </row>
    <row r="248" s="112" customFormat="true" ht="48.75" hidden="false" customHeight="true" outlineLevel="0" collapsed="false">
      <c r="A248" s="78" t="s">
        <v>125</v>
      </c>
      <c r="B248" s="14" t="s">
        <v>243</v>
      </c>
      <c r="C248" s="14" t="s">
        <v>195</v>
      </c>
      <c r="D248" s="14" t="s">
        <v>285</v>
      </c>
      <c r="E248" s="35" t="s">
        <v>35</v>
      </c>
      <c r="F248" s="34" t="n">
        <v>460.3</v>
      </c>
      <c r="G248" s="34" t="n">
        <v>107</v>
      </c>
      <c r="H248" s="34" t="n">
        <v>107</v>
      </c>
    </row>
    <row r="249" s="112" customFormat="true" ht="64.5" hidden="false" customHeight="true" outlineLevel="0" collapsed="false">
      <c r="A249" s="78" t="s">
        <v>269</v>
      </c>
      <c r="B249" s="14" t="s">
        <v>243</v>
      </c>
      <c r="C249" s="14" t="s">
        <v>195</v>
      </c>
      <c r="D249" s="14" t="s">
        <v>285</v>
      </c>
      <c r="E249" s="35" t="s">
        <v>282</v>
      </c>
      <c r="F249" s="34" t="n">
        <v>334.6</v>
      </c>
      <c r="G249" s="34" t="n">
        <v>87.5</v>
      </c>
      <c r="H249" s="34" t="n">
        <v>87.5</v>
      </c>
    </row>
    <row r="250" s="38" customFormat="true" ht="30.75" hidden="false" customHeight="true" outlineLevel="0" collapsed="false">
      <c r="A250" s="73" t="s">
        <v>339</v>
      </c>
      <c r="B250" s="80" t="s">
        <v>243</v>
      </c>
      <c r="C250" s="80" t="s">
        <v>25</v>
      </c>
      <c r="D250" s="37"/>
      <c r="E250" s="37"/>
      <c r="F250" s="16" t="n">
        <f aca="false">F251+F258+F264</f>
        <v>78890.6</v>
      </c>
      <c r="G250" s="16" t="n">
        <f aca="false">G251+G258+G264</f>
        <v>92245</v>
      </c>
      <c r="H250" s="16" t="n">
        <f aca="false">H251+H258+H264</f>
        <v>95532.2</v>
      </c>
    </row>
    <row r="251" customFormat="false" ht="39.75" hidden="false" customHeight="true" outlineLevel="0" collapsed="false">
      <c r="A251" s="33" t="s">
        <v>77</v>
      </c>
      <c r="B251" s="14" t="s">
        <v>243</v>
      </c>
      <c r="C251" s="14" t="s">
        <v>25</v>
      </c>
      <c r="D251" s="29" t="s">
        <v>79</v>
      </c>
      <c r="E251" s="29"/>
      <c r="F251" s="31" t="n">
        <f aca="false">F252</f>
        <v>40024.2</v>
      </c>
      <c r="G251" s="31" t="n">
        <f aca="false">G252</f>
        <v>42239.5</v>
      </c>
      <c r="H251" s="31" t="n">
        <f aca="false">H252</f>
        <v>45004.9</v>
      </c>
    </row>
    <row r="252" customFormat="false" ht="30.75" hidden="false" customHeight="true" outlineLevel="0" collapsed="false">
      <c r="A252" s="120" t="s">
        <v>287</v>
      </c>
      <c r="B252" s="105" t="s">
        <v>243</v>
      </c>
      <c r="C252" s="14" t="s">
        <v>25</v>
      </c>
      <c r="D252" s="50" t="s">
        <v>288</v>
      </c>
      <c r="E252" s="29"/>
      <c r="F252" s="31" t="n">
        <f aca="false">F253</f>
        <v>40024.2</v>
      </c>
      <c r="G252" s="31" t="n">
        <f aca="false">G253</f>
        <v>42239.5</v>
      </c>
      <c r="H252" s="31" t="n">
        <f aca="false">H253</f>
        <v>45004.9</v>
      </c>
    </row>
    <row r="253" customFormat="false" ht="39.75" hidden="false" customHeight="true" outlineLevel="0" collapsed="false">
      <c r="A253" s="33" t="s">
        <v>319</v>
      </c>
      <c r="B253" s="14" t="s">
        <v>243</v>
      </c>
      <c r="C253" s="14" t="s">
        <v>25</v>
      </c>
      <c r="D253" s="29" t="s">
        <v>340</v>
      </c>
      <c r="E253" s="29"/>
      <c r="F253" s="76" t="n">
        <f aca="false">SUM(F254:F257)</f>
        <v>40024.2</v>
      </c>
      <c r="G253" s="76" t="n">
        <f aca="false">SUM(G254:G257)</f>
        <v>42239.5</v>
      </c>
      <c r="H253" s="76" t="n">
        <f aca="false">SUM(H254:H257)</f>
        <v>45004.9</v>
      </c>
    </row>
    <row r="254" customFormat="false" ht="83.25" hidden="false" customHeight="true" outlineLevel="0" collapsed="false">
      <c r="A254" s="33" t="s">
        <v>123</v>
      </c>
      <c r="B254" s="14" t="s">
        <v>243</v>
      </c>
      <c r="C254" s="14" t="s">
        <v>25</v>
      </c>
      <c r="D254" s="29" t="s">
        <v>341</v>
      </c>
      <c r="E254" s="29" t="n">
        <v>100</v>
      </c>
      <c r="F254" s="34" t="n">
        <v>20102.9</v>
      </c>
      <c r="G254" s="34" t="n">
        <v>20943.8</v>
      </c>
      <c r="H254" s="76" t="n">
        <v>22324.5</v>
      </c>
    </row>
    <row r="255" customFormat="false" ht="49.5" hidden="false" customHeight="true" outlineLevel="0" collapsed="false">
      <c r="A255" s="33" t="s">
        <v>147</v>
      </c>
      <c r="B255" s="14" t="s">
        <v>243</v>
      </c>
      <c r="C255" s="14" t="s">
        <v>25</v>
      </c>
      <c r="D255" s="29" t="s">
        <v>341</v>
      </c>
      <c r="E255" s="50" t="n">
        <v>200</v>
      </c>
      <c r="F255" s="34" t="n">
        <v>3713.3</v>
      </c>
      <c r="G255" s="34" t="n">
        <v>3305.6</v>
      </c>
      <c r="H255" s="34" t="n">
        <v>3463.9</v>
      </c>
    </row>
    <row r="256" customFormat="false" ht="54" hidden="false" customHeight="true" outlineLevel="0" collapsed="false">
      <c r="A256" s="33" t="s">
        <v>342</v>
      </c>
      <c r="B256" s="14" t="s">
        <v>243</v>
      </c>
      <c r="C256" s="14" t="s">
        <v>25</v>
      </c>
      <c r="D256" s="29" t="s">
        <v>341</v>
      </c>
      <c r="E256" s="29" t="n">
        <v>800</v>
      </c>
      <c r="F256" s="34" t="n">
        <v>209.3</v>
      </c>
      <c r="G256" s="34" t="n">
        <v>215.1</v>
      </c>
      <c r="H256" s="34" t="n">
        <v>223.7</v>
      </c>
    </row>
    <row r="257" customFormat="false" ht="69" hidden="false" customHeight="true" outlineLevel="0" collapsed="false">
      <c r="A257" s="33" t="s">
        <v>269</v>
      </c>
      <c r="B257" s="14" t="s">
        <v>243</v>
      </c>
      <c r="C257" s="14" t="s">
        <v>25</v>
      </c>
      <c r="D257" s="29" t="s">
        <v>341</v>
      </c>
      <c r="E257" s="29" t="n">
        <v>600</v>
      </c>
      <c r="F257" s="76" t="n">
        <v>15998.7</v>
      </c>
      <c r="G257" s="76" t="n">
        <v>17775</v>
      </c>
      <c r="H257" s="76" t="n">
        <v>18992.8</v>
      </c>
    </row>
    <row r="258" s="112" customFormat="true" ht="36.75" hidden="false" customHeight="true" outlineLevel="0" collapsed="false">
      <c r="A258" s="33" t="s">
        <v>343</v>
      </c>
      <c r="B258" s="14" t="s">
        <v>243</v>
      </c>
      <c r="C258" s="14" t="s">
        <v>25</v>
      </c>
      <c r="D258" s="29" t="s">
        <v>344</v>
      </c>
      <c r="E258" s="29"/>
      <c r="F258" s="76" t="n">
        <f aca="false">F259</f>
        <v>37916.3</v>
      </c>
      <c r="G258" s="76" t="n">
        <f aca="false">G259</f>
        <v>48727</v>
      </c>
      <c r="H258" s="76" t="n">
        <f aca="false">H259</f>
        <v>49226</v>
      </c>
    </row>
    <row r="259" customFormat="false" ht="41.45" hidden="false" customHeight="true" outlineLevel="0" collapsed="false">
      <c r="A259" s="33" t="s">
        <v>345</v>
      </c>
      <c r="B259" s="14" t="s">
        <v>243</v>
      </c>
      <c r="C259" s="14" t="s">
        <v>25</v>
      </c>
      <c r="D259" s="29" t="s">
        <v>346</v>
      </c>
      <c r="E259" s="29"/>
      <c r="F259" s="76" t="n">
        <f aca="false">F260</f>
        <v>37916.3</v>
      </c>
      <c r="G259" s="76" t="n">
        <f aca="false">G260</f>
        <v>48727</v>
      </c>
      <c r="H259" s="76" t="n">
        <f aca="false">H260</f>
        <v>49226</v>
      </c>
    </row>
    <row r="260" customFormat="false" ht="36.75" hidden="false" customHeight="true" outlineLevel="0" collapsed="false">
      <c r="A260" s="33" t="s">
        <v>347</v>
      </c>
      <c r="B260" s="14" t="s">
        <v>243</v>
      </c>
      <c r="C260" s="14" t="s">
        <v>25</v>
      </c>
      <c r="D260" s="29" t="s">
        <v>348</v>
      </c>
      <c r="E260" s="29"/>
      <c r="F260" s="76" t="n">
        <f aca="false">SUM(F261:F263)</f>
        <v>37916.3</v>
      </c>
      <c r="G260" s="76" t="n">
        <f aca="false">SUM(G261:G263)</f>
        <v>48727</v>
      </c>
      <c r="H260" s="76" t="n">
        <f aca="false">SUM(H261:H263)</f>
        <v>49226</v>
      </c>
    </row>
    <row r="261" customFormat="false" ht="85.5" hidden="false" customHeight="true" outlineLevel="0" collapsed="false">
      <c r="A261" s="33" t="s">
        <v>349</v>
      </c>
      <c r="B261" s="14" t="s">
        <v>243</v>
      </c>
      <c r="C261" s="14" t="s">
        <v>25</v>
      </c>
      <c r="D261" s="29" t="s">
        <v>350</v>
      </c>
      <c r="E261" s="29" t="n">
        <v>100</v>
      </c>
      <c r="F261" s="34" t="n">
        <f aca="false">35022-1300.9</f>
        <v>33721.1</v>
      </c>
      <c r="G261" s="34" t="n">
        <v>45801</v>
      </c>
      <c r="H261" s="34" t="n">
        <v>46187</v>
      </c>
    </row>
    <row r="262" customFormat="false" ht="50.45" hidden="false" customHeight="true" outlineLevel="0" collapsed="false">
      <c r="A262" s="33" t="s">
        <v>125</v>
      </c>
      <c r="B262" s="14" t="s">
        <v>243</v>
      </c>
      <c r="C262" s="14" t="s">
        <v>25</v>
      </c>
      <c r="D262" s="29" t="s">
        <v>351</v>
      </c>
      <c r="E262" s="29" t="n">
        <v>200</v>
      </c>
      <c r="F262" s="34" t="n">
        <f aca="false">2752.3+1300.9</f>
        <v>4053.2</v>
      </c>
      <c r="G262" s="34" t="n">
        <v>2776</v>
      </c>
      <c r="H262" s="34" t="n">
        <v>2889</v>
      </c>
    </row>
    <row r="263" customFormat="false" ht="51" hidden="false" customHeight="true" outlineLevel="0" collapsed="false">
      <c r="A263" s="33" t="s">
        <v>352</v>
      </c>
      <c r="B263" s="14" t="s">
        <v>243</v>
      </c>
      <c r="C263" s="14" t="s">
        <v>25</v>
      </c>
      <c r="D263" s="29" t="s">
        <v>350</v>
      </c>
      <c r="E263" s="29" t="n">
        <v>800</v>
      </c>
      <c r="F263" s="34" t="n">
        <v>142</v>
      </c>
      <c r="G263" s="34" t="n">
        <v>150</v>
      </c>
      <c r="H263" s="34" t="n">
        <v>150</v>
      </c>
    </row>
    <row r="264" customFormat="false" ht="43.5" hidden="false" customHeight="true" outlineLevel="0" collapsed="false">
      <c r="A264" s="111" t="s">
        <v>353</v>
      </c>
      <c r="B264" s="28" t="s">
        <v>243</v>
      </c>
      <c r="C264" s="28" t="s">
        <v>25</v>
      </c>
      <c r="D264" s="105" t="s">
        <v>275</v>
      </c>
      <c r="E264" s="29"/>
      <c r="F264" s="31" t="n">
        <f aca="false">F269+F265</f>
        <v>950.1</v>
      </c>
      <c r="G264" s="31" t="n">
        <f aca="false">G269+G265</f>
        <v>1278.5</v>
      </c>
      <c r="H264" s="31" t="n">
        <f aca="false">H269+H265</f>
        <v>1301.3</v>
      </c>
    </row>
    <row r="265" customFormat="false" ht="43.5" hidden="false" customHeight="true" outlineLevel="0" collapsed="false">
      <c r="A265" s="78" t="s">
        <v>333</v>
      </c>
      <c r="B265" s="14" t="s">
        <v>243</v>
      </c>
      <c r="C265" s="28" t="s">
        <v>25</v>
      </c>
      <c r="D265" s="14" t="s">
        <v>334</v>
      </c>
      <c r="E265" s="35"/>
      <c r="F265" s="34" t="n">
        <f aca="false">F266</f>
        <v>49.4</v>
      </c>
      <c r="G265" s="34" t="n">
        <f aca="false">G266</f>
        <v>63.6</v>
      </c>
      <c r="H265" s="34" t="n">
        <f aca="false">H266</f>
        <v>66.1</v>
      </c>
    </row>
    <row r="266" customFormat="false" ht="43.5" hidden="false" customHeight="true" outlineLevel="0" collapsed="false">
      <c r="A266" s="118" t="s">
        <v>335</v>
      </c>
      <c r="B266" s="14" t="s">
        <v>243</v>
      </c>
      <c r="C266" s="28" t="s">
        <v>25</v>
      </c>
      <c r="D266" s="14" t="s">
        <v>336</v>
      </c>
      <c r="E266" s="35"/>
      <c r="F266" s="34" t="n">
        <f aca="false">SUM(F267:F268)</f>
        <v>49.4</v>
      </c>
      <c r="G266" s="34" t="n">
        <f aca="false">SUM(G267:G268)</f>
        <v>63.6</v>
      </c>
      <c r="H266" s="34" t="n">
        <f aca="false">SUM(H267:H268)</f>
        <v>66.1</v>
      </c>
    </row>
    <row r="267" customFormat="false" ht="54" hidden="false" customHeight="true" outlineLevel="0" collapsed="false">
      <c r="A267" s="78" t="s">
        <v>125</v>
      </c>
      <c r="B267" s="14" t="s">
        <v>243</v>
      </c>
      <c r="C267" s="28" t="s">
        <v>25</v>
      </c>
      <c r="D267" s="14" t="s">
        <v>354</v>
      </c>
      <c r="E267" s="35" t="s">
        <v>35</v>
      </c>
      <c r="F267" s="34" t="n">
        <v>44.4</v>
      </c>
      <c r="G267" s="34" t="n">
        <v>58.4</v>
      </c>
      <c r="H267" s="34" t="n">
        <v>60.7</v>
      </c>
    </row>
    <row r="268" customFormat="false" ht="61.5" hidden="false" customHeight="true" outlineLevel="0" collapsed="false">
      <c r="A268" s="106" t="s">
        <v>269</v>
      </c>
      <c r="B268" s="14" t="s">
        <v>243</v>
      </c>
      <c r="C268" s="28" t="s">
        <v>25</v>
      </c>
      <c r="D268" s="14" t="s">
        <v>354</v>
      </c>
      <c r="E268" s="35" t="s">
        <v>282</v>
      </c>
      <c r="F268" s="34" t="n">
        <v>5</v>
      </c>
      <c r="G268" s="34" t="n">
        <v>5.2</v>
      </c>
      <c r="H268" s="34" t="n">
        <v>5.4</v>
      </c>
    </row>
    <row r="269" customFormat="false" ht="74.25" hidden="false" customHeight="true" outlineLevel="0" collapsed="false">
      <c r="A269" s="119" t="s">
        <v>355</v>
      </c>
      <c r="B269" s="28" t="s">
        <v>243</v>
      </c>
      <c r="C269" s="28" t="s">
        <v>25</v>
      </c>
      <c r="D269" s="105" t="s">
        <v>277</v>
      </c>
      <c r="E269" s="15"/>
      <c r="F269" s="70" t="n">
        <f aca="false">F270+F273</f>
        <v>900.7</v>
      </c>
      <c r="G269" s="70" t="n">
        <f aca="false">G270+G273</f>
        <v>1214.9</v>
      </c>
      <c r="H269" s="70" t="n">
        <f aca="false">H270+H273</f>
        <v>1235.2</v>
      </c>
    </row>
    <row r="270" customFormat="false" ht="30.75" hidden="false" customHeight="true" outlineLevel="0" collapsed="false">
      <c r="A270" s="100" t="s">
        <v>278</v>
      </c>
      <c r="B270" s="28" t="s">
        <v>243</v>
      </c>
      <c r="C270" s="28" t="s">
        <v>25</v>
      </c>
      <c r="D270" s="105" t="s">
        <v>279</v>
      </c>
      <c r="E270" s="15"/>
      <c r="F270" s="70" t="n">
        <f aca="false">SUM(F271:F272)</f>
        <v>850.8</v>
      </c>
      <c r="G270" s="70" t="n">
        <f aca="false">SUM(G271:G272)</f>
        <v>1160.5</v>
      </c>
      <c r="H270" s="70" t="n">
        <f aca="false">SUM(H271:H272)</f>
        <v>1178.6</v>
      </c>
    </row>
    <row r="271" customFormat="false" ht="57.75" hidden="false" customHeight="true" outlineLevel="0" collapsed="false">
      <c r="A271" s="106" t="s">
        <v>125</v>
      </c>
      <c r="B271" s="28" t="s">
        <v>243</v>
      </c>
      <c r="C271" s="28" t="s">
        <v>25</v>
      </c>
      <c r="D271" s="105" t="s">
        <v>356</v>
      </c>
      <c r="E271" s="50" t="n">
        <v>200</v>
      </c>
      <c r="F271" s="34" t="n">
        <v>362.7</v>
      </c>
      <c r="G271" s="34" t="n">
        <v>515.9</v>
      </c>
      <c r="H271" s="34" t="n">
        <v>536.5</v>
      </c>
    </row>
    <row r="272" customFormat="false" ht="69" hidden="false" customHeight="true" outlineLevel="0" collapsed="false">
      <c r="A272" s="106" t="s">
        <v>269</v>
      </c>
      <c r="B272" s="28" t="s">
        <v>243</v>
      </c>
      <c r="C272" s="28" t="s">
        <v>25</v>
      </c>
      <c r="D272" s="105" t="s">
        <v>356</v>
      </c>
      <c r="E272" s="50" t="n">
        <v>600</v>
      </c>
      <c r="F272" s="34" t="n">
        <v>488.1</v>
      </c>
      <c r="G272" s="34" t="n">
        <v>644.6</v>
      </c>
      <c r="H272" s="34" t="n">
        <v>642.1</v>
      </c>
    </row>
    <row r="273" customFormat="false" ht="69" hidden="false" customHeight="true" outlineLevel="0" collapsed="false">
      <c r="A273" s="118" t="s">
        <v>283</v>
      </c>
      <c r="B273" s="14" t="s">
        <v>243</v>
      </c>
      <c r="C273" s="28" t="s">
        <v>25</v>
      </c>
      <c r="D273" s="14" t="s">
        <v>284</v>
      </c>
      <c r="E273" s="15"/>
      <c r="F273" s="76" t="n">
        <f aca="false">SUM(F274:F275)</f>
        <v>49.9</v>
      </c>
      <c r="G273" s="76" t="n">
        <f aca="false">SUM(G274:G275)</f>
        <v>54.4</v>
      </c>
      <c r="H273" s="76" t="n">
        <f aca="false">SUM(H274:H275)</f>
        <v>56.6</v>
      </c>
    </row>
    <row r="274" customFormat="false" ht="50.25" hidden="false" customHeight="true" outlineLevel="0" collapsed="false">
      <c r="A274" s="78" t="s">
        <v>125</v>
      </c>
      <c r="B274" s="14" t="s">
        <v>243</v>
      </c>
      <c r="C274" s="28" t="s">
        <v>25</v>
      </c>
      <c r="D274" s="14" t="s">
        <v>357</v>
      </c>
      <c r="E274" s="35" t="s">
        <v>35</v>
      </c>
      <c r="F274" s="34" t="n">
        <v>28.1</v>
      </c>
      <c r="G274" s="34" t="n">
        <v>27.2</v>
      </c>
      <c r="H274" s="34" t="n">
        <v>28.3</v>
      </c>
    </row>
    <row r="275" customFormat="false" ht="69" hidden="false" customHeight="true" outlineLevel="0" collapsed="false">
      <c r="A275" s="78" t="s">
        <v>269</v>
      </c>
      <c r="B275" s="14" t="s">
        <v>243</v>
      </c>
      <c r="C275" s="28" t="s">
        <v>25</v>
      </c>
      <c r="D275" s="14" t="s">
        <v>357</v>
      </c>
      <c r="E275" s="35" t="s">
        <v>282</v>
      </c>
      <c r="F275" s="34" t="n">
        <v>21.8</v>
      </c>
      <c r="G275" s="34" t="n">
        <v>27.2</v>
      </c>
      <c r="H275" s="34" t="n">
        <v>28.3</v>
      </c>
    </row>
    <row r="276" s="38" customFormat="true" ht="27.75" hidden="false" customHeight="true" outlineLevel="0" collapsed="false">
      <c r="A276" s="73" t="s">
        <v>358</v>
      </c>
      <c r="B276" s="36" t="s">
        <v>243</v>
      </c>
      <c r="C276" s="36" t="s">
        <v>163</v>
      </c>
      <c r="D276" s="37"/>
      <c r="E276" s="37"/>
      <c r="F276" s="16" t="n">
        <f aca="false">F277+F309</f>
        <v>103740.854</v>
      </c>
      <c r="G276" s="16" t="n">
        <f aca="false">G277+G309</f>
        <v>60767.354</v>
      </c>
      <c r="H276" s="16" t="n">
        <f aca="false">H277+H309</f>
        <v>51687.854</v>
      </c>
    </row>
    <row r="277" s="121" customFormat="true" ht="36" hidden="false" customHeight="true" outlineLevel="0" collapsed="false">
      <c r="A277" s="27" t="s">
        <v>77</v>
      </c>
      <c r="B277" s="35" t="s">
        <v>243</v>
      </c>
      <c r="C277" s="35" t="s">
        <v>163</v>
      </c>
      <c r="D277" s="29" t="s">
        <v>79</v>
      </c>
      <c r="E277" s="29"/>
      <c r="F277" s="31" t="n">
        <f aca="false">F278+F293</f>
        <v>101312.054</v>
      </c>
      <c r="G277" s="31" t="n">
        <f aca="false">G278+G293</f>
        <v>60427.854</v>
      </c>
      <c r="H277" s="31" t="n">
        <f aca="false">H278+H293</f>
        <v>51254.854</v>
      </c>
    </row>
    <row r="278" s="121" customFormat="true" ht="36" hidden="false" customHeight="true" outlineLevel="0" collapsed="false">
      <c r="A278" s="82" t="s">
        <v>359</v>
      </c>
      <c r="B278" s="35" t="s">
        <v>243</v>
      </c>
      <c r="C278" s="35" t="s">
        <v>163</v>
      </c>
      <c r="D278" s="14" t="s">
        <v>360</v>
      </c>
      <c r="E278" s="14"/>
      <c r="F278" s="34" t="n">
        <f aca="false">F279+F284+F289+F291</f>
        <v>64612.8</v>
      </c>
      <c r="G278" s="34" t="n">
        <f aca="false">G279+G284</f>
        <v>28788</v>
      </c>
      <c r="H278" s="34" t="n">
        <f aca="false">H279+H284</f>
        <v>17620.7</v>
      </c>
    </row>
    <row r="279" s="121" customFormat="true" ht="50.25" hidden="false" customHeight="true" outlineLevel="0" collapsed="false">
      <c r="A279" s="33" t="s">
        <v>361</v>
      </c>
      <c r="B279" s="35" t="s">
        <v>243</v>
      </c>
      <c r="C279" s="35" t="s">
        <v>163</v>
      </c>
      <c r="D279" s="14" t="s">
        <v>362</v>
      </c>
      <c r="E279" s="14"/>
      <c r="F279" s="34" t="n">
        <f aca="false">SUM(F280:F283)</f>
        <v>9008.5</v>
      </c>
      <c r="G279" s="34" t="n">
        <f aca="false">SUM(G280:G283)</f>
        <v>7722.9</v>
      </c>
      <c r="H279" s="34" t="n">
        <f aca="false">SUM(H280:H283)</f>
        <v>8032.5</v>
      </c>
    </row>
    <row r="280" s="121" customFormat="true" ht="48.75" hidden="false" customHeight="true" outlineLevel="0" collapsed="false">
      <c r="A280" s="33" t="s">
        <v>363</v>
      </c>
      <c r="B280" s="14" t="s">
        <v>243</v>
      </c>
      <c r="C280" s="35" t="s">
        <v>163</v>
      </c>
      <c r="D280" s="14" t="s">
        <v>364</v>
      </c>
      <c r="E280" s="14" t="s">
        <v>35</v>
      </c>
      <c r="F280" s="34" t="n">
        <v>560.5</v>
      </c>
      <c r="G280" s="34" t="n">
        <v>4621.9</v>
      </c>
      <c r="H280" s="34" t="n">
        <v>4806.5</v>
      </c>
    </row>
    <row r="281" s="121" customFormat="true" ht="48.75" hidden="false" customHeight="true" outlineLevel="0" collapsed="false">
      <c r="A281" s="33" t="s">
        <v>365</v>
      </c>
      <c r="B281" s="14" t="s">
        <v>243</v>
      </c>
      <c r="C281" s="35" t="s">
        <v>163</v>
      </c>
      <c r="D281" s="14" t="s">
        <v>364</v>
      </c>
      <c r="E281" s="14" t="s">
        <v>366</v>
      </c>
      <c r="F281" s="34" t="n">
        <v>891.9</v>
      </c>
      <c r="G281" s="34" t="n">
        <v>0</v>
      </c>
      <c r="H281" s="34" t="n">
        <v>0</v>
      </c>
    </row>
    <row r="282" s="121" customFormat="true" ht="68.25" hidden="false" customHeight="true" outlineLevel="0" collapsed="false">
      <c r="A282" s="33" t="s">
        <v>367</v>
      </c>
      <c r="B282" s="14" t="s">
        <v>243</v>
      </c>
      <c r="C282" s="35" t="s">
        <v>163</v>
      </c>
      <c r="D282" s="14" t="s">
        <v>364</v>
      </c>
      <c r="E282" s="14" t="s">
        <v>282</v>
      </c>
      <c r="F282" s="34" t="n">
        <v>4319.9</v>
      </c>
      <c r="G282" s="34" t="n">
        <v>0</v>
      </c>
      <c r="H282" s="34" t="n">
        <v>0</v>
      </c>
    </row>
    <row r="283" s="121" customFormat="true" ht="84.75" hidden="false" customHeight="true" outlineLevel="0" collapsed="false">
      <c r="A283" s="33" t="s">
        <v>368</v>
      </c>
      <c r="B283" s="14" t="s">
        <v>243</v>
      </c>
      <c r="C283" s="35" t="s">
        <v>163</v>
      </c>
      <c r="D283" s="14" t="s">
        <v>369</v>
      </c>
      <c r="E283" s="14" t="s">
        <v>35</v>
      </c>
      <c r="F283" s="34" t="n">
        <v>3236.2</v>
      </c>
      <c r="G283" s="34" t="n">
        <v>3101</v>
      </c>
      <c r="H283" s="34" t="n">
        <v>3226</v>
      </c>
    </row>
    <row r="284" s="121" customFormat="true" ht="36" hidden="false" customHeight="true" outlineLevel="0" collapsed="false">
      <c r="A284" s="33" t="s">
        <v>370</v>
      </c>
      <c r="B284" s="14" t="s">
        <v>243</v>
      </c>
      <c r="C284" s="35" t="s">
        <v>163</v>
      </c>
      <c r="D284" s="14" t="s">
        <v>371</v>
      </c>
      <c r="E284" s="14"/>
      <c r="F284" s="34" t="n">
        <f aca="false">SUM(F285:F288)</f>
        <v>55356.2</v>
      </c>
      <c r="G284" s="34" t="n">
        <f aca="false">SUM(G285:G288)</f>
        <v>21065.1</v>
      </c>
      <c r="H284" s="34" t="n">
        <f aca="false">SUM(H285:H288)</f>
        <v>9588.2</v>
      </c>
    </row>
    <row r="285" s="121" customFormat="true" ht="78" hidden="false" customHeight="true" outlineLevel="0" collapsed="false">
      <c r="A285" s="33" t="s">
        <v>123</v>
      </c>
      <c r="B285" s="14" t="s">
        <v>243</v>
      </c>
      <c r="C285" s="35" t="s">
        <v>163</v>
      </c>
      <c r="D285" s="14" t="s">
        <v>372</v>
      </c>
      <c r="E285" s="14" t="s">
        <v>373</v>
      </c>
      <c r="F285" s="34" t="n">
        <v>10321.4</v>
      </c>
      <c r="G285" s="34" t="n">
        <v>4784.2</v>
      </c>
      <c r="H285" s="34" t="n">
        <v>4835.1</v>
      </c>
    </row>
    <row r="286" s="121" customFormat="true" ht="60" hidden="false" customHeight="true" outlineLevel="0" collapsed="false">
      <c r="A286" s="33" t="s">
        <v>147</v>
      </c>
      <c r="B286" s="14" t="s">
        <v>243</v>
      </c>
      <c r="C286" s="35" t="s">
        <v>163</v>
      </c>
      <c r="D286" s="14" t="s">
        <v>372</v>
      </c>
      <c r="E286" s="14" t="s">
        <v>35</v>
      </c>
      <c r="F286" s="34" t="n">
        <v>36180.7</v>
      </c>
      <c r="G286" s="34" t="n">
        <v>15449.9</v>
      </c>
      <c r="H286" s="34" t="n">
        <v>3888.9</v>
      </c>
    </row>
    <row r="287" s="121" customFormat="true" ht="48.75" hidden="false" customHeight="true" outlineLevel="0" collapsed="false">
      <c r="A287" s="33" t="s">
        <v>342</v>
      </c>
      <c r="B287" s="14" t="s">
        <v>243</v>
      </c>
      <c r="C287" s="35" t="s">
        <v>163</v>
      </c>
      <c r="D287" s="14" t="s">
        <v>372</v>
      </c>
      <c r="E287" s="14" t="s">
        <v>374</v>
      </c>
      <c r="F287" s="34" t="n">
        <v>815.7</v>
      </c>
      <c r="G287" s="34" t="n">
        <v>831</v>
      </c>
      <c r="H287" s="34" t="n">
        <v>864.2</v>
      </c>
    </row>
    <row r="288" s="121" customFormat="true" ht="67.5" hidden="false" customHeight="true" outlineLevel="0" collapsed="false">
      <c r="A288" s="78" t="s">
        <v>375</v>
      </c>
      <c r="B288" s="14" t="s">
        <v>243</v>
      </c>
      <c r="C288" s="35" t="s">
        <v>163</v>
      </c>
      <c r="D288" s="14" t="s">
        <v>376</v>
      </c>
      <c r="E288" s="14" t="s">
        <v>35</v>
      </c>
      <c r="F288" s="34" t="n">
        <v>8038.4</v>
      </c>
      <c r="G288" s="34" t="n">
        <v>0</v>
      </c>
      <c r="H288" s="34" t="n">
        <v>0</v>
      </c>
    </row>
    <row r="289" s="121" customFormat="true" ht="51.75" hidden="false" customHeight="true" outlineLevel="0" collapsed="false">
      <c r="A289" s="122" t="s">
        <v>377</v>
      </c>
      <c r="B289" s="14" t="s">
        <v>243</v>
      </c>
      <c r="C289" s="35" t="s">
        <v>163</v>
      </c>
      <c r="D289" s="14" t="s">
        <v>378</v>
      </c>
      <c r="E289" s="14"/>
      <c r="F289" s="34" t="n">
        <f aca="false">F290</f>
        <v>85.1</v>
      </c>
      <c r="G289" s="34" t="n">
        <f aca="false">G290</f>
        <v>0</v>
      </c>
      <c r="H289" s="34" t="n">
        <f aca="false">H290</f>
        <v>0</v>
      </c>
    </row>
    <row r="290" s="121" customFormat="true" ht="48.75" hidden="false" customHeight="true" outlineLevel="0" collapsed="false">
      <c r="A290" s="33" t="s">
        <v>147</v>
      </c>
      <c r="B290" s="14" t="s">
        <v>243</v>
      </c>
      <c r="C290" s="35" t="s">
        <v>163</v>
      </c>
      <c r="D290" s="14" t="s">
        <v>379</v>
      </c>
      <c r="E290" s="14" t="s">
        <v>35</v>
      </c>
      <c r="F290" s="34" t="n">
        <v>85.1</v>
      </c>
      <c r="G290" s="34" t="n">
        <v>0</v>
      </c>
      <c r="H290" s="34" t="n">
        <v>0</v>
      </c>
    </row>
    <row r="291" s="121" customFormat="true" ht="42.75" hidden="false" customHeight="true" outlineLevel="0" collapsed="false">
      <c r="A291" s="33" t="s">
        <v>380</v>
      </c>
      <c r="B291" s="14" t="s">
        <v>243</v>
      </c>
      <c r="C291" s="35" t="s">
        <v>163</v>
      </c>
      <c r="D291" s="14" t="s">
        <v>381</v>
      </c>
      <c r="E291" s="14"/>
      <c r="F291" s="34" t="n">
        <f aca="false">F292</f>
        <v>163</v>
      </c>
      <c r="G291" s="34" t="n">
        <f aca="false">G292</f>
        <v>0</v>
      </c>
      <c r="H291" s="34" t="n">
        <f aca="false">H292</f>
        <v>0</v>
      </c>
    </row>
    <row r="292" s="121" customFormat="true" ht="57" hidden="false" customHeight="true" outlineLevel="0" collapsed="false">
      <c r="A292" s="33" t="s">
        <v>382</v>
      </c>
      <c r="B292" s="35" t="s">
        <v>243</v>
      </c>
      <c r="C292" s="35" t="s">
        <v>163</v>
      </c>
      <c r="D292" s="29" t="s">
        <v>383</v>
      </c>
      <c r="E292" s="14" t="s">
        <v>35</v>
      </c>
      <c r="F292" s="34" t="n">
        <v>163</v>
      </c>
      <c r="G292" s="34" t="n">
        <v>0</v>
      </c>
      <c r="H292" s="34" t="n">
        <v>0</v>
      </c>
    </row>
    <row r="293" s="121" customFormat="true" ht="57.75" hidden="false" customHeight="true" outlineLevel="0" collapsed="false">
      <c r="A293" s="33" t="s">
        <v>384</v>
      </c>
      <c r="B293" s="35" t="s">
        <v>243</v>
      </c>
      <c r="C293" s="35" t="s">
        <v>163</v>
      </c>
      <c r="D293" s="29" t="s">
        <v>385</v>
      </c>
      <c r="E293" s="29"/>
      <c r="F293" s="31" t="n">
        <f aca="false">SUM(F294:F303)+F304+F306</f>
        <v>36699.254</v>
      </c>
      <c r="G293" s="31" t="n">
        <f aca="false">SUM(G294:G303)+G304+G306</f>
        <v>31639.854</v>
      </c>
      <c r="H293" s="31" t="n">
        <f aca="false">SUM(H294:H303)+H304+H306</f>
        <v>33634.154</v>
      </c>
    </row>
    <row r="294" s="121" customFormat="true" ht="79.5" hidden="false" customHeight="true" outlineLevel="0" collapsed="false">
      <c r="A294" s="33" t="s">
        <v>123</v>
      </c>
      <c r="B294" s="35" t="s">
        <v>243</v>
      </c>
      <c r="C294" s="35" t="s">
        <v>163</v>
      </c>
      <c r="D294" s="29" t="s">
        <v>386</v>
      </c>
      <c r="E294" s="29" t="n">
        <v>100</v>
      </c>
      <c r="F294" s="34" t="n">
        <v>24643.3</v>
      </c>
      <c r="G294" s="34" t="n">
        <v>23835.5</v>
      </c>
      <c r="H294" s="34" t="n">
        <v>24736.3</v>
      </c>
    </row>
    <row r="295" s="121" customFormat="true" ht="47.25" hidden="false" customHeight="true" outlineLevel="0" collapsed="false">
      <c r="A295" s="33" t="s">
        <v>147</v>
      </c>
      <c r="B295" s="35" t="s">
        <v>243</v>
      </c>
      <c r="C295" s="35" t="s">
        <v>163</v>
      </c>
      <c r="D295" s="29" t="s">
        <v>386</v>
      </c>
      <c r="E295" s="29" t="n">
        <v>200</v>
      </c>
      <c r="F295" s="34" t="n">
        <v>4527.9</v>
      </c>
      <c r="G295" s="34" t="n">
        <v>2550.9</v>
      </c>
      <c r="H295" s="34" t="n">
        <v>3008.1</v>
      </c>
    </row>
    <row r="296" customFormat="false" ht="46.5" hidden="false" customHeight="true" outlineLevel="0" collapsed="false">
      <c r="A296" s="33" t="s">
        <v>342</v>
      </c>
      <c r="B296" s="35" t="s">
        <v>243</v>
      </c>
      <c r="C296" s="35" t="s">
        <v>163</v>
      </c>
      <c r="D296" s="29" t="s">
        <v>386</v>
      </c>
      <c r="E296" s="29" t="n">
        <v>800</v>
      </c>
      <c r="F296" s="34" t="n">
        <v>169.7</v>
      </c>
      <c r="G296" s="34" t="n">
        <v>8.6</v>
      </c>
      <c r="H296" s="34" t="n">
        <v>9</v>
      </c>
    </row>
    <row r="297" customFormat="false" ht="143.25" hidden="false" customHeight="true" outlineLevel="0" collapsed="false">
      <c r="A297" s="33" t="s">
        <v>387</v>
      </c>
      <c r="B297" s="35" t="s">
        <v>243</v>
      </c>
      <c r="C297" s="35" t="s">
        <v>163</v>
      </c>
      <c r="D297" s="29" t="s">
        <v>388</v>
      </c>
      <c r="E297" s="29" t="n">
        <v>100</v>
      </c>
      <c r="F297" s="34" t="n">
        <v>286.4</v>
      </c>
      <c r="G297" s="34" t="n">
        <v>0</v>
      </c>
      <c r="H297" s="34" t="n">
        <v>0</v>
      </c>
    </row>
    <row r="298" customFormat="false" ht="114" hidden="false" customHeight="true" outlineLevel="0" collapsed="false">
      <c r="A298" s="33" t="s">
        <v>389</v>
      </c>
      <c r="B298" s="35" t="s">
        <v>243</v>
      </c>
      <c r="C298" s="35" t="s">
        <v>163</v>
      </c>
      <c r="D298" s="29" t="s">
        <v>388</v>
      </c>
      <c r="E298" s="29" t="n">
        <v>600</v>
      </c>
      <c r="F298" s="34" t="n">
        <v>182.3</v>
      </c>
      <c r="G298" s="34" t="n">
        <v>0</v>
      </c>
      <c r="H298" s="34" t="n">
        <v>0</v>
      </c>
    </row>
    <row r="299" customFormat="false" ht="90" hidden="false" customHeight="true" outlineLevel="0" collapsed="false">
      <c r="A299" s="33" t="s">
        <v>390</v>
      </c>
      <c r="B299" s="41" t="s">
        <v>243</v>
      </c>
      <c r="C299" s="41" t="s">
        <v>163</v>
      </c>
      <c r="D299" s="42" t="s">
        <v>391</v>
      </c>
      <c r="E299" s="42" t="n">
        <v>100</v>
      </c>
      <c r="F299" s="31" t="n">
        <v>223.7</v>
      </c>
      <c r="G299" s="31" t="n">
        <v>0</v>
      </c>
      <c r="H299" s="31" t="n">
        <v>0</v>
      </c>
    </row>
    <row r="300" customFormat="false" ht="104.25" hidden="false" customHeight="true" outlineLevel="0" collapsed="false">
      <c r="A300" s="33" t="s">
        <v>46</v>
      </c>
      <c r="B300" s="41" t="s">
        <v>243</v>
      </c>
      <c r="C300" s="41" t="s">
        <v>163</v>
      </c>
      <c r="D300" s="29" t="s">
        <v>392</v>
      </c>
      <c r="E300" s="42" t="n">
        <v>100</v>
      </c>
      <c r="F300" s="31" t="n">
        <v>212.2</v>
      </c>
      <c r="G300" s="31" t="n">
        <v>0</v>
      </c>
      <c r="H300" s="31" t="n">
        <v>0</v>
      </c>
    </row>
    <row r="301" customFormat="false" ht="84.6" hidden="false" customHeight="true" outlineLevel="0" collapsed="false">
      <c r="A301" s="33" t="s">
        <v>44</v>
      </c>
      <c r="B301" s="35" t="s">
        <v>243</v>
      </c>
      <c r="C301" s="35" t="s">
        <v>163</v>
      </c>
      <c r="D301" s="29" t="s">
        <v>393</v>
      </c>
      <c r="E301" s="29" t="n">
        <v>100</v>
      </c>
      <c r="F301" s="34" t="n">
        <v>3855.9</v>
      </c>
      <c r="G301" s="34" t="n">
        <v>2891.9</v>
      </c>
      <c r="H301" s="34" t="n">
        <v>3007.5</v>
      </c>
    </row>
    <row r="302" s="38" customFormat="true" ht="39.75" hidden="false" customHeight="true" outlineLevel="0" collapsed="false">
      <c r="A302" s="33" t="s">
        <v>50</v>
      </c>
      <c r="B302" s="35" t="s">
        <v>243</v>
      </c>
      <c r="C302" s="35" t="s">
        <v>163</v>
      </c>
      <c r="D302" s="29" t="s">
        <v>393</v>
      </c>
      <c r="E302" s="29" t="n">
        <v>200</v>
      </c>
      <c r="F302" s="34" t="n">
        <v>56.1</v>
      </c>
      <c r="G302" s="34" t="n">
        <v>59.3</v>
      </c>
      <c r="H302" s="34" t="n">
        <v>61.7</v>
      </c>
    </row>
    <row r="303" s="38" customFormat="true" ht="42.75" hidden="false" customHeight="true" outlineLevel="0" collapsed="false">
      <c r="A303" s="33" t="s">
        <v>394</v>
      </c>
      <c r="B303" s="35" t="s">
        <v>243</v>
      </c>
      <c r="C303" s="35" t="s">
        <v>163</v>
      </c>
      <c r="D303" s="29" t="s">
        <v>393</v>
      </c>
      <c r="E303" s="29" t="n">
        <v>800</v>
      </c>
      <c r="F303" s="34" t="n">
        <v>0</v>
      </c>
      <c r="G303" s="34" t="n">
        <v>167.9</v>
      </c>
      <c r="H303" s="34" t="n">
        <v>174.6</v>
      </c>
    </row>
    <row r="304" s="38" customFormat="true" ht="23.25" hidden="false" customHeight="true" outlineLevel="0" collapsed="false">
      <c r="A304" s="23" t="s">
        <v>395</v>
      </c>
      <c r="B304" s="123" t="s">
        <v>243</v>
      </c>
      <c r="C304" s="123" t="s">
        <v>163</v>
      </c>
      <c r="D304" s="124" t="s">
        <v>396</v>
      </c>
      <c r="E304" s="37"/>
      <c r="F304" s="53" t="n">
        <f aca="false">F305</f>
        <v>416</v>
      </c>
      <c r="G304" s="53" t="n">
        <f aca="false">G305</f>
        <v>0</v>
      </c>
      <c r="H304" s="53" t="n">
        <f aca="false">H305</f>
        <v>0</v>
      </c>
    </row>
    <row r="305" s="38" customFormat="true" ht="132" hidden="false" customHeight="true" outlineLevel="0" collapsed="false">
      <c r="A305" s="33" t="s">
        <v>397</v>
      </c>
      <c r="B305" s="35" t="s">
        <v>243</v>
      </c>
      <c r="C305" s="35" t="s">
        <v>163</v>
      </c>
      <c r="D305" s="29" t="s">
        <v>398</v>
      </c>
      <c r="E305" s="29" t="n">
        <v>600</v>
      </c>
      <c r="F305" s="34" t="n">
        <v>416</v>
      </c>
      <c r="G305" s="34" t="n">
        <v>0</v>
      </c>
      <c r="H305" s="34" t="n">
        <v>0</v>
      </c>
    </row>
    <row r="306" s="38" customFormat="true" ht="32.25" hidden="false" customHeight="true" outlineLevel="0" collapsed="false">
      <c r="A306" s="23" t="s">
        <v>399</v>
      </c>
      <c r="B306" s="123" t="s">
        <v>243</v>
      </c>
      <c r="C306" s="123" t="s">
        <v>163</v>
      </c>
      <c r="D306" s="124" t="s">
        <v>396</v>
      </c>
      <c r="E306" s="37"/>
      <c r="F306" s="125" t="n">
        <f aca="false">F307+F308</f>
        <v>2125.754</v>
      </c>
      <c r="G306" s="125" t="n">
        <f aca="false">G307+G308</f>
        <v>2125.754</v>
      </c>
      <c r="H306" s="125" t="n">
        <f aca="false">H307+H308</f>
        <v>2636.954</v>
      </c>
    </row>
    <row r="307" s="38" customFormat="true" ht="120" hidden="false" customHeight="true" outlineLevel="0" collapsed="false">
      <c r="A307" s="33" t="s">
        <v>400</v>
      </c>
      <c r="B307" s="35" t="s">
        <v>243</v>
      </c>
      <c r="C307" s="35" t="s">
        <v>163</v>
      </c>
      <c r="D307" s="29" t="s">
        <v>401</v>
      </c>
      <c r="E307" s="29" t="n">
        <v>100</v>
      </c>
      <c r="F307" s="34" t="n">
        <v>530.954</v>
      </c>
      <c r="G307" s="34" t="n">
        <v>530.954</v>
      </c>
      <c r="H307" s="34" t="n">
        <v>530.954</v>
      </c>
    </row>
    <row r="308" s="38" customFormat="true" ht="120" hidden="false" customHeight="true" outlineLevel="0" collapsed="false">
      <c r="A308" s="33" t="s">
        <v>400</v>
      </c>
      <c r="B308" s="35" t="s">
        <v>243</v>
      </c>
      <c r="C308" s="35" t="s">
        <v>163</v>
      </c>
      <c r="D308" s="29" t="s">
        <v>401</v>
      </c>
      <c r="E308" s="29" t="n">
        <v>600</v>
      </c>
      <c r="F308" s="34" t="n">
        <v>1594.8</v>
      </c>
      <c r="G308" s="34" t="n">
        <v>1594.8</v>
      </c>
      <c r="H308" s="34" t="n">
        <v>2106</v>
      </c>
    </row>
    <row r="309" s="38" customFormat="true" ht="40.5" hidden="false" customHeight="true" outlineLevel="0" collapsed="false">
      <c r="A309" s="33" t="s">
        <v>353</v>
      </c>
      <c r="B309" s="14" t="s">
        <v>243</v>
      </c>
      <c r="C309" s="35" t="s">
        <v>163</v>
      </c>
      <c r="D309" s="14" t="s">
        <v>275</v>
      </c>
      <c r="E309" s="14"/>
      <c r="F309" s="34" t="n">
        <f aca="false">F313+F310</f>
        <v>2428.8</v>
      </c>
      <c r="G309" s="34" t="n">
        <f aca="false">G313+G310</f>
        <v>339.5</v>
      </c>
      <c r="H309" s="34" t="n">
        <f aca="false">H313+H310</f>
        <v>433</v>
      </c>
    </row>
    <row r="310" s="38" customFormat="true" ht="40.5" hidden="false" customHeight="true" outlineLevel="0" collapsed="false">
      <c r="A310" s="118" t="s">
        <v>333</v>
      </c>
      <c r="B310" s="14" t="s">
        <v>243</v>
      </c>
      <c r="C310" s="35" t="s">
        <v>163</v>
      </c>
      <c r="D310" s="14" t="s">
        <v>334</v>
      </c>
      <c r="E310" s="14"/>
      <c r="F310" s="34" t="n">
        <f aca="false">F311</f>
        <v>452.1</v>
      </c>
      <c r="G310" s="34" t="n">
        <f aca="false">G311</f>
        <v>0</v>
      </c>
      <c r="H310" s="34" t="n">
        <f aca="false">H311</f>
        <v>0</v>
      </c>
    </row>
    <row r="311" s="38" customFormat="true" ht="40.5" hidden="false" customHeight="true" outlineLevel="0" collapsed="false">
      <c r="A311" s="118" t="s">
        <v>335</v>
      </c>
      <c r="B311" s="14" t="s">
        <v>243</v>
      </c>
      <c r="C311" s="35" t="s">
        <v>163</v>
      </c>
      <c r="D311" s="14" t="s">
        <v>336</v>
      </c>
      <c r="E311" s="14"/>
      <c r="F311" s="34" t="n">
        <f aca="false">F312</f>
        <v>452.1</v>
      </c>
      <c r="G311" s="34" t="n">
        <f aca="false">G312</f>
        <v>0</v>
      </c>
      <c r="H311" s="34" t="n">
        <f aca="false">H312</f>
        <v>0</v>
      </c>
    </row>
    <row r="312" s="38" customFormat="true" ht="78.75" hidden="false" customHeight="true" outlineLevel="0" collapsed="false">
      <c r="A312" s="81" t="s">
        <v>402</v>
      </c>
      <c r="B312" s="14" t="s">
        <v>243</v>
      </c>
      <c r="C312" s="35" t="s">
        <v>163</v>
      </c>
      <c r="D312" s="14" t="s">
        <v>403</v>
      </c>
      <c r="E312" s="14" t="s">
        <v>282</v>
      </c>
      <c r="F312" s="34" t="n">
        <v>452.1</v>
      </c>
      <c r="G312" s="34" t="n">
        <v>0</v>
      </c>
      <c r="H312" s="34" t="n">
        <v>0</v>
      </c>
    </row>
    <row r="313" s="38" customFormat="true" ht="72" hidden="false" customHeight="true" outlineLevel="0" collapsed="false">
      <c r="A313" s="27" t="s">
        <v>355</v>
      </c>
      <c r="B313" s="14" t="s">
        <v>243</v>
      </c>
      <c r="C313" s="35" t="s">
        <v>163</v>
      </c>
      <c r="D313" s="14" t="s">
        <v>277</v>
      </c>
      <c r="E313" s="14"/>
      <c r="F313" s="34" t="n">
        <f aca="false">F314</f>
        <v>1976.7</v>
      </c>
      <c r="G313" s="34" t="n">
        <f aca="false">G314</f>
        <v>339.5</v>
      </c>
      <c r="H313" s="34" t="n">
        <f aca="false">H314</f>
        <v>433</v>
      </c>
    </row>
    <row r="314" s="38" customFormat="true" ht="40.5" hidden="false" customHeight="true" outlineLevel="0" collapsed="false">
      <c r="A314" s="78" t="s">
        <v>278</v>
      </c>
      <c r="B314" s="14" t="s">
        <v>243</v>
      </c>
      <c r="C314" s="35" t="s">
        <v>163</v>
      </c>
      <c r="D314" s="14" t="s">
        <v>279</v>
      </c>
      <c r="E314" s="14"/>
      <c r="F314" s="34" t="n">
        <f aca="false">F315</f>
        <v>1976.7</v>
      </c>
      <c r="G314" s="34" t="n">
        <f aca="false">G315</f>
        <v>339.5</v>
      </c>
      <c r="H314" s="34" t="n">
        <f aca="false">H315</f>
        <v>433</v>
      </c>
    </row>
    <row r="315" s="38" customFormat="true" ht="55.5" hidden="false" customHeight="true" outlineLevel="0" collapsed="false">
      <c r="A315" s="107" t="s">
        <v>125</v>
      </c>
      <c r="B315" s="14" t="s">
        <v>243</v>
      </c>
      <c r="C315" s="35" t="s">
        <v>163</v>
      </c>
      <c r="D315" s="14" t="s">
        <v>280</v>
      </c>
      <c r="E315" s="29" t="n">
        <v>200</v>
      </c>
      <c r="F315" s="34" t="n">
        <v>1976.7</v>
      </c>
      <c r="G315" s="34" t="n">
        <v>339.5</v>
      </c>
      <c r="H315" s="34" t="n">
        <v>433</v>
      </c>
    </row>
    <row r="316" s="38" customFormat="true" ht="29.25" hidden="false" customHeight="true" outlineLevel="0" collapsed="false">
      <c r="A316" s="17" t="s">
        <v>404</v>
      </c>
      <c r="B316" s="66" t="s">
        <v>153</v>
      </c>
      <c r="C316" s="66"/>
      <c r="D316" s="67"/>
      <c r="E316" s="68"/>
      <c r="F316" s="20" t="n">
        <f aca="false">F317+F337</f>
        <v>77486.01258</v>
      </c>
      <c r="G316" s="20" t="n">
        <f aca="false">G317+G337</f>
        <v>79048.2</v>
      </c>
      <c r="H316" s="20" t="n">
        <f aca="false">H317+H337</f>
        <v>81900.19375</v>
      </c>
    </row>
    <row r="317" s="38" customFormat="true" ht="27" hidden="false" customHeight="true" outlineLevel="0" collapsed="false">
      <c r="A317" s="73" t="s">
        <v>405</v>
      </c>
      <c r="B317" s="36" t="s">
        <v>153</v>
      </c>
      <c r="C317" s="36" t="s">
        <v>23</v>
      </c>
      <c r="D317" s="88"/>
      <c r="E317" s="37"/>
      <c r="F317" s="16" t="n">
        <f aca="false">F318</f>
        <v>75348.81258</v>
      </c>
      <c r="G317" s="16" t="n">
        <f aca="false">G318</f>
        <v>77019.4</v>
      </c>
      <c r="H317" s="16" t="n">
        <f aca="false">H318</f>
        <v>79859.69375</v>
      </c>
    </row>
    <row r="318" s="38" customFormat="true" ht="38.25" hidden="false" customHeight="true" outlineLevel="0" collapsed="false">
      <c r="A318" s="33" t="s">
        <v>343</v>
      </c>
      <c r="B318" s="35" t="s">
        <v>153</v>
      </c>
      <c r="C318" s="35" t="s">
        <v>23</v>
      </c>
      <c r="D318" s="29" t="s">
        <v>344</v>
      </c>
      <c r="E318" s="29"/>
      <c r="F318" s="31" t="n">
        <f aca="false">F319</f>
        <v>75348.81258</v>
      </c>
      <c r="G318" s="31" t="n">
        <f aca="false">G319</f>
        <v>77019.4</v>
      </c>
      <c r="H318" s="31" t="n">
        <f aca="false">H319</f>
        <v>79859.69375</v>
      </c>
    </row>
    <row r="319" s="38" customFormat="true" ht="37.5" hidden="false" customHeight="true" outlineLevel="0" collapsed="false">
      <c r="A319" s="33" t="s">
        <v>345</v>
      </c>
      <c r="B319" s="35" t="s">
        <v>153</v>
      </c>
      <c r="C319" s="35" t="s">
        <v>23</v>
      </c>
      <c r="D319" s="29" t="s">
        <v>346</v>
      </c>
      <c r="E319" s="29"/>
      <c r="F319" s="31" t="n">
        <f aca="false">F320+F323+F327+F332+F334</f>
        <v>75348.81258</v>
      </c>
      <c r="G319" s="31" t="n">
        <f aca="false">G320+G323+G327+G332+G334</f>
        <v>77019.4</v>
      </c>
      <c r="H319" s="31" t="n">
        <f aca="false">H320+H323+H327+H332+H334</f>
        <v>79859.69375</v>
      </c>
    </row>
    <row r="320" s="38" customFormat="true" ht="66.75" hidden="false" customHeight="true" outlineLevel="0" collapsed="false">
      <c r="A320" s="84" t="s">
        <v>406</v>
      </c>
      <c r="B320" s="35" t="s">
        <v>153</v>
      </c>
      <c r="C320" s="35" t="s">
        <v>23</v>
      </c>
      <c r="D320" s="29" t="s">
        <v>407</v>
      </c>
      <c r="E320" s="29"/>
      <c r="F320" s="31" t="n">
        <f aca="false">SUM(F321:F322)</f>
        <v>1879.0126</v>
      </c>
      <c r="G320" s="31" t="n">
        <f aca="false">SUM(G321:G322)</f>
        <v>850</v>
      </c>
      <c r="H320" s="31" t="n">
        <f aca="false">SUM(H321:H322)</f>
        <v>1732.28</v>
      </c>
    </row>
    <row r="321" s="121" customFormat="true" ht="40.5" hidden="false" customHeight="true" outlineLevel="0" collapsed="false">
      <c r="A321" s="33" t="s">
        <v>408</v>
      </c>
      <c r="B321" s="35" t="s">
        <v>153</v>
      </c>
      <c r="C321" s="35" t="s">
        <v>23</v>
      </c>
      <c r="D321" s="29" t="s">
        <v>409</v>
      </c>
      <c r="E321" s="29" t="n">
        <v>200</v>
      </c>
      <c r="F321" s="34" t="n">
        <v>597.4</v>
      </c>
      <c r="G321" s="34" t="n">
        <v>850</v>
      </c>
      <c r="H321" s="34" t="n">
        <v>550</v>
      </c>
    </row>
    <row r="322" s="32" customFormat="true" ht="64.5" hidden="false" customHeight="true" outlineLevel="0" collapsed="false">
      <c r="A322" s="100" t="s">
        <v>410</v>
      </c>
      <c r="B322" s="41" t="s">
        <v>153</v>
      </c>
      <c r="C322" s="41" t="s">
        <v>23</v>
      </c>
      <c r="D322" s="42" t="s">
        <v>411</v>
      </c>
      <c r="E322" s="42" t="n">
        <v>500</v>
      </c>
      <c r="F322" s="70" t="n">
        <f aca="false">1279.07+2.5426</f>
        <v>1281.6126</v>
      </c>
      <c r="G322" s="31" t="n">
        <v>0</v>
      </c>
      <c r="H322" s="31" t="n">
        <v>1182.28</v>
      </c>
    </row>
    <row r="323" s="121" customFormat="true" ht="36.75" hidden="false" customHeight="true" outlineLevel="0" collapsed="false">
      <c r="A323" s="54" t="s">
        <v>412</v>
      </c>
      <c r="B323" s="35" t="s">
        <v>153</v>
      </c>
      <c r="C323" s="35" t="s">
        <v>23</v>
      </c>
      <c r="D323" s="29" t="s">
        <v>413</v>
      </c>
      <c r="E323" s="29"/>
      <c r="F323" s="31" t="n">
        <f aca="false">SUM(F324:F326)</f>
        <v>1923.2</v>
      </c>
      <c r="G323" s="31" t="n">
        <f aca="false">SUM(G324:G326)</f>
        <v>2479</v>
      </c>
      <c r="H323" s="31" t="n">
        <f aca="false">SUM(H324:H326)</f>
        <v>2203</v>
      </c>
    </row>
    <row r="324" s="121" customFormat="true" ht="81.75" hidden="false" customHeight="true" outlineLevel="0" collapsed="false">
      <c r="A324" s="33" t="s">
        <v>414</v>
      </c>
      <c r="B324" s="35" t="s">
        <v>153</v>
      </c>
      <c r="C324" s="35" t="s">
        <v>23</v>
      </c>
      <c r="D324" s="29" t="s">
        <v>415</v>
      </c>
      <c r="E324" s="29" t="n">
        <v>100</v>
      </c>
      <c r="F324" s="34" t="n">
        <f aca="false">1305+35.2</f>
        <v>1340.2</v>
      </c>
      <c r="G324" s="34" t="n">
        <v>1422</v>
      </c>
      <c r="H324" s="34" t="n">
        <v>1543</v>
      </c>
    </row>
    <row r="325" s="121" customFormat="true" ht="50.25" hidden="false" customHeight="true" outlineLevel="0" collapsed="false">
      <c r="A325" s="33" t="s">
        <v>416</v>
      </c>
      <c r="B325" s="35" t="s">
        <v>153</v>
      </c>
      <c r="C325" s="35" t="s">
        <v>23</v>
      </c>
      <c r="D325" s="29" t="s">
        <v>415</v>
      </c>
      <c r="E325" s="29" t="n">
        <v>200</v>
      </c>
      <c r="F325" s="34" t="n">
        <v>553</v>
      </c>
      <c r="G325" s="34" t="n">
        <v>1027</v>
      </c>
      <c r="H325" s="34" t="n">
        <v>630</v>
      </c>
    </row>
    <row r="326" customFormat="false" ht="56.25" hidden="false" customHeight="true" outlineLevel="0" collapsed="false">
      <c r="A326" s="33" t="s">
        <v>352</v>
      </c>
      <c r="B326" s="35" t="s">
        <v>153</v>
      </c>
      <c r="C326" s="35" t="s">
        <v>23</v>
      </c>
      <c r="D326" s="29" t="s">
        <v>415</v>
      </c>
      <c r="E326" s="29" t="n">
        <v>800</v>
      </c>
      <c r="F326" s="34" t="n">
        <v>30</v>
      </c>
      <c r="G326" s="34" t="n">
        <v>30</v>
      </c>
      <c r="H326" s="34" t="n">
        <v>30</v>
      </c>
    </row>
    <row r="327" customFormat="false" ht="37.5" hidden="false" customHeight="true" outlineLevel="0" collapsed="false">
      <c r="A327" s="40" t="s">
        <v>417</v>
      </c>
      <c r="B327" s="35" t="s">
        <v>153</v>
      </c>
      <c r="C327" s="35" t="s">
        <v>23</v>
      </c>
      <c r="D327" s="29" t="s">
        <v>418</v>
      </c>
      <c r="E327" s="29"/>
      <c r="F327" s="31" t="n">
        <f aca="false">SUM(F328:F331)</f>
        <v>20021.99998</v>
      </c>
      <c r="G327" s="31" t="n">
        <f aca="false">SUM(G328:G331)</f>
        <v>21171.5</v>
      </c>
      <c r="H327" s="31" t="n">
        <f aca="false">SUM(H328:H331)</f>
        <v>22059.41375</v>
      </c>
    </row>
    <row r="328" customFormat="false" ht="85.5" hidden="false" customHeight="true" outlineLevel="0" collapsed="false">
      <c r="A328" s="33" t="s">
        <v>414</v>
      </c>
      <c r="B328" s="35" t="s">
        <v>153</v>
      </c>
      <c r="C328" s="35" t="s">
        <v>23</v>
      </c>
      <c r="D328" s="29" t="s">
        <v>419</v>
      </c>
      <c r="E328" s="29" t="n">
        <v>100</v>
      </c>
      <c r="F328" s="34" t="n">
        <f aca="false">16433+486.6</f>
        <v>16919.6</v>
      </c>
      <c r="G328" s="34" t="n">
        <v>17907</v>
      </c>
      <c r="H328" s="34" t="n">
        <v>18965</v>
      </c>
    </row>
    <row r="329" customFormat="false" ht="47.25" hidden="false" customHeight="false" outlineLevel="0" collapsed="false">
      <c r="A329" s="33" t="s">
        <v>416</v>
      </c>
      <c r="B329" s="35" t="s">
        <v>153</v>
      </c>
      <c r="C329" s="35" t="s">
        <v>23</v>
      </c>
      <c r="D329" s="29" t="s">
        <v>419</v>
      </c>
      <c r="E329" s="29" t="n">
        <v>200</v>
      </c>
      <c r="F329" s="34" t="n">
        <f aca="false">2801.5+2.1</f>
        <v>2803.6</v>
      </c>
      <c r="G329" s="34" t="n">
        <v>2963.3</v>
      </c>
      <c r="H329" s="34" t="n">
        <v>2787.9</v>
      </c>
    </row>
    <row r="330" customFormat="false" ht="48.75" hidden="false" customHeight="true" outlineLevel="0" collapsed="false">
      <c r="A330" s="33" t="s">
        <v>352</v>
      </c>
      <c r="B330" s="35" t="s">
        <v>153</v>
      </c>
      <c r="C330" s="35" t="s">
        <v>23</v>
      </c>
      <c r="D330" s="29" t="s">
        <v>419</v>
      </c>
      <c r="E330" s="29" t="n">
        <v>800</v>
      </c>
      <c r="F330" s="34" t="n">
        <v>120</v>
      </c>
      <c r="G330" s="34" t="n">
        <v>120</v>
      </c>
      <c r="H330" s="34" t="n">
        <v>120</v>
      </c>
    </row>
    <row r="331" customFormat="false" ht="48.75" hidden="false" customHeight="true" outlineLevel="0" collapsed="false">
      <c r="A331" s="126" t="s">
        <v>420</v>
      </c>
      <c r="B331" s="35" t="s">
        <v>153</v>
      </c>
      <c r="C331" s="35" t="s">
        <v>23</v>
      </c>
      <c r="D331" s="29" t="s">
        <v>421</v>
      </c>
      <c r="E331" s="29" t="n">
        <v>200</v>
      </c>
      <c r="F331" s="34" t="n">
        <f aca="false">180.89998-2.1</f>
        <v>178.79998</v>
      </c>
      <c r="G331" s="34" t="n">
        <v>181.2</v>
      </c>
      <c r="H331" s="34" t="n">
        <v>186.51375</v>
      </c>
    </row>
    <row r="332" customFormat="false" ht="37.5" hidden="false" customHeight="true" outlineLevel="0" collapsed="false">
      <c r="A332" s="127" t="s">
        <v>422</v>
      </c>
      <c r="B332" s="35" t="s">
        <v>153</v>
      </c>
      <c r="C332" s="35" t="s">
        <v>23</v>
      </c>
      <c r="D332" s="29" t="s">
        <v>423</v>
      </c>
      <c r="E332" s="29"/>
      <c r="F332" s="128" t="n">
        <f aca="false">F333</f>
        <v>51371.5</v>
      </c>
      <c r="G332" s="34" t="n">
        <f aca="false">G333</f>
        <v>52518.9</v>
      </c>
      <c r="H332" s="34" t="n">
        <f aca="false">H333</f>
        <v>53865</v>
      </c>
    </row>
    <row r="333" customFormat="false" ht="70.5" hidden="false" customHeight="true" outlineLevel="0" collapsed="false">
      <c r="A333" s="107" t="s">
        <v>269</v>
      </c>
      <c r="B333" s="35" t="s">
        <v>153</v>
      </c>
      <c r="C333" s="35" t="s">
        <v>23</v>
      </c>
      <c r="D333" s="29" t="s">
        <v>424</v>
      </c>
      <c r="E333" s="29" t="n">
        <v>600</v>
      </c>
      <c r="F333" s="128" t="n">
        <f aca="false">50323.8+1047.7</f>
        <v>51371.5</v>
      </c>
      <c r="G333" s="34" t="n">
        <v>52518.9</v>
      </c>
      <c r="H333" s="34" t="n">
        <f aca="false">53862+3</f>
        <v>53865</v>
      </c>
    </row>
    <row r="334" customFormat="false" ht="26.25" hidden="false" customHeight="true" outlineLevel="0" collapsed="false">
      <c r="A334" s="129" t="s">
        <v>425</v>
      </c>
      <c r="B334" s="130" t="s">
        <v>153</v>
      </c>
      <c r="C334" s="130" t="s">
        <v>23</v>
      </c>
      <c r="D334" s="131" t="s">
        <v>426</v>
      </c>
      <c r="E334" s="29"/>
      <c r="F334" s="128" t="n">
        <f aca="false">SUM(F335:F336)</f>
        <v>153.1</v>
      </c>
      <c r="G334" s="128" t="n">
        <f aca="false">SUM(G335:G336)</f>
        <v>0</v>
      </c>
      <c r="H334" s="128" t="n">
        <f aca="false">SUM(H335:H336)</f>
        <v>0</v>
      </c>
    </row>
    <row r="335" customFormat="false" ht="55.5" hidden="false" customHeight="true" outlineLevel="0" collapsed="false">
      <c r="A335" s="126" t="s">
        <v>420</v>
      </c>
      <c r="B335" s="35" t="s">
        <v>153</v>
      </c>
      <c r="C335" s="35" t="s">
        <v>23</v>
      </c>
      <c r="D335" s="29" t="s">
        <v>427</v>
      </c>
      <c r="E335" s="29" t="n">
        <v>200</v>
      </c>
      <c r="F335" s="128" t="n">
        <v>102.1</v>
      </c>
      <c r="G335" s="34" t="n">
        <v>0</v>
      </c>
      <c r="H335" s="34" t="n">
        <v>0</v>
      </c>
    </row>
    <row r="336" customFormat="false" ht="57.75" hidden="false" customHeight="true" outlineLevel="0" collapsed="false">
      <c r="A336" s="126" t="s">
        <v>428</v>
      </c>
      <c r="B336" s="35" t="s">
        <v>153</v>
      </c>
      <c r="C336" s="35" t="s">
        <v>23</v>
      </c>
      <c r="D336" s="29" t="s">
        <v>426</v>
      </c>
      <c r="E336" s="29" t="n">
        <v>600</v>
      </c>
      <c r="F336" s="128" t="n">
        <v>51</v>
      </c>
      <c r="G336" s="34" t="n">
        <v>0</v>
      </c>
      <c r="H336" s="34" t="n">
        <v>0</v>
      </c>
    </row>
    <row r="337" s="38" customFormat="true" ht="33" hidden="false" customHeight="true" outlineLevel="0" collapsed="false">
      <c r="A337" s="73" t="s">
        <v>429</v>
      </c>
      <c r="B337" s="36" t="s">
        <v>153</v>
      </c>
      <c r="C337" s="36" t="s">
        <v>37</v>
      </c>
      <c r="D337" s="37"/>
      <c r="E337" s="37"/>
      <c r="F337" s="16" t="n">
        <f aca="false">F338</f>
        <v>2137.2</v>
      </c>
      <c r="G337" s="16" t="n">
        <f aca="false">G338</f>
        <v>2028.8</v>
      </c>
      <c r="H337" s="16" t="n">
        <f aca="false">H338</f>
        <v>2040.5</v>
      </c>
    </row>
    <row r="338" customFormat="false" ht="36.75" hidden="false" customHeight="true" outlineLevel="0" collapsed="false">
      <c r="A338" s="33" t="s">
        <v>343</v>
      </c>
      <c r="B338" s="35" t="s">
        <v>153</v>
      </c>
      <c r="C338" s="35" t="s">
        <v>37</v>
      </c>
      <c r="D338" s="29" t="s">
        <v>344</v>
      </c>
      <c r="E338" s="14"/>
      <c r="F338" s="31" t="n">
        <f aca="false">F339</f>
        <v>2137.2</v>
      </c>
      <c r="G338" s="31" t="n">
        <f aca="false">G339</f>
        <v>2028.8</v>
      </c>
      <c r="H338" s="31" t="n">
        <f aca="false">H339</f>
        <v>2040.5</v>
      </c>
    </row>
    <row r="339" customFormat="false" ht="34.5" hidden="false" customHeight="true" outlineLevel="0" collapsed="false">
      <c r="A339" s="33" t="s">
        <v>345</v>
      </c>
      <c r="B339" s="35" t="s">
        <v>153</v>
      </c>
      <c r="C339" s="35" t="s">
        <v>37</v>
      </c>
      <c r="D339" s="29" t="s">
        <v>346</v>
      </c>
      <c r="E339" s="14"/>
      <c r="F339" s="31" t="n">
        <f aca="false">F340</f>
        <v>2137.2</v>
      </c>
      <c r="G339" s="31" t="n">
        <f aca="false">G340</f>
        <v>2028.8</v>
      </c>
      <c r="H339" s="31" t="n">
        <f aca="false">H340</f>
        <v>2040.5</v>
      </c>
    </row>
    <row r="340" customFormat="false" ht="39" hidden="false" customHeight="true" outlineLevel="0" collapsed="false">
      <c r="A340" s="84" t="s">
        <v>430</v>
      </c>
      <c r="B340" s="35" t="s">
        <v>153</v>
      </c>
      <c r="C340" s="35" t="s">
        <v>37</v>
      </c>
      <c r="D340" s="29" t="s">
        <v>431</v>
      </c>
      <c r="E340" s="14"/>
      <c r="F340" s="31" t="n">
        <f aca="false">SUM(F341:F344)</f>
        <v>2137.2</v>
      </c>
      <c r="G340" s="31" t="n">
        <f aca="false">SUM(G341:G344)</f>
        <v>2028.8</v>
      </c>
      <c r="H340" s="31" t="n">
        <f aca="false">SUM(H341:H344)</f>
        <v>2040.5</v>
      </c>
    </row>
    <row r="341" customFormat="false" ht="102.75" hidden="false" customHeight="true" outlineLevel="0" collapsed="false">
      <c r="A341" s="33" t="s">
        <v>46</v>
      </c>
      <c r="B341" s="35" t="s">
        <v>153</v>
      </c>
      <c r="C341" s="35" t="s">
        <v>37</v>
      </c>
      <c r="D341" s="29" t="s">
        <v>432</v>
      </c>
      <c r="E341" s="14" t="s">
        <v>373</v>
      </c>
      <c r="F341" s="31" t="n">
        <v>69</v>
      </c>
      <c r="G341" s="31" t="n">
        <v>0</v>
      </c>
      <c r="H341" s="31" t="n">
        <v>0</v>
      </c>
    </row>
    <row r="342" customFormat="false" ht="85.5" hidden="false" customHeight="true" outlineLevel="0" collapsed="false">
      <c r="A342" s="33" t="s">
        <v>44</v>
      </c>
      <c r="B342" s="35" t="s">
        <v>153</v>
      </c>
      <c r="C342" s="35" t="s">
        <v>37</v>
      </c>
      <c r="D342" s="29" t="s">
        <v>433</v>
      </c>
      <c r="E342" s="29" t="n">
        <v>100</v>
      </c>
      <c r="F342" s="34" t="n">
        <f aca="false">1311.6+499.6</f>
        <v>1811.2</v>
      </c>
      <c r="G342" s="34" t="n">
        <v>1798.4</v>
      </c>
      <c r="H342" s="34" t="n">
        <v>1870.6</v>
      </c>
    </row>
    <row r="343" customFormat="false" ht="37.5" hidden="false" customHeight="true" outlineLevel="0" collapsed="false">
      <c r="A343" s="33" t="s">
        <v>50</v>
      </c>
      <c r="B343" s="35" t="s">
        <v>153</v>
      </c>
      <c r="C343" s="35" t="s">
        <v>37</v>
      </c>
      <c r="D343" s="29" t="s">
        <v>433</v>
      </c>
      <c r="E343" s="29" t="n">
        <v>200</v>
      </c>
      <c r="F343" s="34" t="n">
        <v>255.5</v>
      </c>
      <c r="G343" s="34" t="n">
        <v>227.4</v>
      </c>
      <c r="H343" s="34" t="n">
        <v>166.9</v>
      </c>
    </row>
    <row r="344" customFormat="false" ht="35.25" hidden="false" customHeight="true" outlineLevel="0" collapsed="false">
      <c r="A344" s="33" t="s">
        <v>52</v>
      </c>
      <c r="B344" s="35" t="s">
        <v>153</v>
      </c>
      <c r="C344" s="35" t="s">
        <v>37</v>
      </c>
      <c r="D344" s="29" t="s">
        <v>433</v>
      </c>
      <c r="E344" s="29" t="n">
        <v>800</v>
      </c>
      <c r="F344" s="34" t="n">
        <v>1.5</v>
      </c>
      <c r="G344" s="34" t="n">
        <v>3</v>
      </c>
      <c r="H344" s="34" t="n">
        <v>3</v>
      </c>
    </row>
    <row r="345" s="43" customFormat="true" ht="27" hidden="false" customHeight="true" outlineLevel="0" collapsed="false">
      <c r="A345" s="17" t="s">
        <v>434</v>
      </c>
      <c r="B345" s="67" t="n">
        <v>10</v>
      </c>
      <c r="C345" s="67"/>
      <c r="D345" s="67"/>
      <c r="E345" s="68"/>
      <c r="F345" s="20" t="n">
        <f aca="false">F346+F351+F356+F368</f>
        <v>37822.8</v>
      </c>
      <c r="G345" s="20" t="n">
        <f aca="false">G346+G351+G356+G368</f>
        <v>34217</v>
      </c>
      <c r="H345" s="20" t="n">
        <f aca="false">H346+H351+H356+H368</f>
        <v>35473.35027</v>
      </c>
    </row>
    <row r="346" s="38" customFormat="true" ht="30" hidden="false" customHeight="true" outlineLevel="0" collapsed="false">
      <c r="A346" s="73" t="s">
        <v>435</v>
      </c>
      <c r="B346" s="37" t="n">
        <v>10</v>
      </c>
      <c r="C346" s="36" t="s">
        <v>23</v>
      </c>
      <c r="D346" s="37"/>
      <c r="E346" s="37"/>
      <c r="F346" s="16" t="n">
        <f aca="false">F347</f>
        <v>7912.4</v>
      </c>
      <c r="G346" s="16" t="n">
        <f aca="false">G347</f>
        <v>6508</v>
      </c>
      <c r="H346" s="16" t="n">
        <f aca="false">H347</f>
        <v>6768.3</v>
      </c>
    </row>
    <row r="347" customFormat="false" ht="21.75" hidden="false" customHeight="true" outlineLevel="0" collapsed="false">
      <c r="A347" s="39" t="s">
        <v>38</v>
      </c>
      <c r="B347" s="29" t="n">
        <v>10</v>
      </c>
      <c r="C347" s="35" t="s">
        <v>23</v>
      </c>
      <c r="D347" s="29" t="s">
        <v>39</v>
      </c>
      <c r="E347" s="29"/>
      <c r="F347" s="31" t="n">
        <f aca="false">F348</f>
        <v>7912.4</v>
      </c>
      <c r="G347" s="31" t="n">
        <f aca="false">G348</f>
        <v>6508</v>
      </c>
      <c r="H347" s="31" t="n">
        <f aca="false">H348</f>
        <v>6768.3</v>
      </c>
    </row>
    <row r="348" customFormat="false" ht="21.75" hidden="false" customHeight="true" outlineLevel="0" collapsed="false">
      <c r="A348" s="33" t="s">
        <v>436</v>
      </c>
      <c r="B348" s="29" t="n">
        <v>10</v>
      </c>
      <c r="C348" s="35" t="s">
        <v>23</v>
      </c>
      <c r="D348" s="29" t="s">
        <v>41</v>
      </c>
      <c r="E348" s="29"/>
      <c r="F348" s="31" t="n">
        <f aca="false">F349</f>
        <v>7912.4</v>
      </c>
      <c r="G348" s="31" t="n">
        <f aca="false">G349</f>
        <v>6508</v>
      </c>
      <c r="H348" s="31" t="n">
        <f aca="false">H349</f>
        <v>6768.3</v>
      </c>
    </row>
    <row r="349" customFormat="false" ht="24" hidden="false" customHeight="true" outlineLevel="0" collapsed="false">
      <c r="A349" s="45" t="s">
        <v>437</v>
      </c>
      <c r="B349" s="29" t="n">
        <v>10</v>
      </c>
      <c r="C349" s="35" t="s">
        <v>23</v>
      </c>
      <c r="D349" s="29" t="s">
        <v>438</v>
      </c>
      <c r="E349" s="29"/>
      <c r="F349" s="31" t="n">
        <f aca="false">F350</f>
        <v>7912.4</v>
      </c>
      <c r="G349" s="31" t="n">
        <f aca="false">G350</f>
        <v>6508</v>
      </c>
      <c r="H349" s="31" t="n">
        <f aca="false">H350</f>
        <v>6768.3</v>
      </c>
    </row>
    <row r="350" customFormat="false" ht="56.25" hidden="false" customHeight="true" outlineLevel="0" collapsed="false">
      <c r="A350" s="33" t="s">
        <v>439</v>
      </c>
      <c r="B350" s="29" t="n">
        <v>10</v>
      </c>
      <c r="C350" s="35" t="s">
        <v>23</v>
      </c>
      <c r="D350" s="29" t="s">
        <v>440</v>
      </c>
      <c r="E350" s="29" t="n">
        <v>300</v>
      </c>
      <c r="F350" s="34" t="n">
        <v>7912.4</v>
      </c>
      <c r="G350" s="34" t="n">
        <v>6508</v>
      </c>
      <c r="H350" s="76" t="n">
        <v>6768.3</v>
      </c>
    </row>
    <row r="351" customFormat="false" ht="21" hidden="false" customHeight="true" outlineLevel="0" collapsed="false">
      <c r="A351" s="45" t="s">
        <v>441</v>
      </c>
      <c r="B351" s="29" t="n">
        <v>10</v>
      </c>
      <c r="C351" s="35" t="s">
        <v>25</v>
      </c>
      <c r="D351" s="29"/>
      <c r="E351" s="29"/>
      <c r="F351" s="31" t="n">
        <f aca="false">F352</f>
        <v>1100</v>
      </c>
      <c r="G351" s="31" t="n">
        <f aca="false">G352</f>
        <v>1100</v>
      </c>
      <c r="H351" s="31" t="n">
        <f aca="false">H352</f>
        <v>1100</v>
      </c>
    </row>
    <row r="352" s="59" customFormat="true" ht="31.5" hidden="false" customHeight="true" outlineLevel="0" collapsed="false">
      <c r="A352" s="33" t="s">
        <v>239</v>
      </c>
      <c r="B352" s="29" t="n">
        <v>10</v>
      </c>
      <c r="C352" s="35" t="s">
        <v>25</v>
      </c>
      <c r="D352" s="29" t="s">
        <v>39</v>
      </c>
      <c r="E352" s="29"/>
      <c r="F352" s="70" t="n">
        <f aca="false">F353</f>
        <v>1100</v>
      </c>
      <c r="G352" s="70" t="n">
        <f aca="false">G353</f>
        <v>1100</v>
      </c>
      <c r="H352" s="70" t="n">
        <f aca="false">H353</f>
        <v>1100</v>
      </c>
    </row>
    <row r="353" s="59" customFormat="true" ht="31.5" hidden="false" customHeight="true" outlineLevel="0" collapsed="false">
      <c r="A353" s="33" t="s">
        <v>436</v>
      </c>
      <c r="B353" s="29" t="n">
        <v>10</v>
      </c>
      <c r="C353" s="35" t="s">
        <v>25</v>
      </c>
      <c r="D353" s="29" t="s">
        <v>41</v>
      </c>
      <c r="E353" s="29"/>
      <c r="F353" s="70" t="n">
        <f aca="false">F354</f>
        <v>1100</v>
      </c>
      <c r="G353" s="70" t="n">
        <f aca="false">G354</f>
        <v>1100</v>
      </c>
      <c r="H353" s="44" t="n">
        <f aca="false">H354</f>
        <v>1100</v>
      </c>
    </row>
    <row r="354" s="59" customFormat="true" ht="30" hidden="false" customHeight="true" outlineLevel="0" collapsed="false">
      <c r="A354" s="45" t="s">
        <v>437</v>
      </c>
      <c r="B354" s="29" t="n">
        <v>10</v>
      </c>
      <c r="C354" s="35" t="s">
        <v>25</v>
      </c>
      <c r="D354" s="29" t="s">
        <v>438</v>
      </c>
      <c r="E354" s="29"/>
      <c r="F354" s="70" t="n">
        <f aca="false">F355</f>
        <v>1100</v>
      </c>
      <c r="G354" s="70" t="n">
        <f aca="false">G355</f>
        <v>1100</v>
      </c>
      <c r="H354" s="44" t="n">
        <f aca="false">H355</f>
        <v>1100</v>
      </c>
    </row>
    <row r="355" s="59" customFormat="true" ht="48" hidden="false" customHeight="true" outlineLevel="0" collapsed="false">
      <c r="A355" s="33" t="s">
        <v>442</v>
      </c>
      <c r="B355" s="29" t="n">
        <v>10</v>
      </c>
      <c r="C355" s="35" t="s">
        <v>25</v>
      </c>
      <c r="D355" s="29" t="s">
        <v>443</v>
      </c>
      <c r="E355" s="29" t="n">
        <v>300</v>
      </c>
      <c r="F355" s="72" t="n">
        <v>1100</v>
      </c>
      <c r="G355" s="72" t="n">
        <v>1100</v>
      </c>
      <c r="H355" s="72" t="n">
        <v>1100</v>
      </c>
    </row>
    <row r="356" s="26" customFormat="true" ht="27.75" hidden="false" customHeight="true" outlineLevel="0" collapsed="false">
      <c r="A356" s="73" t="s">
        <v>444</v>
      </c>
      <c r="B356" s="37" t="n">
        <v>10</v>
      </c>
      <c r="C356" s="36" t="s">
        <v>37</v>
      </c>
      <c r="D356" s="37"/>
      <c r="E356" s="37"/>
      <c r="F356" s="16" t="n">
        <f aca="false">F357+F364</f>
        <v>27501.1</v>
      </c>
      <c r="G356" s="16" t="n">
        <f aca="false">G357+G364</f>
        <v>25408.6</v>
      </c>
      <c r="H356" s="16" t="n">
        <f aca="false">H357+H364</f>
        <v>26359.65027</v>
      </c>
    </row>
    <row r="357" customFormat="false" ht="35.45" hidden="false" customHeight="true" outlineLevel="0" collapsed="false">
      <c r="A357" s="33" t="s">
        <v>77</v>
      </c>
      <c r="B357" s="42" t="n">
        <v>10</v>
      </c>
      <c r="C357" s="41" t="s">
        <v>37</v>
      </c>
      <c r="D357" s="42" t="s">
        <v>79</v>
      </c>
      <c r="E357" s="42"/>
      <c r="F357" s="31" t="n">
        <f aca="false">F358+F361</f>
        <v>22488.4</v>
      </c>
      <c r="G357" s="31" t="n">
        <f aca="false">G358+G361</f>
        <v>23498.3</v>
      </c>
      <c r="H357" s="31" t="n">
        <f aca="false">H358+H361</f>
        <v>24438.1</v>
      </c>
    </row>
    <row r="358" customFormat="false" ht="26.25" hidden="false" customHeight="true" outlineLevel="0" collapsed="false">
      <c r="A358" s="39" t="s">
        <v>246</v>
      </c>
      <c r="B358" s="50" t="n">
        <v>10</v>
      </c>
      <c r="C358" s="49" t="s">
        <v>37</v>
      </c>
      <c r="D358" s="50" t="s">
        <v>247</v>
      </c>
      <c r="E358" s="50"/>
      <c r="F358" s="44" t="n">
        <f aca="false">F359</f>
        <v>596.4</v>
      </c>
      <c r="G358" s="44" t="n">
        <f aca="false">G359</f>
        <v>620.3</v>
      </c>
      <c r="H358" s="44" t="n">
        <f aca="false">H359</f>
        <v>645.1</v>
      </c>
    </row>
    <row r="359" customFormat="false" ht="75" hidden="false" customHeight="true" outlineLevel="0" collapsed="false">
      <c r="A359" s="39" t="s">
        <v>445</v>
      </c>
      <c r="B359" s="50" t="n">
        <v>10</v>
      </c>
      <c r="C359" s="49" t="s">
        <v>37</v>
      </c>
      <c r="D359" s="50" t="s">
        <v>446</v>
      </c>
      <c r="E359" s="50"/>
      <c r="F359" s="44" t="n">
        <f aca="false">F360</f>
        <v>596.4</v>
      </c>
      <c r="G359" s="44" t="n">
        <f aca="false">G360</f>
        <v>620.3</v>
      </c>
      <c r="H359" s="44" t="n">
        <f aca="false">H360</f>
        <v>645.1</v>
      </c>
    </row>
    <row r="360" customFormat="false" ht="105" hidden="false" customHeight="true" outlineLevel="0" collapsed="false">
      <c r="A360" s="39" t="s">
        <v>447</v>
      </c>
      <c r="B360" s="50" t="n">
        <v>10</v>
      </c>
      <c r="C360" s="49" t="s">
        <v>37</v>
      </c>
      <c r="D360" s="50" t="s">
        <v>446</v>
      </c>
      <c r="E360" s="50" t="n">
        <v>300</v>
      </c>
      <c r="F360" s="34" t="n">
        <v>596.4</v>
      </c>
      <c r="G360" s="34" t="n">
        <v>620.3</v>
      </c>
      <c r="H360" s="34" t="n">
        <v>645.1</v>
      </c>
    </row>
    <row r="361" customFormat="false" ht="36.75" hidden="false" customHeight="true" outlineLevel="0" collapsed="false">
      <c r="A361" s="33" t="s">
        <v>448</v>
      </c>
      <c r="B361" s="29" t="n">
        <v>10</v>
      </c>
      <c r="C361" s="35" t="s">
        <v>37</v>
      </c>
      <c r="D361" s="29" t="s">
        <v>81</v>
      </c>
      <c r="E361" s="29"/>
      <c r="F361" s="44" t="n">
        <f aca="false">F362</f>
        <v>21892</v>
      </c>
      <c r="G361" s="44" t="n">
        <f aca="false">G362</f>
        <v>22878</v>
      </c>
      <c r="H361" s="44" t="n">
        <f aca="false">H362</f>
        <v>23793</v>
      </c>
    </row>
    <row r="362" customFormat="false" ht="61.5" hidden="false" customHeight="true" outlineLevel="0" collapsed="false">
      <c r="A362" s="39" t="s">
        <v>449</v>
      </c>
      <c r="B362" s="50" t="n">
        <v>10</v>
      </c>
      <c r="C362" s="49" t="s">
        <v>37</v>
      </c>
      <c r="D362" s="50" t="s">
        <v>450</v>
      </c>
      <c r="E362" s="44"/>
      <c r="F362" s="44" t="n">
        <f aca="false">F363</f>
        <v>21892</v>
      </c>
      <c r="G362" s="44" t="n">
        <f aca="false">G363</f>
        <v>22878</v>
      </c>
      <c r="H362" s="44" t="n">
        <f aca="false">H363</f>
        <v>23793</v>
      </c>
    </row>
    <row r="363" customFormat="false" ht="87" hidden="false" customHeight="true" outlineLevel="0" collapsed="false">
      <c r="A363" s="39" t="s">
        <v>451</v>
      </c>
      <c r="B363" s="29" t="n">
        <v>10</v>
      </c>
      <c r="C363" s="35" t="s">
        <v>37</v>
      </c>
      <c r="D363" s="35" t="s">
        <v>452</v>
      </c>
      <c r="E363" s="29" t="n">
        <v>300</v>
      </c>
      <c r="F363" s="34" t="n">
        <v>21892</v>
      </c>
      <c r="G363" s="34" t="n">
        <v>22878</v>
      </c>
      <c r="H363" s="34" t="n">
        <v>23793</v>
      </c>
    </row>
    <row r="364" customFormat="false" ht="76.5" hidden="false" customHeight="true" outlineLevel="0" collapsed="false">
      <c r="A364" s="40" t="s">
        <v>154</v>
      </c>
      <c r="B364" s="42" t="n">
        <v>10</v>
      </c>
      <c r="C364" s="49" t="s">
        <v>37</v>
      </c>
      <c r="D364" s="42" t="s">
        <v>155</v>
      </c>
      <c r="E364" s="42"/>
      <c r="F364" s="31" t="n">
        <f aca="false">F365</f>
        <v>5012.7</v>
      </c>
      <c r="G364" s="31" t="n">
        <f aca="false">G365</f>
        <v>1910.3</v>
      </c>
      <c r="H364" s="70" t="n">
        <f aca="false">H365</f>
        <v>1921.55027</v>
      </c>
    </row>
    <row r="365" customFormat="false" ht="55.5" hidden="false" customHeight="true" outlineLevel="0" collapsed="false">
      <c r="A365" s="40" t="s">
        <v>453</v>
      </c>
      <c r="B365" s="42" t="n">
        <v>10</v>
      </c>
      <c r="C365" s="49" t="s">
        <v>37</v>
      </c>
      <c r="D365" s="42" t="s">
        <v>454</v>
      </c>
      <c r="E365" s="42"/>
      <c r="F365" s="31" t="n">
        <f aca="false">F366</f>
        <v>5012.7</v>
      </c>
      <c r="G365" s="31" t="n">
        <f aca="false">G366</f>
        <v>1910.3</v>
      </c>
      <c r="H365" s="70" t="n">
        <f aca="false">H366</f>
        <v>1921.55027</v>
      </c>
    </row>
    <row r="366" customFormat="false" ht="27" hidden="false" customHeight="true" outlineLevel="0" collapsed="false">
      <c r="A366" s="132" t="s">
        <v>455</v>
      </c>
      <c r="B366" s="42" t="n">
        <v>10</v>
      </c>
      <c r="C366" s="49" t="s">
        <v>37</v>
      </c>
      <c r="D366" s="133" t="s">
        <v>456</v>
      </c>
      <c r="E366" s="42"/>
      <c r="F366" s="31" t="n">
        <f aca="false">F367</f>
        <v>5012.7</v>
      </c>
      <c r="G366" s="31" t="n">
        <f aca="false">G367</f>
        <v>1910.3</v>
      </c>
      <c r="H366" s="31" t="n">
        <f aca="false">H367</f>
        <v>1921.55027</v>
      </c>
    </row>
    <row r="367" customFormat="false" ht="42" hidden="false" customHeight="true" outlineLevel="0" collapsed="false">
      <c r="A367" s="33" t="s">
        <v>457</v>
      </c>
      <c r="B367" s="42" t="n">
        <v>10</v>
      </c>
      <c r="C367" s="41" t="s">
        <v>37</v>
      </c>
      <c r="D367" s="42" t="s">
        <v>458</v>
      </c>
      <c r="E367" s="42" t="n">
        <v>300</v>
      </c>
      <c r="F367" s="70" t="n">
        <v>5012.7</v>
      </c>
      <c r="G367" s="70" t="n">
        <v>1910.3</v>
      </c>
      <c r="H367" s="70" t="n">
        <v>1921.55027</v>
      </c>
    </row>
    <row r="368" s="38" customFormat="true" ht="23.25" hidden="false" customHeight="true" outlineLevel="0" collapsed="false">
      <c r="A368" s="134" t="s">
        <v>459</v>
      </c>
      <c r="B368" s="135" t="n">
        <v>10</v>
      </c>
      <c r="C368" s="87" t="s">
        <v>54</v>
      </c>
      <c r="D368" s="135"/>
      <c r="E368" s="135"/>
      <c r="F368" s="136" t="n">
        <f aca="false">F369</f>
        <v>1309.3</v>
      </c>
      <c r="G368" s="136" t="n">
        <f aca="false">G369</f>
        <v>1200.4</v>
      </c>
      <c r="H368" s="74" t="n">
        <f aca="false">H369</f>
        <v>1245.4</v>
      </c>
    </row>
    <row r="369" customFormat="false" ht="23.45" hidden="false" customHeight="true" outlineLevel="0" collapsed="false">
      <c r="A369" s="33" t="s">
        <v>239</v>
      </c>
      <c r="B369" s="29" t="n">
        <v>10</v>
      </c>
      <c r="C369" s="35" t="s">
        <v>54</v>
      </c>
      <c r="D369" s="29" t="s">
        <v>39</v>
      </c>
      <c r="E369" s="29"/>
      <c r="F369" s="70" t="n">
        <f aca="false">F370</f>
        <v>1309.3</v>
      </c>
      <c r="G369" s="70" t="n">
        <f aca="false">G370</f>
        <v>1200.4</v>
      </c>
      <c r="H369" s="70" t="n">
        <f aca="false">H370</f>
        <v>1245.4</v>
      </c>
    </row>
    <row r="370" customFormat="false" ht="24.75" hidden="false" customHeight="true" outlineLevel="0" collapsed="false">
      <c r="A370" s="33" t="s">
        <v>436</v>
      </c>
      <c r="B370" s="29" t="n">
        <v>10</v>
      </c>
      <c r="C370" s="35" t="s">
        <v>54</v>
      </c>
      <c r="D370" s="29" t="s">
        <v>41</v>
      </c>
      <c r="E370" s="29"/>
      <c r="F370" s="76" t="n">
        <f aca="false">F371</f>
        <v>1309.3</v>
      </c>
      <c r="G370" s="76" t="n">
        <f aca="false">G371</f>
        <v>1200.4</v>
      </c>
      <c r="H370" s="76" t="n">
        <f aca="false">H371</f>
        <v>1245.4</v>
      </c>
    </row>
    <row r="371" customFormat="false" ht="24.75" hidden="false" customHeight="true" outlineLevel="0" collapsed="false">
      <c r="A371" s="45" t="s">
        <v>437</v>
      </c>
      <c r="B371" s="29" t="n">
        <v>10</v>
      </c>
      <c r="C371" s="35" t="s">
        <v>54</v>
      </c>
      <c r="D371" s="29" t="s">
        <v>438</v>
      </c>
      <c r="E371" s="29"/>
      <c r="F371" s="76" t="n">
        <f aca="false">F372</f>
        <v>1309.3</v>
      </c>
      <c r="G371" s="76" t="n">
        <f aca="false">G372</f>
        <v>1200.4</v>
      </c>
      <c r="H371" s="31" t="n">
        <f aca="false">H372</f>
        <v>1245.4</v>
      </c>
    </row>
    <row r="372" customFormat="false" ht="54.75" hidden="false" customHeight="true" outlineLevel="0" collapsed="false">
      <c r="A372" s="33" t="s">
        <v>460</v>
      </c>
      <c r="B372" s="29" t="n">
        <v>10</v>
      </c>
      <c r="C372" s="35" t="s">
        <v>54</v>
      </c>
      <c r="D372" s="42" t="s">
        <v>461</v>
      </c>
      <c r="E372" s="29" t="n">
        <v>600</v>
      </c>
      <c r="F372" s="76" t="n">
        <v>1309.3</v>
      </c>
      <c r="G372" s="76" t="n">
        <v>1200.4</v>
      </c>
      <c r="H372" s="34" t="n">
        <v>1245.4</v>
      </c>
    </row>
    <row r="373" customFormat="false" ht="27" hidden="false" customHeight="true" outlineLevel="0" collapsed="false">
      <c r="A373" s="17" t="s">
        <v>462</v>
      </c>
      <c r="B373" s="67" t="n">
        <v>11</v>
      </c>
      <c r="C373" s="66"/>
      <c r="D373" s="137"/>
      <c r="E373" s="19"/>
      <c r="F373" s="20" t="n">
        <f aca="false">F374+F389</f>
        <v>223470.9</v>
      </c>
      <c r="G373" s="20" t="n">
        <f aca="false">G374+G389</f>
        <v>65379.5</v>
      </c>
      <c r="H373" s="20" t="n">
        <f aca="false">H374+H389</f>
        <v>66465.6</v>
      </c>
    </row>
    <row r="374" s="38" customFormat="true" ht="21.75" hidden="false" customHeight="true" outlineLevel="0" collapsed="false">
      <c r="A374" s="85" t="s">
        <v>463</v>
      </c>
      <c r="B374" s="88" t="n">
        <v>11</v>
      </c>
      <c r="C374" s="86" t="s">
        <v>23</v>
      </c>
      <c r="D374" s="25"/>
      <c r="E374" s="25"/>
      <c r="F374" s="16" t="n">
        <f aca="false">F375</f>
        <v>68829.7</v>
      </c>
      <c r="G374" s="16" t="n">
        <f aca="false">G375</f>
        <v>65379.5</v>
      </c>
      <c r="H374" s="16" t="n">
        <f aca="false">H375</f>
        <v>66465.6</v>
      </c>
    </row>
    <row r="375" customFormat="false" ht="53.25" hidden="false" customHeight="true" outlineLevel="0" collapsed="false">
      <c r="A375" s="33" t="s">
        <v>464</v>
      </c>
      <c r="B375" s="42" t="n">
        <v>11</v>
      </c>
      <c r="C375" s="41" t="s">
        <v>23</v>
      </c>
      <c r="D375" s="28" t="s">
        <v>465</v>
      </c>
      <c r="E375" s="28"/>
      <c r="F375" s="31" t="n">
        <f aca="false">F376+F379</f>
        <v>68829.7</v>
      </c>
      <c r="G375" s="31" t="n">
        <f aca="false">G376+G379</f>
        <v>65379.5</v>
      </c>
      <c r="H375" s="31" t="n">
        <f aca="false">H376+H379</f>
        <v>66465.6</v>
      </c>
    </row>
    <row r="376" customFormat="false" ht="22.5" hidden="false" customHeight="true" outlineLevel="0" collapsed="false">
      <c r="A376" s="40" t="s">
        <v>466</v>
      </c>
      <c r="B376" s="42" t="n">
        <v>11</v>
      </c>
      <c r="C376" s="41" t="s">
        <v>23</v>
      </c>
      <c r="D376" s="28" t="s">
        <v>467</v>
      </c>
      <c r="E376" s="28"/>
      <c r="F376" s="31" t="n">
        <f aca="false">F377</f>
        <v>2500</v>
      </c>
      <c r="G376" s="31" t="n">
        <f aca="false">G377</f>
        <v>2160.8</v>
      </c>
      <c r="H376" s="31" t="n">
        <f aca="false">H377</f>
        <v>2224</v>
      </c>
    </row>
    <row r="377" customFormat="false" ht="82.15" hidden="false" customHeight="true" outlineLevel="0" collapsed="false">
      <c r="A377" s="40" t="s">
        <v>468</v>
      </c>
      <c r="B377" s="42" t="n">
        <v>11</v>
      </c>
      <c r="C377" s="41" t="s">
        <v>23</v>
      </c>
      <c r="D377" s="28" t="s">
        <v>469</v>
      </c>
      <c r="E377" s="28"/>
      <c r="F377" s="31" t="n">
        <f aca="false">F378</f>
        <v>2500</v>
      </c>
      <c r="G377" s="31" t="n">
        <f aca="false">G378</f>
        <v>2160.8</v>
      </c>
      <c r="H377" s="31" t="n">
        <f aca="false">H378</f>
        <v>2224</v>
      </c>
    </row>
    <row r="378" customFormat="false" ht="39.75" hidden="false" customHeight="true" outlineLevel="0" collapsed="false">
      <c r="A378" s="40" t="s">
        <v>470</v>
      </c>
      <c r="B378" s="42" t="n">
        <v>11</v>
      </c>
      <c r="C378" s="41" t="s">
        <v>23</v>
      </c>
      <c r="D378" s="28" t="s">
        <v>471</v>
      </c>
      <c r="E378" s="42" t="n">
        <v>200</v>
      </c>
      <c r="F378" s="34" t="n">
        <v>2500</v>
      </c>
      <c r="G378" s="34" t="n">
        <v>2160.8</v>
      </c>
      <c r="H378" s="34" t="n">
        <v>2224</v>
      </c>
    </row>
    <row r="379" customFormat="false" ht="36.75" hidden="false" customHeight="true" outlineLevel="0" collapsed="false">
      <c r="A379" s="40" t="s">
        <v>472</v>
      </c>
      <c r="B379" s="42" t="n">
        <v>11</v>
      </c>
      <c r="C379" s="41" t="s">
        <v>23</v>
      </c>
      <c r="D379" s="28" t="s">
        <v>473</v>
      </c>
      <c r="E379" s="28"/>
      <c r="F379" s="44" t="n">
        <f aca="false">SUM(F380:F388)</f>
        <v>66329.7</v>
      </c>
      <c r="G379" s="44" t="n">
        <f aca="false">SUM(G380:G388)</f>
        <v>63218.7</v>
      </c>
      <c r="H379" s="44" t="n">
        <f aca="false">SUM(H380:H388)</f>
        <v>64241.6</v>
      </c>
    </row>
    <row r="380" customFormat="false" ht="84.75" hidden="false" customHeight="true" outlineLevel="0" collapsed="false">
      <c r="A380" s="40" t="s">
        <v>123</v>
      </c>
      <c r="B380" s="42" t="n">
        <v>11</v>
      </c>
      <c r="C380" s="41" t="s">
        <v>23</v>
      </c>
      <c r="D380" s="28" t="s">
        <v>474</v>
      </c>
      <c r="E380" s="28" t="s">
        <v>373</v>
      </c>
      <c r="F380" s="34" t="n">
        <f aca="false">22432.5-7000</f>
        <v>15432.5</v>
      </c>
      <c r="G380" s="34" t="n">
        <v>22283.1</v>
      </c>
      <c r="H380" s="34" t="n">
        <v>24466.5</v>
      </c>
    </row>
    <row r="381" customFormat="false" ht="48.75" hidden="false" customHeight="true" outlineLevel="0" collapsed="false">
      <c r="A381" s="40" t="s">
        <v>147</v>
      </c>
      <c r="B381" s="42" t="n">
        <v>11</v>
      </c>
      <c r="C381" s="41" t="s">
        <v>23</v>
      </c>
      <c r="D381" s="28" t="s">
        <v>474</v>
      </c>
      <c r="E381" s="28" t="s">
        <v>35</v>
      </c>
      <c r="F381" s="34" t="n">
        <v>6427.2</v>
      </c>
      <c r="G381" s="34" t="n">
        <v>11798.2</v>
      </c>
      <c r="H381" s="34" t="n">
        <v>9521</v>
      </c>
    </row>
    <row r="382" customFormat="false" ht="48.75" hidden="false" customHeight="true" outlineLevel="0" collapsed="false">
      <c r="A382" s="33" t="s">
        <v>475</v>
      </c>
      <c r="B382" s="29" t="n">
        <v>11</v>
      </c>
      <c r="C382" s="35" t="s">
        <v>23</v>
      </c>
      <c r="D382" s="14" t="s">
        <v>474</v>
      </c>
      <c r="E382" s="14" t="s">
        <v>366</v>
      </c>
      <c r="F382" s="34" t="n">
        <v>2.7</v>
      </c>
      <c r="G382" s="34" t="n">
        <v>0</v>
      </c>
      <c r="H382" s="34" t="n">
        <v>0</v>
      </c>
    </row>
    <row r="383" customFormat="false" ht="38.25" hidden="false" customHeight="true" outlineLevel="0" collapsed="false">
      <c r="A383" s="40" t="s">
        <v>270</v>
      </c>
      <c r="B383" s="42" t="n">
        <v>11</v>
      </c>
      <c r="C383" s="41" t="s">
        <v>23</v>
      </c>
      <c r="D383" s="28" t="s">
        <v>474</v>
      </c>
      <c r="E383" s="28" t="s">
        <v>374</v>
      </c>
      <c r="F383" s="34" t="n">
        <f aca="false">4940-2255</f>
        <v>2685</v>
      </c>
      <c r="G383" s="34" t="n">
        <v>3150</v>
      </c>
      <c r="H383" s="34" t="n">
        <v>4650</v>
      </c>
    </row>
    <row r="384" customFormat="false" ht="54.75" hidden="false" customHeight="true" outlineLevel="0" collapsed="false">
      <c r="A384" s="40" t="s">
        <v>476</v>
      </c>
      <c r="B384" s="41" t="s">
        <v>71</v>
      </c>
      <c r="C384" s="41" t="s">
        <v>23</v>
      </c>
      <c r="D384" s="28" t="s">
        <v>474</v>
      </c>
      <c r="E384" s="28" t="s">
        <v>282</v>
      </c>
      <c r="F384" s="34" t="n">
        <f aca="false">24711.5+577.2</f>
        <v>25288.7</v>
      </c>
      <c r="G384" s="34" t="n">
        <v>24126.5</v>
      </c>
      <c r="H384" s="34" t="n">
        <v>23743.2</v>
      </c>
    </row>
    <row r="385" customFormat="false" ht="54.75" hidden="false" customHeight="true" outlineLevel="0" collapsed="false">
      <c r="A385" s="40" t="s">
        <v>271</v>
      </c>
      <c r="B385" s="29" t="n">
        <v>11</v>
      </c>
      <c r="C385" s="35" t="s">
        <v>23</v>
      </c>
      <c r="D385" s="14" t="s">
        <v>477</v>
      </c>
      <c r="E385" s="14" t="s">
        <v>35</v>
      </c>
      <c r="F385" s="34" t="n">
        <v>1200</v>
      </c>
      <c r="G385" s="34" t="n">
        <v>0</v>
      </c>
      <c r="H385" s="34" t="n">
        <v>0</v>
      </c>
    </row>
    <row r="386" customFormat="false" ht="69.75" hidden="false" customHeight="true" outlineLevel="0" collapsed="false">
      <c r="A386" s="33" t="s">
        <v>478</v>
      </c>
      <c r="B386" s="29" t="n">
        <v>11</v>
      </c>
      <c r="C386" s="35" t="s">
        <v>23</v>
      </c>
      <c r="D386" s="28" t="s">
        <v>479</v>
      </c>
      <c r="E386" s="14" t="s">
        <v>35</v>
      </c>
      <c r="F386" s="34" t="n">
        <v>13377.4</v>
      </c>
      <c r="G386" s="34" t="n">
        <v>0</v>
      </c>
      <c r="H386" s="34" t="n">
        <v>0</v>
      </c>
    </row>
    <row r="387" customFormat="false" ht="101.25" hidden="false" customHeight="true" outlineLevel="0" collapsed="false">
      <c r="A387" s="33" t="s">
        <v>480</v>
      </c>
      <c r="B387" s="41" t="s">
        <v>71</v>
      </c>
      <c r="C387" s="41" t="s">
        <v>23</v>
      </c>
      <c r="D387" s="28" t="s">
        <v>481</v>
      </c>
      <c r="E387" s="42" t="n">
        <v>100</v>
      </c>
      <c r="F387" s="34" t="n">
        <v>1322.7</v>
      </c>
      <c r="G387" s="34" t="n">
        <v>1860.9</v>
      </c>
      <c r="H387" s="34" t="n">
        <v>1860.9</v>
      </c>
    </row>
    <row r="388" customFormat="false" ht="62.25" hidden="false" customHeight="true" outlineLevel="0" collapsed="false">
      <c r="A388" s="33" t="s">
        <v>482</v>
      </c>
      <c r="B388" s="41" t="s">
        <v>71</v>
      </c>
      <c r="C388" s="41" t="s">
        <v>23</v>
      </c>
      <c r="D388" s="28" t="s">
        <v>481</v>
      </c>
      <c r="E388" s="42" t="n">
        <v>200</v>
      </c>
      <c r="F388" s="34" t="n">
        <v>593.5</v>
      </c>
      <c r="G388" s="34" t="n">
        <f aca="false">G389</f>
        <v>0</v>
      </c>
      <c r="H388" s="34" t="n">
        <f aca="false">H389</f>
        <v>0</v>
      </c>
    </row>
    <row r="389" s="110" customFormat="true" ht="28.5" hidden="false" customHeight="true" outlineLevel="0" collapsed="false">
      <c r="A389" s="138" t="s">
        <v>483</v>
      </c>
      <c r="B389" s="139" t="s">
        <v>71</v>
      </c>
      <c r="C389" s="139" t="s">
        <v>141</v>
      </c>
      <c r="D389" s="108"/>
      <c r="E389" s="140"/>
      <c r="F389" s="34" t="n">
        <f aca="false">F390</f>
        <v>154641.2</v>
      </c>
      <c r="G389" s="34" t="n">
        <f aca="false">G390</f>
        <v>0</v>
      </c>
      <c r="H389" s="34" t="n">
        <f aca="false">H390</f>
        <v>0</v>
      </c>
    </row>
    <row r="390" customFormat="false" ht="38.25" hidden="false" customHeight="true" outlineLevel="0" collapsed="false">
      <c r="A390" s="33" t="s">
        <v>484</v>
      </c>
      <c r="B390" s="35" t="s">
        <v>71</v>
      </c>
      <c r="C390" s="35" t="s">
        <v>141</v>
      </c>
      <c r="D390" s="14" t="s">
        <v>465</v>
      </c>
      <c r="E390" s="28"/>
      <c r="F390" s="31" t="n">
        <f aca="false">F391</f>
        <v>154641.2</v>
      </c>
      <c r="G390" s="31" t="n">
        <f aca="false">G391</f>
        <v>0</v>
      </c>
      <c r="H390" s="31" t="n">
        <f aca="false">H391</f>
        <v>0</v>
      </c>
    </row>
    <row r="391" customFormat="false" ht="27.75" hidden="false" customHeight="true" outlineLevel="0" collapsed="false">
      <c r="A391" s="33" t="s">
        <v>466</v>
      </c>
      <c r="B391" s="35" t="s">
        <v>71</v>
      </c>
      <c r="C391" s="35" t="s">
        <v>141</v>
      </c>
      <c r="D391" s="14" t="s">
        <v>467</v>
      </c>
      <c r="E391" s="28"/>
      <c r="F391" s="31" t="n">
        <f aca="false">F393+F394</f>
        <v>154641.2</v>
      </c>
      <c r="G391" s="31" t="n">
        <f aca="false">G393+G394</f>
        <v>0</v>
      </c>
      <c r="H391" s="31" t="n">
        <f aca="false">H393+H394</f>
        <v>0</v>
      </c>
    </row>
    <row r="392" customFormat="false" ht="36.75" hidden="false" customHeight="true" outlineLevel="0" collapsed="false">
      <c r="A392" s="40" t="s">
        <v>485</v>
      </c>
      <c r="B392" s="35" t="s">
        <v>71</v>
      </c>
      <c r="C392" s="35" t="s">
        <v>141</v>
      </c>
      <c r="D392" s="14" t="s">
        <v>486</v>
      </c>
      <c r="E392" s="28"/>
      <c r="F392" s="31" t="n">
        <f aca="false">F393</f>
        <v>108733.1</v>
      </c>
      <c r="G392" s="31" t="n">
        <f aca="false">G393</f>
        <v>0</v>
      </c>
      <c r="H392" s="31" t="n">
        <f aca="false">H393</f>
        <v>0</v>
      </c>
    </row>
    <row r="393" customFormat="false" ht="52.5" hidden="false" customHeight="true" outlineLevel="0" collapsed="false">
      <c r="A393" s="33" t="s">
        <v>487</v>
      </c>
      <c r="B393" s="35" t="s">
        <v>71</v>
      </c>
      <c r="C393" s="35" t="s">
        <v>141</v>
      </c>
      <c r="D393" s="15" t="s">
        <v>488</v>
      </c>
      <c r="E393" s="42" t="n">
        <v>400</v>
      </c>
      <c r="F393" s="34" t="n">
        <f aca="false">108464.3+268.8</f>
        <v>108733.1</v>
      </c>
      <c r="G393" s="34" t="n">
        <v>0</v>
      </c>
      <c r="H393" s="34" t="n">
        <v>0</v>
      </c>
    </row>
    <row r="394" customFormat="false" ht="41.25" hidden="false" customHeight="true" outlineLevel="0" collapsed="false">
      <c r="A394" s="78" t="s">
        <v>489</v>
      </c>
      <c r="B394" s="35" t="s">
        <v>71</v>
      </c>
      <c r="C394" s="35" t="s">
        <v>141</v>
      </c>
      <c r="D394" s="14" t="s">
        <v>490</v>
      </c>
      <c r="E394" s="28"/>
      <c r="F394" s="34" t="n">
        <f aca="false">F395</f>
        <v>45908.1</v>
      </c>
      <c r="G394" s="34" t="n">
        <f aca="false">G395</f>
        <v>0</v>
      </c>
      <c r="H394" s="34" t="n">
        <f aca="false">H395</f>
        <v>0</v>
      </c>
    </row>
    <row r="395" customFormat="false" ht="52.5" hidden="false" customHeight="true" outlineLevel="0" collapsed="false">
      <c r="A395" s="33" t="s">
        <v>487</v>
      </c>
      <c r="B395" s="35" t="s">
        <v>71</v>
      </c>
      <c r="C395" s="35" t="s">
        <v>141</v>
      </c>
      <c r="D395" s="15" t="s">
        <v>491</v>
      </c>
      <c r="E395" s="42" t="n">
        <v>400</v>
      </c>
      <c r="F395" s="34" t="n">
        <f aca="false">45743+165.1</f>
        <v>45908.1</v>
      </c>
      <c r="G395" s="34" t="n">
        <v>0</v>
      </c>
      <c r="H395" s="34" t="n">
        <v>0</v>
      </c>
    </row>
    <row r="396" customFormat="false" ht="36" hidden="false" customHeight="true" outlineLevel="0" collapsed="false">
      <c r="A396" s="17" t="s">
        <v>492</v>
      </c>
      <c r="B396" s="67" t="n">
        <v>13</v>
      </c>
      <c r="C396" s="67"/>
      <c r="D396" s="141"/>
      <c r="E396" s="68"/>
      <c r="F396" s="20" t="n">
        <f aca="false">F397</f>
        <v>8.2</v>
      </c>
      <c r="G396" s="20" t="n">
        <f aca="false">G397</f>
        <v>6.7</v>
      </c>
      <c r="H396" s="20" t="n">
        <f aca="false">H397</f>
        <v>5.3</v>
      </c>
    </row>
    <row r="397" customFormat="false" ht="25.5" hidden="false" customHeight="true" outlineLevel="0" collapsed="false">
      <c r="A397" s="39" t="s">
        <v>38</v>
      </c>
      <c r="B397" s="29" t="n">
        <v>13</v>
      </c>
      <c r="C397" s="14" t="s">
        <v>23</v>
      </c>
      <c r="D397" s="29" t="s">
        <v>39</v>
      </c>
      <c r="E397" s="29"/>
      <c r="F397" s="31" t="n">
        <f aca="false">F398</f>
        <v>8.2</v>
      </c>
      <c r="G397" s="31" t="n">
        <f aca="false">G398</f>
        <v>6.7</v>
      </c>
      <c r="H397" s="31" t="n">
        <f aca="false">H398</f>
        <v>5.3</v>
      </c>
    </row>
    <row r="398" customFormat="false" ht="83.25" hidden="false" customHeight="true" outlineLevel="0" collapsed="false">
      <c r="A398" s="33" t="s">
        <v>63</v>
      </c>
      <c r="B398" s="29" t="n">
        <v>13</v>
      </c>
      <c r="C398" s="14" t="s">
        <v>23</v>
      </c>
      <c r="D398" s="29" t="s">
        <v>64</v>
      </c>
      <c r="E398" s="29"/>
      <c r="F398" s="31" t="n">
        <f aca="false">F399</f>
        <v>8.2</v>
      </c>
      <c r="G398" s="31" t="n">
        <f aca="false">G399</f>
        <v>6.7</v>
      </c>
      <c r="H398" s="31" t="n">
        <f aca="false">H399</f>
        <v>5.3</v>
      </c>
    </row>
    <row r="399" customFormat="false" ht="36.75" hidden="false" customHeight="true" outlineLevel="0" collapsed="false">
      <c r="A399" s="48" t="s">
        <v>72</v>
      </c>
      <c r="B399" s="29" t="n">
        <v>13</v>
      </c>
      <c r="C399" s="14" t="s">
        <v>23</v>
      </c>
      <c r="D399" s="29" t="s">
        <v>73</v>
      </c>
      <c r="E399" s="29"/>
      <c r="F399" s="31" t="n">
        <f aca="false">F400</f>
        <v>8.2</v>
      </c>
      <c r="G399" s="31" t="n">
        <f aca="false">G400</f>
        <v>6.7</v>
      </c>
      <c r="H399" s="31" t="n">
        <f aca="false">H400</f>
        <v>5.3</v>
      </c>
    </row>
    <row r="400" customFormat="false" ht="34.5" hidden="false" customHeight="true" outlineLevel="0" collapsed="false">
      <c r="A400" s="33" t="s">
        <v>493</v>
      </c>
      <c r="B400" s="29" t="n">
        <v>13</v>
      </c>
      <c r="C400" s="14" t="s">
        <v>23</v>
      </c>
      <c r="D400" s="29" t="s">
        <v>494</v>
      </c>
      <c r="E400" s="50" t="n">
        <v>700</v>
      </c>
      <c r="F400" s="34" t="n">
        <v>8.2</v>
      </c>
      <c r="G400" s="34" t="n">
        <v>6.7</v>
      </c>
      <c r="H400" s="34" t="n">
        <v>5.3</v>
      </c>
    </row>
    <row r="401" s="43" customFormat="true" ht="52.5" hidden="false" customHeight="true" outlineLevel="0" collapsed="false">
      <c r="A401" s="17" t="s">
        <v>495</v>
      </c>
      <c r="B401" s="67" t="n">
        <v>14</v>
      </c>
      <c r="C401" s="67"/>
      <c r="D401" s="67"/>
      <c r="E401" s="68"/>
      <c r="F401" s="20" t="n">
        <f aca="false">F402+F408</f>
        <v>50880.5</v>
      </c>
      <c r="G401" s="20" t="n">
        <f aca="false">G402+G408</f>
        <v>23285.6</v>
      </c>
      <c r="H401" s="20" t="n">
        <f aca="false">H402+H408</f>
        <v>21271.8</v>
      </c>
    </row>
    <row r="402" s="38" customFormat="true" ht="38.25" hidden="false" customHeight="true" outlineLevel="0" collapsed="false">
      <c r="A402" s="23" t="s">
        <v>496</v>
      </c>
      <c r="B402" s="37" t="n">
        <v>14</v>
      </c>
      <c r="C402" s="80" t="s">
        <v>23</v>
      </c>
      <c r="D402" s="37"/>
      <c r="E402" s="37"/>
      <c r="F402" s="16" t="n">
        <f aca="false">F403</f>
        <v>20178.8</v>
      </c>
      <c r="G402" s="16" t="n">
        <f aca="false">G403</f>
        <v>19433.2</v>
      </c>
      <c r="H402" s="16" t="n">
        <f aca="false">H403</f>
        <v>20419.4</v>
      </c>
    </row>
    <row r="403" customFormat="false" ht="26.45" hidden="false" customHeight="true" outlineLevel="0" collapsed="false">
      <c r="A403" s="39" t="s">
        <v>38</v>
      </c>
      <c r="B403" s="29" t="n">
        <v>14</v>
      </c>
      <c r="C403" s="14" t="s">
        <v>23</v>
      </c>
      <c r="D403" s="29" t="s">
        <v>39</v>
      </c>
      <c r="E403" s="29"/>
      <c r="F403" s="31" t="n">
        <f aca="false">F404</f>
        <v>20178.8</v>
      </c>
      <c r="G403" s="31" t="n">
        <f aca="false">G404</f>
        <v>19433.2</v>
      </c>
      <c r="H403" s="31" t="n">
        <f aca="false">H404</f>
        <v>20419.4</v>
      </c>
    </row>
    <row r="404" s="59" customFormat="true" ht="78.75" hidden="false" customHeight="false" outlineLevel="0" collapsed="false">
      <c r="A404" s="33" t="s">
        <v>63</v>
      </c>
      <c r="B404" s="29" t="n">
        <v>14</v>
      </c>
      <c r="C404" s="14" t="s">
        <v>23</v>
      </c>
      <c r="D404" s="29" t="s">
        <v>64</v>
      </c>
      <c r="E404" s="29"/>
      <c r="F404" s="31" t="n">
        <f aca="false">F405</f>
        <v>20178.8</v>
      </c>
      <c r="G404" s="31" t="n">
        <f aca="false">G405</f>
        <v>19433.2</v>
      </c>
      <c r="H404" s="31" t="n">
        <f aca="false">H405</f>
        <v>20419.4</v>
      </c>
    </row>
    <row r="405" s="59" customFormat="true" ht="64.5" hidden="false" customHeight="true" outlineLevel="0" collapsed="false">
      <c r="A405" s="33" t="s">
        <v>497</v>
      </c>
      <c r="B405" s="29" t="n">
        <v>14</v>
      </c>
      <c r="C405" s="14" t="s">
        <v>23</v>
      </c>
      <c r="D405" s="29" t="s">
        <v>498</v>
      </c>
      <c r="E405" s="29"/>
      <c r="F405" s="31" t="n">
        <f aca="false">F406+F407</f>
        <v>20178.8</v>
      </c>
      <c r="G405" s="31" t="n">
        <f aca="false">G406+G407</f>
        <v>19433.2</v>
      </c>
      <c r="H405" s="31" t="n">
        <f aca="false">H406+H407</f>
        <v>20419.4</v>
      </c>
    </row>
    <row r="406" s="59" customFormat="true" ht="48.75" hidden="false" customHeight="true" outlineLevel="0" collapsed="false">
      <c r="A406" s="33" t="s">
        <v>499</v>
      </c>
      <c r="B406" s="29" t="n">
        <v>14</v>
      </c>
      <c r="C406" s="14" t="s">
        <v>23</v>
      </c>
      <c r="D406" s="15" t="s">
        <v>500</v>
      </c>
      <c r="E406" s="29" t="n">
        <v>500</v>
      </c>
      <c r="F406" s="34" t="n">
        <v>10386</v>
      </c>
      <c r="G406" s="34" t="n">
        <v>9030</v>
      </c>
      <c r="H406" s="76" t="n">
        <v>9366</v>
      </c>
    </row>
    <row r="407" customFormat="false" ht="40.5" hidden="false" customHeight="true" outlineLevel="0" collapsed="false">
      <c r="A407" s="33" t="s">
        <v>501</v>
      </c>
      <c r="B407" s="29" t="n">
        <v>14</v>
      </c>
      <c r="C407" s="14" t="s">
        <v>23</v>
      </c>
      <c r="D407" s="29" t="s">
        <v>502</v>
      </c>
      <c r="E407" s="29" t="n">
        <v>500</v>
      </c>
      <c r="F407" s="34" t="n">
        <v>9792.8</v>
      </c>
      <c r="G407" s="34" t="n">
        <v>10403.2</v>
      </c>
      <c r="H407" s="76" t="n">
        <v>11053.4</v>
      </c>
    </row>
    <row r="408" s="38" customFormat="true" ht="25.5" hidden="false" customHeight="true" outlineLevel="0" collapsed="false">
      <c r="A408" s="142" t="s">
        <v>503</v>
      </c>
      <c r="B408" s="80" t="s">
        <v>138</v>
      </c>
      <c r="C408" s="80" t="s">
        <v>25</v>
      </c>
      <c r="D408" s="12"/>
      <c r="E408" s="12"/>
      <c r="F408" s="16" t="n">
        <f aca="false">F409</f>
        <v>30701.7</v>
      </c>
      <c r="G408" s="16" t="n">
        <f aca="false">G409</f>
        <v>3852.4</v>
      </c>
      <c r="H408" s="16" t="n">
        <f aca="false">H409</f>
        <v>852.4</v>
      </c>
    </row>
    <row r="409" customFormat="false" ht="29.25" hidden="false" customHeight="true" outlineLevel="0" collapsed="false">
      <c r="A409" s="143" t="s">
        <v>38</v>
      </c>
      <c r="B409" s="14" t="s">
        <v>138</v>
      </c>
      <c r="C409" s="14" t="s">
        <v>25</v>
      </c>
      <c r="D409" s="29" t="s">
        <v>39</v>
      </c>
      <c r="E409" s="15"/>
      <c r="F409" s="31" t="n">
        <f aca="false">F410+F416</f>
        <v>30701.7</v>
      </c>
      <c r="G409" s="31" t="n">
        <f aca="false">G410+G416</f>
        <v>3852.4</v>
      </c>
      <c r="H409" s="31" t="n">
        <f aca="false">H410+H416</f>
        <v>852.4</v>
      </c>
    </row>
    <row r="410" customFormat="false" ht="79.5" hidden="false" customHeight="true" outlineLevel="0" collapsed="false">
      <c r="A410" s="33" t="s">
        <v>63</v>
      </c>
      <c r="B410" s="14" t="s">
        <v>138</v>
      </c>
      <c r="C410" s="14" t="s">
        <v>25</v>
      </c>
      <c r="D410" s="29" t="s">
        <v>64</v>
      </c>
      <c r="E410" s="29"/>
      <c r="F410" s="76" t="n">
        <f aca="false">F414+F411</f>
        <v>25932.2</v>
      </c>
      <c r="G410" s="76" t="n">
        <f aca="false">G414+G411</f>
        <v>160</v>
      </c>
      <c r="H410" s="76" t="n">
        <f aca="false">H414+H411</f>
        <v>160</v>
      </c>
    </row>
    <row r="411" customFormat="false" ht="45" hidden="false" customHeight="true" outlineLevel="0" collapsed="false">
      <c r="A411" s="114" t="s">
        <v>72</v>
      </c>
      <c r="B411" s="14" t="s">
        <v>138</v>
      </c>
      <c r="C411" s="14" t="s">
        <v>25</v>
      </c>
      <c r="D411" s="29" t="s">
        <v>73</v>
      </c>
      <c r="E411" s="29"/>
      <c r="F411" s="76" t="n">
        <f aca="false">SUM(F412:F413)</f>
        <v>1394.2</v>
      </c>
      <c r="G411" s="76" t="n">
        <f aca="false">SUM(G412:G413)</f>
        <v>0</v>
      </c>
      <c r="H411" s="76" t="n">
        <f aca="false">SUM(H412:H413)</f>
        <v>0</v>
      </c>
    </row>
    <row r="412" customFormat="false" ht="48.75" hidden="false" customHeight="true" outlineLevel="0" collapsed="false">
      <c r="A412" s="78" t="s">
        <v>504</v>
      </c>
      <c r="B412" s="14" t="s">
        <v>138</v>
      </c>
      <c r="C412" s="14" t="s">
        <v>25</v>
      </c>
      <c r="D412" s="29" t="s">
        <v>75</v>
      </c>
      <c r="E412" s="29" t="n">
        <v>500</v>
      </c>
      <c r="F412" s="76" t="n">
        <v>301.7</v>
      </c>
      <c r="G412" s="76" t="n">
        <v>0</v>
      </c>
      <c r="H412" s="76" t="n">
        <v>0</v>
      </c>
    </row>
    <row r="413" customFormat="false" ht="44.25" hidden="false" customHeight="true" outlineLevel="0" collapsed="false">
      <c r="A413" s="33" t="s">
        <v>505</v>
      </c>
      <c r="B413" s="14" t="s">
        <v>138</v>
      </c>
      <c r="C413" s="14" t="s">
        <v>25</v>
      </c>
      <c r="D413" s="29" t="s">
        <v>100</v>
      </c>
      <c r="E413" s="29" t="n">
        <v>500</v>
      </c>
      <c r="F413" s="76" t="n">
        <v>1092.5</v>
      </c>
      <c r="G413" s="76" t="n">
        <v>0</v>
      </c>
      <c r="H413" s="76" t="n">
        <v>0</v>
      </c>
    </row>
    <row r="414" customFormat="false" ht="69.75" hidden="false" customHeight="true" outlineLevel="0" collapsed="false">
      <c r="A414" s="33" t="s">
        <v>497</v>
      </c>
      <c r="B414" s="14" t="s">
        <v>138</v>
      </c>
      <c r="C414" s="14" t="s">
        <v>25</v>
      </c>
      <c r="D414" s="29" t="s">
        <v>498</v>
      </c>
      <c r="E414" s="42"/>
      <c r="F414" s="70" t="n">
        <f aca="false">F415</f>
        <v>24538</v>
      </c>
      <c r="G414" s="70" t="n">
        <f aca="false">G415</f>
        <v>160</v>
      </c>
      <c r="H414" s="70" t="n">
        <f aca="false">H415</f>
        <v>160</v>
      </c>
    </row>
    <row r="415" customFormat="false" ht="30.75" hidden="false" customHeight="true" outlineLevel="0" collapsed="false">
      <c r="A415" s="33" t="s">
        <v>506</v>
      </c>
      <c r="B415" s="29" t="n">
        <v>14</v>
      </c>
      <c r="C415" s="14" t="s">
        <v>25</v>
      </c>
      <c r="D415" s="29" t="s">
        <v>507</v>
      </c>
      <c r="E415" s="29" t="n">
        <v>500</v>
      </c>
      <c r="F415" s="34" t="n">
        <v>24538</v>
      </c>
      <c r="G415" s="34" t="n">
        <v>160</v>
      </c>
      <c r="H415" s="34" t="n">
        <v>160</v>
      </c>
    </row>
    <row r="416" customFormat="false" ht="19.5" hidden="false" customHeight="true" outlineLevel="0" collapsed="false">
      <c r="A416" s="45" t="s">
        <v>508</v>
      </c>
      <c r="B416" s="35" t="s">
        <v>138</v>
      </c>
      <c r="C416" s="28" t="s">
        <v>25</v>
      </c>
      <c r="D416" s="29" t="s">
        <v>41</v>
      </c>
      <c r="E416" s="15"/>
      <c r="F416" s="31" t="n">
        <f aca="false">F417+F419</f>
        <v>4769.5</v>
      </c>
      <c r="G416" s="31" t="n">
        <f aca="false">G417+G419</f>
        <v>3692.4</v>
      </c>
      <c r="H416" s="31" t="n">
        <f aca="false">H417+H419</f>
        <v>692.4</v>
      </c>
    </row>
    <row r="417" customFormat="false" ht="25.5" hidden="false" customHeight="true" outlineLevel="0" collapsed="false">
      <c r="A417" s="144" t="s">
        <v>509</v>
      </c>
      <c r="B417" s="35" t="s">
        <v>138</v>
      </c>
      <c r="C417" s="28" t="s">
        <v>25</v>
      </c>
      <c r="D417" s="29" t="s">
        <v>510</v>
      </c>
      <c r="E417" s="15"/>
      <c r="F417" s="31" t="n">
        <f aca="false">SUM(F418:F418)</f>
        <v>500</v>
      </c>
      <c r="G417" s="31" t="n">
        <f aca="false">SUM(G418:G418)</f>
        <v>500</v>
      </c>
      <c r="H417" s="31" t="n">
        <f aca="false">SUM(H418:H418)</f>
        <v>500</v>
      </c>
    </row>
    <row r="418" customFormat="false" ht="47.25" hidden="false" customHeight="false" outlineLevel="0" collapsed="false">
      <c r="A418" s="33" t="s">
        <v>511</v>
      </c>
      <c r="B418" s="35" t="s">
        <v>138</v>
      </c>
      <c r="C418" s="28" t="s">
        <v>25</v>
      </c>
      <c r="D418" s="29" t="s">
        <v>512</v>
      </c>
      <c r="E418" s="15" t="n">
        <v>500</v>
      </c>
      <c r="F418" s="31" t="n">
        <v>500</v>
      </c>
      <c r="G418" s="31" t="n">
        <v>500</v>
      </c>
      <c r="H418" s="31" t="n">
        <v>500</v>
      </c>
    </row>
    <row r="419" customFormat="false" ht="47.25" hidden="false" customHeight="false" outlineLevel="0" collapsed="false">
      <c r="A419" s="40" t="s">
        <v>166</v>
      </c>
      <c r="B419" s="29" t="n">
        <v>14</v>
      </c>
      <c r="C419" s="14" t="s">
        <v>25</v>
      </c>
      <c r="D419" s="29" t="s">
        <v>513</v>
      </c>
      <c r="E419" s="29"/>
      <c r="F419" s="31" t="n">
        <f aca="false">SUM(F420:F424)</f>
        <v>4269.5</v>
      </c>
      <c r="G419" s="31" t="n">
        <f aca="false">SUM(G420:G424)</f>
        <v>3192.4</v>
      </c>
      <c r="H419" s="31" t="n">
        <f aca="false">SUM(H420:H424)</f>
        <v>192.4</v>
      </c>
    </row>
    <row r="420" customFormat="false" ht="47.25" hidden="false" customHeight="false" outlineLevel="0" collapsed="false">
      <c r="A420" s="107" t="s">
        <v>514</v>
      </c>
      <c r="B420" s="29" t="n">
        <v>14</v>
      </c>
      <c r="C420" s="14" t="s">
        <v>25</v>
      </c>
      <c r="D420" s="145" t="s">
        <v>515</v>
      </c>
      <c r="E420" s="145" t="n">
        <v>500</v>
      </c>
      <c r="F420" s="146" t="n">
        <v>200</v>
      </c>
      <c r="G420" s="146" t="n">
        <v>0</v>
      </c>
      <c r="H420" s="146" t="n">
        <v>0</v>
      </c>
    </row>
    <row r="421" customFormat="false" ht="31.5" hidden="false" customHeight="false" outlineLevel="0" collapsed="false">
      <c r="A421" s="147" t="s">
        <v>516</v>
      </c>
      <c r="B421" s="35" t="s">
        <v>138</v>
      </c>
      <c r="C421" s="28" t="s">
        <v>25</v>
      </c>
      <c r="D421" s="29" t="s">
        <v>517</v>
      </c>
      <c r="E421" s="15" t="n">
        <v>500</v>
      </c>
      <c r="F421" s="31" t="n">
        <v>1897.1</v>
      </c>
      <c r="G421" s="31" t="n">
        <v>0</v>
      </c>
      <c r="H421" s="31" t="n">
        <v>0</v>
      </c>
    </row>
    <row r="422" customFormat="false" ht="47.25" hidden="false" customHeight="false" outlineLevel="0" collapsed="false">
      <c r="A422" s="39" t="s">
        <v>518</v>
      </c>
      <c r="B422" s="29" t="n">
        <v>14</v>
      </c>
      <c r="C422" s="14" t="s">
        <v>25</v>
      </c>
      <c r="D422" s="29" t="s">
        <v>519</v>
      </c>
      <c r="E422" s="29" t="n">
        <v>500</v>
      </c>
      <c r="F422" s="128" t="n">
        <v>1880</v>
      </c>
      <c r="G422" s="34" t="n">
        <v>3000</v>
      </c>
      <c r="H422" s="34" t="n">
        <v>0</v>
      </c>
    </row>
    <row r="423" customFormat="false" ht="40.5" hidden="false" customHeight="true" outlineLevel="0" collapsed="false">
      <c r="A423" s="148" t="s">
        <v>520</v>
      </c>
      <c r="B423" s="14" t="s">
        <v>138</v>
      </c>
      <c r="C423" s="14" t="s">
        <v>25</v>
      </c>
      <c r="D423" s="15" t="s">
        <v>521</v>
      </c>
      <c r="E423" s="29" t="n">
        <v>500</v>
      </c>
      <c r="F423" s="57" t="n">
        <v>192.4</v>
      </c>
      <c r="G423" s="15" t="n">
        <v>192.4</v>
      </c>
      <c r="H423" s="15" t="n">
        <v>192.4</v>
      </c>
    </row>
    <row r="424" customFormat="false" ht="47.25" hidden="false" customHeight="false" outlineLevel="0" collapsed="false">
      <c r="A424" s="54" t="s">
        <v>522</v>
      </c>
      <c r="B424" s="29" t="n">
        <v>14</v>
      </c>
      <c r="C424" s="14" t="s">
        <v>25</v>
      </c>
      <c r="D424" s="29" t="s">
        <v>523</v>
      </c>
      <c r="E424" s="29" t="n">
        <v>500</v>
      </c>
      <c r="F424" s="57" t="n">
        <v>100</v>
      </c>
      <c r="G424" s="146" t="n">
        <v>0</v>
      </c>
      <c r="H424" s="146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10-15T06:35:20Z</cp:lastPrinted>
  <dcterms:modified xsi:type="dcterms:W3CDTF">2024-11-26T12:55:55Z</dcterms:modified>
  <cp:revision>0</cp:revision>
  <dc:subject/>
  <dc:title/>
</cp:coreProperties>
</file>