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565">
  <si>
    <t xml:space="preserve">Приложение № 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    " декабря 2024 года № ____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20 " декабря 2023 года №35 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раждан Российской Федерации, находящихся  в пунктах временного проживания, за счет резервного фонда Правительства РФ (Закупка товаров, работ и услуг для муниципальных нужд)</t>
  </si>
  <si>
    <t xml:space="preserve">06 2 04 56940</t>
  </si>
  <si>
    <t xml:space="preserve">Зарезервированные средств, связанные с особенностями исполнения бюджета (Закупка товаров, работ и услуг для муниципальных нужд)</t>
  </si>
  <si>
    <t xml:space="preserve">06 2 04 80100</t>
  </si>
  <si>
    <t xml:space="preserve">06 2 04 802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Закупка товаров, работ и услуг для муниципальных нужд)</t>
  </si>
  <si>
    <t xml:space="preserve">Субвенция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я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(Иные меж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6 2 10 00000</t>
  </si>
  <si>
    <t xml:space="preserve">Межбюджетные трансферты  на повышение уровня защищенности помещений, предоставленных для работы участковых уполномоченных полиции  (Межбюджетные трансферты)</t>
  </si>
  <si>
    <t xml:space="preserve">06 2 10 798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организаций 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Зарезервированные средств, связанные  с особенностями исполнения  бюджета (Закупка товаров, работ и услуг для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 (Капитальные вложения в объекты  государственной (муниципальной) собственности)</t>
  </si>
  <si>
    <t xml:space="preserve">02 3 01 S978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роектно-сметной документации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300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4 2 01 7010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 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а  </t>
  </si>
  <si>
    <t xml:space="preserve">03 1 А2 551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Государственная поддержка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, связанные с особенностями исполнения бюджета   (Закупка товаров, работ и услуг дл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субсидий на мероприятия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Софинансирование субсидии на организацию бесплатного питания обучающихся из многодетных семей в общеобразовательных организациях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  субсидии на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 (Социальное обеспечение и иные  выплаты населению)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Зарезервированные средства  (Закупка товаров, работ и услуг для муниципальных нужд)</t>
  </si>
  <si>
    <t xml:space="preserve">01 4 02 701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7г.г.»</t>
  </si>
  <si>
    <t xml:space="preserve">01 5 00 0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01 5 01 55490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воспитание граждан Российской Федерации""</t>
  </si>
  <si>
    <t xml:space="preserve">01 5 Е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обеспечение мероприятий по формированию экологической 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 на выполнение полномочий по решению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(Межбюджетные трансферты)</t>
  </si>
  <si>
    <t xml:space="preserve">06 2 10 7918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395" activePane="bottomRight" state="frozen"/>
      <selection pane="topLeft" activeCell="A1" activeCellId="0" sqref="A1"/>
      <selection pane="topRight" activeCell="B1" activeCellId="0" sqref="B1"/>
      <selection pane="bottomLeft" activeCell="A395" activeCellId="0" sqref="A395"/>
      <selection pane="bottomRight" activeCell="F399" activeCellId="0" sqref="F39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5.85"/>
    <col collapsed="false" customWidth="true" hidden="false" outlineLevel="0" max="9" min="8" style="3" width="15.85"/>
    <col collapsed="false" customWidth="true" hidden="false" outlineLevel="0" max="10" min="10" style="4" width="10.99"/>
    <col collapsed="false" customWidth="true" hidden="false" outlineLevel="0" max="11" min="11" style="0" width="10.71"/>
    <col collapsed="false" customWidth="true" hidden="false" outlineLevel="0" max="12" min="12" style="0" width="12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</row>
    <row r="14" customFormat="false" ht="31.5" hidden="false" customHeight="false" outlineLevel="0" collapsed="false">
      <c r="A14" s="8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9" t="s">
        <v>17</v>
      </c>
      <c r="G14" s="9" t="s">
        <v>18</v>
      </c>
      <c r="H14" s="9" t="s">
        <v>19</v>
      </c>
      <c r="I14" s="9" t="s">
        <v>20</v>
      </c>
      <c r="K14" s="10"/>
    </row>
    <row r="15" customFormat="false" ht="31.5" hidden="false" customHeight="true" outlineLevel="0" collapsed="false">
      <c r="A15" s="11" t="s">
        <v>21</v>
      </c>
      <c r="B15" s="12"/>
      <c r="C15" s="13"/>
      <c r="D15" s="13"/>
      <c r="E15" s="14"/>
      <c r="F15" s="13"/>
      <c r="G15" s="15" t="n">
        <f aca="false">G16+G24+G32+G177+G215+G372</f>
        <v>1708176.2</v>
      </c>
      <c r="H15" s="15" t="n">
        <f aca="false">H16+H24+H32+H177+H215+H372</f>
        <v>1385025.654</v>
      </c>
      <c r="I15" s="15" t="n">
        <f aca="false">I16+I24+I32+I177+I215+I372</f>
        <v>1744024.29802</v>
      </c>
      <c r="K15" s="10"/>
      <c r="L15" s="10"/>
    </row>
    <row r="16" customFormat="false" ht="31.5" hidden="false" customHeight="true" outlineLevel="0" collapsed="false">
      <c r="A16" s="16" t="s">
        <v>22</v>
      </c>
      <c r="B16" s="17" t="n">
        <v>908</v>
      </c>
      <c r="C16" s="18"/>
      <c r="D16" s="18"/>
      <c r="E16" s="18"/>
      <c r="F16" s="18"/>
      <c r="G16" s="19" t="n">
        <f aca="false">G17</f>
        <v>3573.3</v>
      </c>
      <c r="H16" s="19" t="n">
        <f aca="false">H17</f>
        <v>3068.4</v>
      </c>
      <c r="I16" s="19" t="n">
        <f aca="false">I17</f>
        <v>3186</v>
      </c>
      <c r="K16" s="10"/>
      <c r="L16" s="10"/>
    </row>
    <row r="17" customFormat="false" ht="21" hidden="false" customHeight="true" outlineLevel="0" collapsed="false">
      <c r="A17" s="20" t="s">
        <v>23</v>
      </c>
      <c r="B17" s="9" t="n">
        <v>908</v>
      </c>
      <c r="C17" s="21" t="s">
        <v>24</v>
      </c>
      <c r="D17" s="21"/>
      <c r="E17" s="22"/>
      <c r="F17" s="23"/>
      <c r="G17" s="24" t="n">
        <f aca="false">G18</f>
        <v>3573.3</v>
      </c>
      <c r="H17" s="24" t="n">
        <f aca="false">H18</f>
        <v>3068.4</v>
      </c>
      <c r="I17" s="24" t="n">
        <f aca="false">I18</f>
        <v>3186</v>
      </c>
    </row>
    <row r="18" customFormat="false" ht="52.5" hidden="false" customHeight="true" outlineLevel="0" collapsed="false">
      <c r="A18" s="25" t="s">
        <v>25</v>
      </c>
      <c r="B18" s="12" t="n">
        <v>908</v>
      </c>
      <c r="C18" s="26" t="s">
        <v>24</v>
      </c>
      <c r="D18" s="26" t="s">
        <v>26</v>
      </c>
      <c r="E18" s="13"/>
      <c r="F18" s="13"/>
      <c r="G18" s="14" t="n">
        <f aca="false">G19</f>
        <v>3573.3</v>
      </c>
      <c r="H18" s="14" t="n">
        <f aca="false">H19</f>
        <v>3068.4</v>
      </c>
      <c r="I18" s="14" t="n">
        <f aca="false">I19</f>
        <v>3186</v>
      </c>
    </row>
    <row r="19" customFormat="false" ht="36" hidden="false" customHeight="true" outlineLevel="0" collapsed="false">
      <c r="A19" s="27" t="s">
        <v>27</v>
      </c>
      <c r="B19" s="28" t="s">
        <v>28</v>
      </c>
      <c r="C19" s="26" t="s">
        <v>24</v>
      </c>
      <c r="D19" s="26" t="s">
        <v>26</v>
      </c>
      <c r="E19" s="12" t="s">
        <v>29</v>
      </c>
      <c r="F19" s="12"/>
      <c r="G19" s="14" t="n">
        <f aca="false">G20</f>
        <v>3573.3</v>
      </c>
      <c r="H19" s="14" t="n">
        <f aca="false">H20</f>
        <v>3068.4</v>
      </c>
      <c r="I19" s="14" t="n">
        <f aca="false">I20</f>
        <v>3186</v>
      </c>
    </row>
    <row r="20" customFormat="false" ht="35.25" hidden="false" customHeight="true" outlineLevel="0" collapsed="false">
      <c r="A20" s="25" t="s">
        <v>30</v>
      </c>
      <c r="B20" s="28" t="s">
        <v>28</v>
      </c>
      <c r="C20" s="26" t="s">
        <v>24</v>
      </c>
      <c r="D20" s="26" t="s">
        <v>26</v>
      </c>
      <c r="E20" s="12" t="s">
        <v>31</v>
      </c>
      <c r="F20" s="12"/>
      <c r="G20" s="14" t="n">
        <f aca="false">SUM(G21:G23)</f>
        <v>3573.3</v>
      </c>
      <c r="H20" s="14" t="n">
        <f aca="false">SUM(H21:H23)</f>
        <v>3068.4</v>
      </c>
      <c r="I20" s="14" t="n">
        <f aca="false">SUM(I21:I23)</f>
        <v>3186</v>
      </c>
    </row>
    <row r="21" customFormat="false" ht="96.75" hidden="false" customHeight="true" outlineLevel="0" collapsed="false">
      <c r="A21" s="25" t="s">
        <v>32</v>
      </c>
      <c r="B21" s="26" t="s">
        <v>28</v>
      </c>
      <c r="C21" s="26" t="s">
        <v>24</v>
      </c>
      <c r="D21" s="26" t="s">
        <v>26</v>
      </c>
      <c r="E21" s="12" t="s">
        <v>33</v>
      </c>
      <c r="F21" s="12" t="n">
        <v>100</v>
      </c>
      <c r="G21" s="14" t="n">
        <v>1108.9</v>
      </c>
      <c r="H21" s="14" t="n">
        <v>773</v>
      </c>
      <c r="I21" s="14" t="n">
        <v>805</v>
      </c>
    </row>
    <row r="22" customFormat="false" ht="94.5" hidden="false" customHeight="true" outlineLevel="0" collapsed="false">
      <c r="A22" s="25" t="s">
        <v>34</v>
      </c>
      <c r="B22" s="26" t="s">
        <v>28</v>
      </c>
      <c r="C22" s="26" t="s">
        <v>24</v>
      </c>
      <c r="D22" s="26" t="s">
        <v>26</v>
      </c>
      <c r="E22" s="12" t="s">
        <v>35</v>
      </c>
      <c r="F22" s="13" t="n">
        <v>100</v>
      </c>
      <c r="G22" s="14" t="n">
        <v>2259.2</v>
      </c>
      <c r="H22" s="14" t="n">
        <v>2013</v>
      </c>
      <c r="I22" s="14" t="n">
        <v>2092</v>
      </c>
    </row>
    <row r="23" customFormat="false" ht="49.5" hidden="false" customHeight="true" outlineLevel="0" collapsed="false">
      <c r="A23" s="25" t="s">
        <v>36</v>
      </c>
      <c r="B23" s="26" t="s">
        <v>28</v>
      </c>
      <c r="C23" s="26" t="s">
        <v>24</v>
      </c>
      <c r="D23" s="26" t="s">
        <v>26</v>
      </c>
      <c r="E23" s="12" t="s">
        <v>35</v>
      </c>
      <c r="F23" s="28" t="s">
        <v>37</v>
      </c>
      <c r="G23" s="14" t="n">
        <v>205.2</v>
      </c>
      <c r="H23" s="14" t="n">
        <v>282.4</v>
      </c>
      <c r="I23" s="14" t="n">
        <v>289</v>
      </c>
    </row>
    <row r="24" customFormat="false" ht="35.25" hidden="false" customHeight="true" outlineLevel="0" collapsed="false">
      <c r="A24" s="16" t="s">
        <v>38</v>
      </c>
      <c r="B24" s="17" t="n">
        <v>910</v>
      </c>
      <c r="C24" s="18"/>
      <c r="D24" s="18"/>
      <c r="E24" s="18"/>
      <c r="F24" s="18"/>
      <c r="G24" s="19" t="n">
        <f aca="false">G25</f>
        <v>2710.5</v>
      </c>
      <c r="H24" s="19" t="n">
        <f aca="false">H25</f>
        <v>5422</v>
      </c>
      <c r="I24" s="19" t="n">
        <f aca="false">I25</f>
        <v>5615</v>
      </c>
    </row>
    <row r="25" customFormat="false" ht="23.25" hidden="false" customHeight="true" outlineLevel="0" collapsed="false">
      <c r="A25" s="20" t="s">
        <v>23</v>
      </c>
      <c r="B25" s="9" t="n">
        <v>910</v>
      </c>
      <c r="C25" s="21" t="s">
        <v>24</v>
      </c>
      <c r="D25" s="21"/>
      <c r="E25" s="22"/>
      <c r="F25" s="23"/>
      <c r="G25" s="24" t="n">
        <f aca="false">G26</f>
        <v>2710.5</v>
      </c>
      <c r="H25" s="24" t="n">
        <f aca="false">H26</f>
        <v>5422</v>
      </c>
      <c r="I25" s="24" t="n">
        <f aca="false">I26</f>
        <v>5615</v>
      </c>
    </row>
    <row r="26" customFormat="false" ht="63" hidden="false" customHeight="false" outlineLevel="0" collapsed="false">
      <c r="A26" s="25" t="s">
        <v>39</v>
      </c>
      <c r="B26" s="12" t="n">
        <v>910</v>
      </c>
      <c r="C26" s="28" t="s">
        <v>24</v>
      </c>
      <c r="D26" s="28" t="s">
        <v>40</v>
      </c>
      <c r="E26" s="13"/>
      <c r="F26" s="13"/>
      <c r="G26" s="14" t="n">
        <f aca="false">G27</f>
        <v>2710.5</v>
      </c>
      <c r="H26" s="14" t="n">
        <f aca="false">H27</f>
        <v>5422</v>
      </c>
      <c r="I26" s="14" t="n">
        <f aca="false">I27</f>
        <v>5615</v>
      </c>
    </row>
    <row r="27" customFormat="false" ht="31.5" hidden="false" customHeight="false" outlineLevel="0" collapsed="false">
      <c r="A27" s="27" t="s">
        <v>27</v>
      </c>
      <c r="B27" s="28" t="s">
        <v>41</v>
      </c>
      <c r="C27" s="28" t="s">
        <v>24</v>
      </c>
      <c r="D27" s="28" t="s">
        <v>40</v>
      </c>
      <c r="E27" s="12" t="s">
        <v>42</v>
      </c>
      <c r="F27" s="13"/>
      <c r="G27" s="14" t="n">
        <f aca="false">G28</f>
        <v>2710.5</v>
      </c>
      <c r="H27" s="14" t="n">
        <f aca="false">H28</f>
        <v>5422</v>
      </c>
      <c r="I27" s="14" t="n">
        <f aca="false">I28</f>
        <v>5615</v>
      </c>
    </row>
    <row r="28" customFormat="false" ht="36" hidden="false" customHeight="true" outlineLevel="0" collapsed="false">
      <c r="A28" s="27" t="s">
        <v>43</v>
      </c>
      <c r="B28" s="26" t="s">
        <v>41</v>
      </c>
      <c r="C28" s="26" t="s">
        <v>24</v>
      </c>
      <c r="D28" s="26" t="s">
        <v>40</v>
      </c>
      <c r="E28" s="12" t="s">
        <v>44</v>
      </c>
      <c r="F28" s="13"/>
      <c r="G28" s="14" t="n">
        <f aca="false">SUM(G29:G31)</f>
        <v>2710.5</v>
      </c>
      <c r="H28" s="14" t="n">
        <f aca="false">SUM(H29:H31)</f>
        <v>5422</v>
      </c>
      <c r="I28" s="14" t="n">
        <f aca="false">SUM(I29:I31)</f>
        <v>5615</v>
      </c>
    </row>
    <row r="29" customFormat="false" ht="121.5" hidden="false" customHeight="true" outlineLevel="0" collapsed="false">
      <c r="A29" s="25" t="s">
        <v>45</v>
      </c>
      <c r="B29" s="26" t="s">
        <v>41</v>
      </c>
      <c r="C29" s="28" t="s">
        <v>24</v>
      </c>
      <c r="D29" s="28" t="s">
        <v>40</v>
      </c>
      <c r="E29" s="12" t="s">
        <v>46</v>
      </c>
      <c r="F29" s="13" t="n">
        <v>100</v>
      </c>
      <c r="G29" s="14" t="n">
        <v>0</v>
      </c>
      <c r="H29" s="14" t="n">
        <v>1809</v>
      </c>
      <c r="I29" s="14" t="n">
        <v>1881</v>
      </c>
    </row>
    <row r="30" customFormat="false" ht="97.5" hidden="false" customHeight="true" outlineLevel="0" collapsed="false">
      <c r="A30" s="25" t="s">
        <v>47</v>
      </c>
      <c r="B30" s="26" t="s">
        <v>41</v>
      </c>
      <c r="C30" s="26" t="s">
        <v>24</v>
      </c>
      <c r="D30" s="26" t="s">
        <v>40</v>
      </c>
      <c r="E30" s="12" t="s">
        <v>48</v>
      </c>
      <c r="F30" s="13" t="n">
        <v>100</v>
      </c>
      <c r="G30" s="14" t="n">
        <v>2418.1</v>
      </c>
      <c r="H30" s="14" t="n">
        <v>2982</v>
      </c>
      <c r="I30" s="14" t="n">
        <v>3103</v>
      </c>
    </row>
    <row r="31" customFormat="false" ht="47.25" hidden="false" customHeight="false" outlineLevel="0" collapsed="false">
      <c r="A31" s="25" t="s">
        <v>36</v>
      </c>
      <c r="B31" s="26" t="s">
        <v>41</v>
      </c>
      <c r="C31" s="26" t="s">
        <v>24</v>
      </c>
      <c r="D31" s="26" t="s">
        <v>40</v>
      </c>
      <c r="E31" s="12" t="s">
        <v>48</v>
      </c>
      <c r="F31" s="28" t="s">
        <v>37</v>
      </c>
      <c r="G31" s="14" t="n">
        <v>292.4</v>
      </c>
      <c r="H31" s="14" t="n">
        <v>631</v>
      </c>
      <c r="I31" s="14" t="n">
        <v>631</v>
      </c>
    </row>
    <row r="32" customFormat="false" ht="36" hidden="false" customHeight="true" outlineLevel="0" collapsed="false">
      <c r="A32" s="29" t="s">
        <v>49</v>
      </c>
      <c r="B32" s="17" t="n">
        <v>914</v>
      </c>
      <c r="C32" s="30"/>
      <c r="D32" s="31"/>
      <c r="E32" s="32"/>
      <c r="F32" s="18"/>
      <c r="G32" s="19" t="n">
        <f aca="false">G33+G72+G80+G133+G154+G103+G126</f>
        <v>286453.3</v>
      </c>
      <c r="H32" s="19" t="n">
        <f aca="false">H33+H72+H80+H133+H154+H103+H126</f>
        <v>290752.6</v>
      </c>
      <c r="I32" s="19" t="n">
        <f aca="false">I33+I72+I80+I133+I154+I103+I126</f>
        <v>584051.65027</v>
      </c>
    </row>
    <row r="33" s="34" customFormat="true" ht="24" hidden="false" customHeight="true" outlineLevel="0" collapsed="false">
      <c r="A33" s="20" t="s">
        <v>23</v>
      </c>
      <c r="B33" s="9" t="n">
        <v>914</v>
      </c>
      <c r="C33" s="21" t="s">
        <v>24</v>
      </c>
      <c r="D33" s="21"/>
      <c r="E33" s="22"/>
      <c r="F33" s="23"/>
      <c r="G33" s="24" t="n">
        <f aca="false">G34+G43</f>
        <v>131428.4</v>
      </c>
      <c r="H33" s="24" t="n">
        <f aca="false">H34+H43</f>
        <v>62051.5</v>
      </c>
      <c r="I33" s="24" t="n">
        <f aca="false">I34+I43</f>
        <v>64305.6</v>
      </c>
      <c r="J33" s="33"/>
    </row>
    <row r="34" customFormat="false" ht="67.5" hidden="false" customHeight="true" outlineLevel="0" collapsed="false">
      <c r="A34" s="25" t="s">
        <v>50</v>
      </c>
      <c r="B34" s="12" t="n">
        <v>914</v>
      </c>
      <c r="C34" s="28" t="s">
        <v>24</v>
      </c>
      <c r="D34" s="28" t="s">
        <v>51</v>
      </c>
      <c r="E34" s="22"/>
      <c r="F34" s="13"/>
      <c r="G34" s="14" t="n">
        <f aca="false">G35</f>
        <v>30984.9</v>
      </c>
      <c r="H34" s="14" t="n">
        <f aca="false">H35</f>
        <v>26918.7</v>
      </c>
      <c r="I34" s="14" t="n">
        <f aca="false">I35</f>
        <v>27873</v>
      </c>
    </row>
    <row r="35" customFormat="false" ht="31.5" hidden="false" customHeight="false" outlineLevel="0" collapsed="false">
      <c r="A35" s="25" t="s">
        <v>52</v>
      </c>
      <c r="B35" s="26" t="s">
        <v>53</v>
      </c>
      <c r="C35" s="28" t="s">
        <v>24</v>
      </c>
      <c r="D35" s="28" t="s">
        <v>51</v>
      </c>
      <c r="E35" s="12" t="s">
        <v>54</v>
      </c>
      <c r="F35" s="12"/>
      <c r="G35" s="14" t="n">
        <f aca="false">G36</f>
        <v>30984.9</v>
      </c>
      <c r="H35" s="14" t="n">
        <f aca="false">H36</f>
        <v>26918.7</v>
      </c>
      <c r="I35" s="14" t="n">
        <f aca="false">I36</f>
        <v>27873</v>
      </c>
    </row>
    <row r="36" customFormat="false" ht="21.75" hidden="false" customHeight="true" outlineLevel="0" collapsed="false">
      <c r="A36" s="35" t="s">
        <v>55</v>
      </c>
      <c r="B36" s="26" t="s">
        <v>53</v>
      </c>
      <c r="C36" s="28" t="s">
        <v>24</v>
      </c>
      <c r="D36" s="28" t="s">
        <v>51</v>
      </c>
      <c r="E36" s="12" t="s">
        <v>56</v>
      </c>
      <c r="F36" s="12"/>
      <c r="G36" s="14" t="n">
        <f aca="false">G37</f>
        <v>30984.9</v>
      </c>
      <c r="H36" s="14" t="n">
        <f aca="false">H37</f>
        <v>26918.7</v>
      </c>
      <c r="I36" s="14" t="n">
        <f aca="false">I37</f>
        <v>27873</v>
      </c>
    </row>
    <row r="37" customFormat="false" ht="31.5" hidden="false" customHeight="false" outlineLevel="0" collapsed="false">
      <c r="A37" s="36" t="s">
        <v>57</v>
      </c>
      <c r="B37" s="26" t="s">
        <v>53</v>
      </c>
      <c r="C37" s="28" t="s">
        <v>24</v>
      </c>
      <c r="D37" s="28" t="s">
        <v>51</v>
      </c>
      <c r="E37" s="12" t="s">
        <v>58</v>
      </c>
      <c r="F37" s="12"/>
      <c r="G37" s="14" t="n">
        <f aca="false">SUM(G38:G42)</f>
        <v>30984.9</v>
      </c>
      <c r="H37" s="14" t="n">
        <f aca="false">SUM(H38:H42)</f>
        <v>26918.7</v>
      </c>
      <c r="I37" s="14" t="n">
        <f aca="false">SUM(I38:I42)</f>
        <v>27873</v>
      </c>
    </row>
    <row r="38" customFormat="false" ht="131.25" hidden="false" customHeight="true" outlineLevel="0" collapsed="false">
      <c r="A38" s="25" t="s">
        <v>59</v>
      </c>
      <c r="B38" s="26" t="s">
        <v>53</v>
      </c>
      <c r="C38" s="28" t="s">
        <v>24</v>
      </c>
      <c r="D38" s="28" t="s">
        <v>51</v>
      </c>
      <c r="E38" s="12" t="s">
        <v>60</v>
      </c>
      <c r="F38" s="12" t="n">
        <v>100</v>
      </c>
      <c r="G38" s="14" t="n">
        <v>840.3</v>
      </c>
      <c r="H38" s="14" t="n">
        <v>0</v>
      </c>
      <c r="I38" s="14" t="n">
        <v>0</v>
      </c>
    </row>
    <row r="39" customFormat="false" ht="96.75" hidden="false" customHeight="true" outlineLevel="0" collapsed="false">
      <c r="A39" s="25" t="s">
        <v>61</v>
      </c>
      <c r="B39" s="26" t="s">
        <v>53</v>
      </c>
      <c r="C39" s="28" t="s">
        <v>24</v>
      </c>
      <c r="D39" s="28" t="s">
        <v>51</v>
      </c>
      <c r="E39" s="12" t="s">
        <v>62</v>
      </c>
      <c r="F39" s="12" t="n">
        <v>100</v>
      </c>
      <c r="G39" s="14" t="n">
        <v>18759.1</v>
      </c>
      <c r="H39" s="14" t="n">
        <f aca="false">18077.1+59-143</f>
        <v>17993.1</v>
      </c>
      <c r="I39" s="14" t="n">
        <f aca="false">18919.2+59-143</f>
        <v>18835.2</v>
      </c>
    </row>
    <row r="40" s="38" customFormat="true" ht="94.5" hidden="false" customHeight="false" outlineLevel="0" collapsed="false">
      <c r="A40" s="25" t="s">
        <v>63</v>
      </c>
      <c r="B40" s="26" t="s">
        <v>53</v>
      </c>
      <c r="C40" s="28" t="s">
        <v>24</v>
      </c>
      <c r="D40" s="28" t="s">
        <v>51</v>
      </c>
      <c r="E40" s="12" t="s">
        <v>64</v>
      </c>
      <c r="F40" s="12" t="n">
        <v>100</v>
      </c>
      <c r="G40" s="14" t="n">
        <f aca="false">3133.7+22</f>
        <v>3155.7</v>
      </c>
      <c r="H40" s="14" t="n">
        <f aca="false">2674+84</f>
        <v>2758</v>
      </c>
      <c r="I40" s="14" t="n">
        <f aca="false">2674+84</f>
        <v>2758</v>
      </c>
      <c r="J40" s="37"/>
    </row>
    <row r="41" customFormat="false" ht="47.25" hidden="false" customHeight="false" outlineLevel="0" collapsed="false">
      <c r="A41" s="25" t="s">
        <v>65</v>
      </c>
      <c r="B41" s="26" t="s">
        <v>53</v>
      </c>
      <c r="C41" s="28" t="s">
        <v>24</v>
      </c>
      <c r="D41" s="28" t="s">
        <v>51</v>
      </c>
      <c r="E41" s="12" t="s">
        <v>62</v>
      </c>
      <c r="F41" s="12" t="n">
        <v>200</v>
      </c>
      <c r="G41" s="14" t="n">
        <v>8087</v>
      </c>
      <c r="H41" s="14" t="n">
        <v>5971.6</v>
      </c>
      <c r="I41" s="14" t="n">
        <v>6083.8</v>
      </c>
    </row>
    <row r="42" customFormat="false" ht="31.5" hidden="false" customHeight="false" outlineLevel="0" collapsed="false">
      <c r="A42" s="25" t="s">
        <v>66</v>
      </c>
      <c r="B42" s="26" t="s">
        <v>53</v>
      </c>
      <c r="C42" s="28" t="s">
        <v>24</v>
      </c>
      <c r="D42" s="28" t="s">
        <v>51</v>
      </c>
      <c r="E42" s="12" t="s">
        <v>62</v>
      </c>
      <c r="F42" s="12" t="n">
        <v>800</v>
      </c>
      <c r="G42" s="14" t="n">
        <v>142.8</v>
      </c>
      <c r="H42" s="14" t="n">
        <v>196</v>
      </c>
      <c r="I42" s="14" t="n">
        <v>196</v>
      </c>
    </row>
    <row r="43" customFormat="false" ht="21.75" hidden="false" customHeight="true" outlineLevel="0" collapsed="false">
      <c r="A43" s="25" t="s">
        <v>67</v>
      </c>
      <c r="B43" s="26" t="s">
        <v>53</v>
      </c>
      <c r="C43" s="28" t="s">
        <v>24</v>
      </c>
      <c r="D43" s="28" t="s">
        <v>68</v>
      </c>
      <c r="E43" s="39"/>
      <c r="F43" s="39"/>
      <c r="G43" s="14" t="n">
        <f aca="false">G48+G44+G68</f>
        <v>100443.5</v>
      </c>
      <c r="H43" s="14" t="n">
        <f aca="false">H48+H44+H68</f>
        <v>35132.8</v>
      </c>
      <c r="I43" s="14" t="n">
        <f aca="false">I48+I44+I68</f>
        <v>36432.6</v>
      </c>
    </row>
    <row r="44" customFormat="false" ht="54" hidden="false" customHeight="true" outlineLevel="0" collapsed="false">
      <c r="A44" s="40" t="s">
        <v>69</v>
      </c>
      <c r="B44" s="26" t="s">
        <v>53</v>
      </c>
      <c r="C44" s="26" t="s">
        <v>24</v>
      </c>
      <c r="D44" s="12" t="n">
        <v>13</v>
      </c>
      <c r="E44" s="12" t="s">
        <v>70</v>
      </c>
      <c r="F44" s="12"/>
      <c r="G44" s="14" t="n">
        <f aca="false">G45</f>
        <v>212.4</v>
      </c>
      <c r="H44" s="14" t="n">
        <f aca="false">H45</f>
        <v>210</v>
      </c>
      <c r="I44" s="14" t="n">
        <f aca="false">I45</f>
        <v>210</v>
      </c>
    </row>
    <row r="45" customFormat="false" ht="48.75" hidden="false" customHeight="true" outlineLevel="0" collapsed="false">
      <c r="A45" s="40" t="s">
        <v>71</v>
      </c>
      <c r="B45" s="26" t="s">
        <v>53</v>
      </c>
      <c r="C45" s="26" t="s">
        <v>24</v>
      </c>
      <c r="D45" s="12" t="n">
        <v>13</v>
      </c>
      <c r="E45" s="12" t="s">
        <v>72</v>
      </c>
      <c r="F45" s="12"/>
      <c r="G45" s="14" t="n">
        <f aca="false">G46</f>
        <v>212.4</v>
      </c>
      <c r="H45" s="14" t="n">
        <f aca="false">H46</f>
        <v>210</v>
      </c>
      <c r="I45" s="14" t="n">
        <f aca="false">I46</f>
        <v>210</v>
      </c>
    </row>
    <row r="46" customFormat="false" ht="50.25" hidden="false" customHeight="true" outlineLevel="0" collapsed="false">
      <c r="A46" s="41" t="s">
        <v>73</v>
      </c>
      <c r="B46" s="26" t="s">
        <v>53</v>
      </c>
      <c r="C46" s="26" t="s">
        <v>24</v>
      </c>
      <c r="D46" s="12" t="n">
        <v>13</v>
      </c>
      <c r="E46" s="12" t="s">
        <v>74</v>
      </c>
      <c r="F46" s="12"/>
      <c r="G46" s="14" t="n">
        <f aca="false">G47</f>
        <v>212.4</v>
      </c>
      <c r="H46" s="14" t="n">
        <f aca="false">H47</f>
        <v>210</v>
      </c>
      <c r="I46" s="14" t="n">
        <f aca="false">I47</f>
        <v>210</v>
      </c>
    </row>
    <row r="47" customFormat="false" ht="52.5" hidden="false" customHeight="true" outlineLevel="0" collapsed="false">
      <c r="A47" s="25" t="s">
        <v>75</v>
      </c>
      <c r="B47" s="26" t="s">
        <v>53</v>
      </c>
      <c r="C47" s="26" t="s">
        <v>24</v>
      </c>
      <c r="D47" s="12" t="n">
        <v>13</v>
      </c>
      <c r="E47" s="12" t="s">
        <v>76</v>
      </c>
      <c r="F47" s="12" t="n">
        <v>200</v>
      </c>
      <c r="G47" s="14" t="n">
        <v>212.4</v>
      </c>
      <c r="H47" s="14" t="n">
        <f aca="false">50+160</f>
        <v>210</v>
      </c>
      <c r="I47" s="14" t="n">
        <f aca="false">50+160</f>
        <v>210</v>
      </c>
    </row>
    <row r="48" customFormat="false" ht="31.5" hidden="false" customHeight="false" outlineLevel="0" collapsed="false">
      <c r="A48" s="25" t="s">
        <v>52</v>
      </c>
      <c r="B48" s="26" t="s">
        <v>53</v>
      </c>
      <c r="C48" s="26" t="s">
        <v>24</v>
      </c>
      <c r="D48" s="12" t="n">
        <v>13</v>
      </c>
      <c r="E48" s="12" t="s">
        <v>54</v>
      </c>
      <c r="F48" s="12"/>
      <c r="G48" s="14" t="n">
        <f aca="false">G49+G60</f>
        <v>98776.1</v>
      </c>
      <c r="H48" s="14" t="n">
        <f aca="false">H49+H60</f>
        <v>33522.8</v>
      </c>
      <c r="I48" s="14" t="n">
        <f aca="false">I49+I60</f>
        <v>34722.6</v>
      </c>
    </row>
    <row r="49" s="1" customFormat="true" ht="18" hidden="false" customHeight="true" outlineLevel="0" collapsed="false">
      <c r="A49" s="25" t="s">
        <v>55</v>
      </c>
      <c r="B49" s="26" t="s">
        <v>53</v>
      </c>
      <c r="C49" s="26" t="s">
        <v>24</v>
      </c>
      <c r="D49" s="12" t="n">
        <v>13</v>
      </c>
      <c r="E49" s="12" t="s">
        <v>56</v>
      </c>
      <c r="F49" s="12"/>
      <c r="G49" s="14" t="n">
        <f aca="false">G50+G54</f>
        <v>67293.6</v>
      </c>
      <c r="H49" s="14" t="n">
        <f aca="false">H50+H54</f>
        <v>1199</v>
      </c>
      <c r="I49" s="14" t="n">
        <f aca="false">I50+I54</f>
        <v>1245</v>
      </c>
      <c r="J49" s="4"/>
    </row>
    <row r="50" s="1" customFormat="true" ht="78" hidden="false" customHeight="true" outlineLevel="0" collapsed="false">
      <c r="A50" s="42" t="s">
        <v>77</v>
      </c>
      <c r="B50" s="26" t="s">
        <v>53</v>
      </c>
      <c r="C50" s="26" t="s">
        <v>24</v>
      </c>
      <c r="D50" s="12" t="n">
        <v>13</v>
      </c>
      <c r="E50" s="12" t="s">
        <v>78</v>
      </c>
      <c r="F50" s="12"/>
      <c r="G50" s="14" t="n">
        <f aca="false">SUM(G51:G53)</f>
        <v>65965.6</v>
      </c>
      <c r="H50" s="14" t="n">
        <f aca="false">SUM(H51:H53)</f>
        <v>0</v>
      </c>
      <c r="I50" s="14" t="n">
        <f aca="false">SUM(I51:I53)</f>
        <v>0</v>
      </c>
      <c r="J50" s="4"/>
    </row>
    <row r="51" s="1" customFormat="true" ht="95.25" hidden="false" customHeight="true" outlineLevel="0" collapsed="false">
      <c r="A51" s="42" t="s">
        <v>79</v>
      </c>
      <c r="B51" s="26" t="s">
        <v>53</v>
      </c>
      <c r="C51" s="26" t="s">
        <v>24</v>
      </c>
      <c r="D51" s="12" t="n">
        <v>13</v>
      </c>
      <c r="E51" s="12" t="s">
        <v>80</v>
      </c>
      <c r="F51" s="12" t="n">
        <v>200</v>
      </c>
      <c r="G51" s="14" t="n">
        <v>41599.9</v>
      </c>
      <c r="H51" s="14" t="n">
        <v>0</v>
      </c>
      <c r="I51" s="14" t="n">
        <v>0</v>
      </c>
      <c r="J51" s="4"/>
    </row>
    <row r="52" s="1" customFormat="true" ht="50.25" hidden="false" customHeight="true" outlineLevel="0" collapsed="false">
      <c r="A52" s="42" t="s">
        <v>81</v>
      </c>
      <c r="B52" s="26" t="s">
        <v>53</v>
      </c>
      <c r="C52" s="26" t="s">
        <v>24</v>
      </c>
      <c r="D52" s="12" t="n">
        <v>13</v>
      </c>
      <c r="E52" s="12" t="s">
        <v>82</v>
      </c>
      <c r="F52" s="12" t="n">
        <v>200</v>
      </c>
      <c r="G52" s="14" t="n">
        <v>7533</v>
      </c>
      <c r="H52" s="14" t="n">
        <v>0</v>
      </c>
      <c r="I52" s="14" t="n">
        <v>0</v>
      </c>
      <c r="J52" s="4"/>
    </row>
    <row r="53" s="1" customFormat="true" ht="45" hidden="false" customHeight="true" outlineLevel="0" collapsed="false">
      <c r="A53" s="25" t="s">
        <v>75</v>
      </c>
      <c r="B53" s="26" t="s">
        <v>53</v>
      </c>
      <c r="C53" s="26" t="s">
        <v>24</v>
      </c>
      <c r="D53" s="12" t="n">
        <v>13</v>
      </c>
      <c r="E53" s="12" t="s">
        <v>83</v>
      </c>
      <c r="F53" s="12" t="n">
        <v>200</v>
      </c>
      <c r="G53" s="14" t="n">
        <v>16832.7</v>
      </c>
      <c r="H53" s="14" t="n">
        <v>0</v>
      </c>
      <c r="I53" s="14" t="n">
        <v>0</v>
      </c>
      <c r="J53" s="4"/>
    </row>
    <row r="54" customFormat="false" ht="31.5" hidden="false" customHeight="false" outlineLevel="0" collapsed="false">
      <c r="A54" s="36" t="s">
        <v>57</v>
      </c>
      <c r="B54" s="26" t="s">
        <v>53</v>
      </c>
      <c r="C54" s="26" t="s">
        <v>24</v>
      </c>
      <c r="D54" s="12" t="n">
        <v>13</v>
      </c>
      <c r="E54" s="12" t="s">
        <v>58</v>
      </c>
      <c r="F54" s="12"/>
      <c r="G54" s="14" t="n">
        <f aca="false">SUM(G55:G59)</f>
        <v>1328</v>
      </c>
      <c r="H54" s="14" t="n">
        <f aca="false">SUM(H55:H59)</f>
        <v>1199</v>
      </c>
      <c r="I54" s="14" t="n">
        <f aca="false">SUM(I55:I59)</f>
        <v>1245</v>
      </c>
    </row>
    <row r="55" customFormat="false" ht="63" hidden="false" customHeight="false" outlineLevel="0" collapsed="false">
      <c r="A55" s="43" t="s">
        <v>84</v>
      </c>
      <c r="B55" s="26" t="s">
        <v>53</v>
      </c>
      <c r="C55" s="26" t="s">
        <v>24</v>
      </c>
      <c r="D55" s="26" t="s">
        <v>68</v>
      </c>
      <c r="E55" s="12" t="s">
        <v>85</v>
      </c>
      <c r="F55" s="12" t="n">
        <v>200</v>
      </c>
      <c r="G55" s="14" t="n">
        <v>73</v>
      </c>
      <c r="H55" s="14" t="n">
        <v>0</v>
      </c>
      <c r="I55" s="14" t="n">
        <v>0</v>
      </c>
    </row>
    <row r="56" customFormat="false" ht="99.75" hidden="false" customHeight="true" outlineLevel="0" collapsed="false">
      <c r="A56" s="25" t="s">
        <v>86</v>
      </c>
      <c r="B56" s="26" t="s">
        <v>53</v>
      </c>
      <c r="C56" s="26" t="s">
        <v>24</v>
      </c>
      <c r="D56" s="12" t="n">
        <v>13</v>
      </c>
      <c r="E56" s="12" t="s">
        <v>87</v>
      </c>
      <c r="F56" s="12" t="n">
        <v>100</v>
      </c>
      <c r="G56" s="14" t="n">
        <v>680</v>
      </c>
      <c r="H56" s="14" t="n">
        <f aca="false">673-24</f>
        <v>649</v>
      </c>
      <c r="I56" s="14" t="n">
        <f aca="false">699-25</f>
        <v>674</v>
      </c>
    </row>
    <row r="57" customFormat="false" ht="94.5" hidden="false" customHeight="false" outlineLevel="0" collapsed="false">
      <c r="A57" s="25" t="s">
        <v>88</v>
      </c>
      <c r="B57" s="26" t="s">
        <v>53</v>
      </c>
      <c r="C57" s="26" t="s">
        <v>24</v>
      </c>
      <c r="D57" s="12" t="n">
        <v>13</v>
      </c>
      <c r="E57" s="12" t="s">
        <v>87</v>
      </c>
      <c r="F57" s="12" t="n">
        <v>200</v>
      </c>
      <c r="G57" s="14" t="n">
        <v>18</v>
      </c>
      <c r="H57" s="14" t="n">
        <v>20</v>
      </c>
      <c r="I57" s="14" t="n">
        <v>20</v>
      </c>
    </row>
    <row r="58" customFormat="false" ht="113.25" hidden="false" customHeight="true" outlineLevel="0" collapsed="false">
      <c r="A58" s="25" t="s">
        <v>89</v>
      </c>
      <c r="B58" s="26" t="s">
        <v>53</v>
      </c>
      <c r="C58" s="26" t="s">
        <v>24</v>
      </c>
      <c r="D58" s="12" t="n">
        <v>13</v>
      </c>
      <c r="E58" s="12" t="s">
        <v>90</v>
      </c>
      <c r="F58" s="12" t="n">
        <v>100</v>
      </c>
      <c r="G58" s="14" t="n">
        <v>547</v>
      </c>
      <c r="H58" s="14" t="n">
        <f aca="false">541-21</f>
        <v>520</v>
      </c>
      <c r="I58" s="14" t="n">
        <f aca="false">564-23</f>
        <v>541</v>
      </c>
    </row>
    <row r="59" customFormat="false" ht="71.25" hidden="false" customHeight="true" outlineLevel="0" collapsed="false">
      <c r="A59" s="25" t="s">
        <v>91</v>
      </c>
      <c r="B59" s="26" t="s">
        <v>53</v>
      </c>
      <c r="C59" s="26" t="s">
        <v>24</v>
      </c>
      <c r="D59" s="12" t="n">
        <v>13</v>
      </c>
      <c r="E59" s="12" t="s">
        <v>90</v>
      </c>
      <c r="F59" s="12" t="n">
        <v>200</v>
      </c>
      <c r="G59" s="14" t="n">
        <v>10</v>
      </c>
      <c r="H59" s="14" t="n">
        <v>10</v>
      </c>
      <c r="I59" s="14" t="n">
        <v>10</v>
      </c>
    </row>
    <row r="60" s="45" customFormat="true" ht="34.5" hidden="false" customHeight="true" outlineLevel="0" collapsed="false">
      <c r="A60" s="40" t="s">
        <v>92</v>
      </c>
      <c r="B60" s="26" t="s">
        <v>53</v>
      </c>
      <c r="C60" s="26" t="s">
        <v>24</v>
      </c>
      <c r="D60" s="26" t="s">
        <v>68</v>
      </c>
      <c r="E60" s="12" t="s">
        <v>93</v>
      </c>
      <c r="F60" s="12"/>
      <c r="G60" s="14" t="n">
        <f aca="false">G61+G65</f>
        <v>31482.5</v>
      </c>
      <c r="H60" s="14" t="n">
        <f aca="false">H61+H65</f>
        <v>32323.8</v>
      </c>
      <c r="I60" s="14" t="n">
        <f aca="false">I61+I65</f>
        <v>33477.6</v>
      </c>
      <c r="J60" s="44"/>
    </row>
    <row r="61" s="45" customFormat="true" ht="47.25" hidden="false" customHeight="false" outlineLevel="0" collapsed="false">
      <c r="A61" s="46" t="s">
        <v>94</v>
      </c>
      <c r="B61" s="26" t="s">
        <v>53</v>
      </c>
      <c r="C61" s="26" t="s">
        <v>24</v>
      </c>
      <c r="D61" s="26" t="s">
        <v>68</v>
      </c>
      <c r="E61" s="12" t="s">
        <v>95</v>
      </c>
      <c r="F61" s="12"/>
      <c r="G61" s="14" t="n">
        <f aca="false">SUM(G62:G64)</f>
        <v>21043.9</v>
      </c>
      <c r="H61" s="14" t="n">
        <f aca="false">SUM(H62:H64)</f>
        <v>21177.8</v>
      </c>
      <c r="I61" s="14" t="n">
        <f aca="false">SUM(I62:I64)</f>
        <v>21891.6</v>
      </c>
      <c r="J61" s="44"/>
    </row>
    <row r="62" s="38" customFormat="true" ht="98.25" hidden="false" customHeight="true" outlineLevel="0" collapsed="false">
      <c r="A62" s="25" t="s">
        <v>96</v>
      </c>
      <c r="B62" s="26" t="s">
        <v>53</v>
      </c>
      <c r="C62" s="26" t="s">
        <v>24</v>
      </c>
      <c r="D62" s="12" t="n">
        <v>13</v>
      </c>
      <c r="E62" s="12" t="s">
        <v>97</v>
      </c>
      <c r="F62" s="12" t="n">
        <v>100</v>
      </c>
      <c r="G62" s="14" t="n">
        <v>17122.7</v>
      </c>
      <c r="H62" s="14" t="n">
        <v>16830</v>
      </c>
      <c r="I62" s="14" t="n">
        <v>17520</v>
      </c>
      <c r="J62" s="37"/>
    </row>
    <row r="63" customFormat="false" ht="49.5" hidden="false" customHeight="true" outlineLevel="0" collapsed="false">
      <c r="A63" s="25" t="s">
        <v>98</v>
      </c>
      <c r="B63" s="26" t="s">
        <v>53</v>
      </c>
      <c r="C63" s="26" t="s">
        <v>24</v>
      </c>
      <c r="D63" s="12" t="n">
        <v>13</v>
      </c>
      <c r="E63" s="12" t="s">
        <v>97</v>
      </c>
      <c r="F63" s="12" t="n">
        <v>200</v>
      </c>
      <c r="G63" s="47" t="n">
        <v>3893.9</v>
      </c>
      <c r="H63" s="14" t="n">
        <f aca="false">5672.8-1400</f>
        <v>4272.8</v>
      </c>
      <c r="I63" s="48" t="n">
        <v>4296.6</v>
      </c>
    </row>
    <row r="64" customFormat="false" ht="54" hidden="false" customHeight="true" outlineLevel="0" collapsed="false">
      <c r="A64" s="25" t="s">
        <v>99</v>
      </c>
      <c r="B64" s="26" t="s">
        <v>53</v>
      </c>
      <c r="C64" s="26" t="s">
        <v>24</v>
      </c>
      <c r="D64" s="12" t="n">
        <v>13</v>
      </c>
      <c r="E64" s="12" t="s">
        <v>97</v>
      </c>
      <c r="F64" s="12" t="n">
        <v>800</v>
      </c>
      <c r="G64" s="14" t="n">
        <v>27.3</v>
      </c>
      <c r="H64" s="14" t="n">
        <v>75</v>
      </c>
      <c r="I64" s="14" t="n">
        <v>75</v>
      </c>
    </row>
    <row r="65" customFormat="false" ht="48" hidden="false" customHeight="true" outlineLevel="0" collapsed="false">
      <c r="A65" s="36" t="s">
        <v>100</v>
      </c>
      <c r="B65" s="26" t="s">
        <v>53</v>
      </c>
      <c r="C65" s="26" t="s">
        <v>24</v>
      </c>
      <c r="D65" s="12" t="n">
        <v>13</v>
      </c>
      <c r="E65" s="12" t="s">
        <v>101</v>
      </c>
      <c r="F65" s="12"/>
      <c r="G65" s="14" t="n">
        <f aca="false">G66+G67</f>
        <v>10438.6</v>
      </c>
      <c r="H65" s="14" t="n">
        <f aca="false">H66+H67</f>
        <v>11146</v>
      </c>
      <c r="I65" s="14" t="n">
        <f aca="false">I66+I67</f>
        <v>11586</v>
      </c>
    </row>
    <row r="66" customFormat="false" ht="48" hidden="false" customHeight="true" outlineLevel="0" collapsed="false">
      <c r="A66" s="25" t="s">
        <v>102</v>
      </c>
      <c r="B66" s="26" t="s">
        <v>53</v>
      </c>
      <c r="C66" s="26" t="s">
        <v>24</v>
      </c>
      <c r="D66" s="12" t="n">
        <v>13</v>
      </c>
      <c r="E66" s="12" t="s">
        <v>103</v>
      </c>
      <c r="F66" s="12" t="n">
        <v>100</v>
      </c>
      <c r="G66" s="14" t="n">
        <v>9685.8</v>
      </c>
      <c r="H66" s="14" t="n">
        <v>10106</v>
      </c>
      <c r="I66" s="14" t="n">
        <v>10510</v>
      </c>
    </row>
    <row r="67" customFormat="false" ht="48" hidden="false" customHeight="true" outlineLevel="0" collapsed="false">
      <c r="A67" s="35" t="s">
        <v>98</v>
      </c>
      <c r="B67" s="26" t="s">
        <v>53</v>
      </c>
      <c r="C67" s="26" t="s">
        <v>24</v>
      </c>
      <c r="D67" s="12" t="n">
        <v>13</v>
      </c>
      <c r="E67" s="12" t="s">
        <v>103</v>
      </c>
      <c r="F67" s="12" t="n">
        <v>200</v>
      </c>
      <c r="G67" s="14" t="n">
        <v>752.8</v>
      </c>
      <c r="H67" s="14" t="n">
        <v>1040</v>
      </c>
      <c r="I67" s="14" t="n">
        <v>1076</v>
      </c>
    </row>
    <row r="68" customFormat="false" ht="49.5" hidden="false" customHeight="true" outlineLevel="0" collapsed="false">
      <c r="A68" s="49" t="s">
        <v>104</v>
      </c>
      <c r="B68" s="50" t="s">
        <v>53</v>
      </c>
      <c r="C68" s="50" t="s">
        <v>24</v>
      </c>
      <c r="D68" s="51" t="n">
        <v>13</v>
      </c>
      <c r="E68" s="51" t="s">
        <v>105</v>
      </c>
      <c r="F68" s="51"/>
      <c r="G68" s="48" t="n">
        <f aca="false">G69</f>
        <v>1455</v>
      </c>
      <c r="H68" s="48" t="n">
        <f aca="false">H69</f>
        <v>1400</v>
      </c>
      <c r="I68" s="48" t="n">
        <f aca="false">I69</f>
        <v>1500</v>
      </c>
    </row>
    <row r="69" customFormat="false" ht="49.5" hidden="false" customHeight="true" outlineLevel="0" collapsed="false">
      <c r="A69" s="52" t="s">
        <v>106</v>
      </c>
      <c r="B69" s="50" t="s">
        <v>53</v>
      </c>
      <c r="C69" s="50" t="s">
        <v>24</v>
      </c>
      <c r="D69" s="51" t="n">
        <v>13</v>
      </c>
      <c r="E69" s="51" t="s">
        <v>107</v>
      </c>
      <c r="F69" s="51"/>
      <c r="G69" s="48" t="n">
        <f aca="false">G70</f>
        <v>1455</v>
      </c>
      <c r="H69" s="48" t="n">
        <f aca="false">H70</f>
        <v>1400</v>
      </c>
      <c r="I69" s="48" t="n">
        <f aca="false">I70</f>
        <v>1500</v>
      </c>
    </row>
    <row r="70" customFormat="false" ht="49.5" hidden="false" customHeight="true" outlineLevel="0" collapsed="false">
      <c r="A70" s="49" t="s">
        <v>108</v>
      </c>
      <c r="B70" s="50" t="s">
        <v>53</v>
      </c>
      <c r="C70" s="50" t="s">
        <v>24</v>
      </c>
      <c r="D70" s="51" t="n">
        <v>13</v>
      </c>
      <c r="E70" s="51" t="s">
        <v>109</v>
      </c>
      <c r="F70" s="51"/>
      <c r="G70" s="48" t="n">
        <f aca="false">G71</f>
        <v>1455</v>
      </c>
      <c r="H70" s="48" t="n">
        <f aca="false">H71</f>
        <v>1400</v>
      </c>
      <c r="I70" s="48" t="n">
        <f aca="false">I71</f>
        <v>1500</v>
      </c>
    </row>
    <row r="71" customFormat="false" ht="49.5" hidden="false" customHeight="true" outlineLevel="0" collapsed="false">
      <c r="A71" s="43" t="s">
        <v>98</v>
      </c>
      <c r="B71" s="50" t="s">
        <v>53</v>
      </c>
      <c r="C71" s="50" t="s">
        <v>24</v>
      </c>
      <c r="D71" s="51" t="n">
        <v>13</v>
      </c>
      <c r="E71" s="51" t="s">
        <v>110</v>
      </c>
      <c r="F71" s="51" t="n">
        <v>200</v>
      </c>
      <c r="G71" s="48" t="n">
        <v>1455</v>
      </c>
      <c r="H71" s="48" t="n">
        <v>1400</v>
      </c>
      <c r="I71" s="48" t="n">
        <v>1500</v>
      </c>
    </row>
    <row r="72" s="34" customFormat="true" ht="36" hidden="false" customHeight="true" outlineLevel="0" collapsed="false">
      <c r="A72" s="53" t="s">
        <v>111</v>
      </c>
      <c r="B72" s="54" t="s">
        <v>53</v>
      </c>
      <c r="C72" s="54" t="s">
        <v>40</v>
      </c>
      <c r="D72" s="9"/>
      <c r="E72" s="9"/>
      <c r="F72" s="9"/>
      <c r="G72" s="24" t="n">
        <f aca="false">G73</f>
        <v>1409.9</v>
      </c>
      <c r="H72" s="24" t="n">
        <f aca="false">H73</f>
        <v>50</v>
      </c>
      <c r="I72" s="24" t="n">
        <f aca="false">I73</f>
        <v>50</v>
      </c>
      <c r="J72" s="33"/>
    </row>
    <row r="73" customFormat="false" ht="36" hidden="false" customHeight="true" outlineLevel="0" collapsed="false">
      <c r="A73" s="35" t="s">
        <v>112</v>
      </c>
      <c r="B73" s="26" t="s">
        <v>53</v>
      </c>
      <c r="C73" s="26" t="s">
        <v>40</v>
      </c>
      <c r="D73" s="26" t="s">
        <v>113</v>
      </c>
      <c r="E73" s="12"/>
      <c r="F73" s="12"/>
      <c r="G73" s="39" t="n">
        <f aca="false">G74</f>
        <v>1409.9</v>
      </c>
      <c r="H73" s="39" t="n">
        <f aca="false">H74</f>
        <v>50</v>
      </c>
      <c r="I73" s="39" t="n">
        <f aca="false">I74</f>
        <v>50</v>
      </c>
    </row>
    <row r="74" customFormat="false" ht="31.5" hidden="false" customHeight="false" outlineLevel="0" collapsed="false">
      <c r="A74" s="35" t="s">
        <v>52</v>
      </c>
      <c r="B74" s="26" t="s">
        <v>53</v>
      </c>
      <c r="C74" s="26" t="s">
        <v>40</v>
      </c>
      <c r="D74" s="26" t="s">
        <v>113</v>
      </c>
      <c r="E74" s="12" t="s">
        <v>54</v>
      </c>
      <c r="F74" s="12"/>
      <c r="G74" s="39" t="n">
        <f aca="false">G75</f>
        <v>1409.9</v>
      </c>
      <c r="H74" s="39" t="n">
        <f aca="false">H75</f>
        <v>50</v>
      </c>
      <c r="I74" s="39" t="n">
        <f aca="false">I75</f>
        <v>50</v>
      </c>
    </row>
    <row r="75" customFormat="false" ht="21" hidden="false" customHeight="true" outlineLevel="0" collapsed="false">
      <c r="A75" s="35" t="s">
        <v>55</v>
      </c>
      <c r="B75" s="26" t="s">
        <v>53</v>
      </c>
      <c r="C75" s="26" t="s">
        <v>40</v>
      </c>
      <c r="D75" s="26" t="s">
        <v>113</v>
      </c>
      <c r="E75" s="12" t="s">
        <v>56</v>
      </c>
      <c r="F75" s="12"/>
      <c r="G75" s="39" t="n">
        <f aca="false">G76+G78</f>
        <v>1409.9</v>
      </c>
      <c r="H75" s="39" t="n">
        <f aca="false">H76+H78</f>
        <v>50</v>
      </c>
      <c r="I75" s="39" t="n">
        <f aca="false">I76+I78</f>
        <v>50</v>
      </c>
    </row>
    <row r="76" customFormat="false" ht="77.25" hidden="false" customHeight="true" outlineLevel="0" collapsed="false">
      <c r="A76" s="55" t="s">
        <v>114</v>
      </c>
      <c r="B76" s="26" t="s">
        <v>53</v>
      </c>
      <c r="C76" s="26" t="s">
        <v>40</v>
      </c>
      <c r="D76" s="26" t="s">
        <v>113</v>
      </c>
      <c r="E76" s="12" t="s">
        <v>78</v>
      </c>
      <c r="F76" s="12"/>
      <c r="G76" s="39" t="n">
        <f aca="false">G77</f>
        <v>0</v>
      </c>
      <c r="H76" s="39" t="n">
        <f aca="false">H77</f>
        <v>50</v>
      </c>
      <c r="I76" s="39" t="n">
        <f aca="false">I77</f>
        <v>50</v>
      </c>
    </row>
    <row r="77" customFormat="false" ht="31.5" hidden="false" customHeight="false" outlineLevel="0" collapsed="false">
      <c r="A77" s="35" t="s">
        <v>115</v>
      </c>
      <c r="B77" s="26" t="s">
        <v>53</v>
      </c>
      <c r="C77" s="26" t="s">
        <v>40</v>
      </c>
      <c r="D77" s="26" t="s">
        <v>113</v>
      </c>
      <c r="E77" s="12" t="s">
        <v>83</v>
      </c>
      <c r="F77" s="12" t="n">
        <v>200</v>
      </c>
      <c r="G77" s="39" t="n">
        <v>0</v>
      </c>
      <c r="H77" s="39" t="n">
        <v>50</v>
      </c>
      <c r="I77" s="39" t="n">
        <v>50</v>
      </c>
    </row>
    <row r="78" customFormat="false" ht="47.25" hidden="false" customHeight="false" outlineLevel="0" collapsed="false">
      <c r="A78" s="56" t="s">
        <v>116</v>
      </c>
      <c r="B78" s="26" t="s">
        <v>53</v>
      </c>
      <c r="C78" s="26" t="s">
        <v>40</v>
      </c>
      <c r="D78" s="26" t="s">
        <v>113</v>
      </c>
      <c r="E78" s="12" t="s">
        <v>117</v>
      </c>
      <c r="F78" s="12"/>
      <c r="G78" s="39" t="n">
        <f aca="false">G79</f>
        <v>1409.9</v>
      </c>
      <c r="H78" s="39" t="n">
        <f aca="false">H79</f>
        <v>0</v>
      </c>
      <c r="I78" s="39" t="n">
        <f aca="false">I79</f>
        <v>0</v>
      </c>
    </row>
    <row r="79" customFormat="false" ht="63" hidden="false" customHeight="false" outlineLevel="0" collapsed="false">
      <c r="A79" s="35" t="s">
        <v>118</v>
      </c>
      <c r="B79" s="26" t="s">
        <v>53</v>
      </c>
      <c r="C79" s="26" t="s">
        <v>40</v>
      </c>
      <c r="D79" s="26" t="s">
        <v>113</v>
      </c>
      <c r="E79" s="12" t="s">
        <v>119</v>
      </c>
      <c r="F79" s="12" t="n">
        <v>200</v>
      </c>
      <c r="G79" s="57" t="n">
        <v>1409.9</v>
      </c>
      <c r="H79" s="39" t="n">
        <v>0</v>
      </c>
      <c r="I79" s="39" t="n">
        <v>0</v>
      </c>
    </row>
    <row r="80" s="34" customFormat="true" ht="21" hidden="false" customHeight="true" outlineLevel="0" collapsed="false">
      <c r="A80" s="20" t="s">
        <v>120</v>
      </c>
      <c r="B80" s="21" t="s">
        <v>53</v>
      </c>
      <c r="C80" s="21" t="s">
        <v>51</v>
      </c>
      <c r="D80" s="54"/>
      <c r="E80" s="9"/>
      <c r="F80" s="9"/>
      <c r="G80" s="15" t="n">
        <f aca="false">G89+G94+G81</f>
        <v>31036.7</v>
      </c>
      <c r="H80" s="15" t="n">
        <f aca="false">H89+H94+H81</f>
        <v>35161.5</v>
      </c>
      <c r="I80" s="15" t="n">
        <f aca="false">I89+I94+I81</f>
        <v>36501.7</v>
      </c>
      <c r="J80" s="33"/>
    </row>
    <row r="81" customFormat="false" ht="21" hidden="false" customHeight="true" outlineLevel="0" collapsed="false">
      <c r="A81" s="35" t="s">
        <v>121</v>
      </c>
      <c r="B81" s="26" t="s">
        <v>53</v>
      </c>
      <c r="C81" s="26" t="s">
        <v>51</v>
      </c>
      <c r="D81" s="26" t="s">
        <v>122</v>
      </c>
      <c r="E81" s="12"/>
      <c r="F81" s="12"/>
      <c r="G81" s="14" t="n">
        <f aca="false">G82</f>
        <v>13871.7</v>
      </c>
      <c r="H81" s="14" t="n">
        <f aca="false">H82</f>
        <v>13767</v>
      </c>
      <c r="I81" s="14" t="n">
        <f aca="false">I82</f>
        <v>14231.1</v>
      </c>
    </row>
    <row r="82" customFormat="false" ht="50.25" hidden="false" customHeight="true" outlineLevel="0" collapsed="false">
      <c r="A82" s="58" t="s">
        <v>69</v>
      </c>
      <c r="B82" s="26" t="s">
        <v>53</v>
      </c>
      <c r="C82" s="26" t="s">
        <v>51</v>
      </c>
      <c r="D82" s="26" t="s">
        <v>122</v>
      </c>
      <c r="E82" s="12" t="s">
        <v>70</v>
      </c>
      <c r="F82" s="12"/>
      <c r="G82" s="39" t="n">
        <f aca="false">G83</f>
        <v>13871.7</v>
      </c>
      <c r="H82" s="39" t="n">
        <f aca="false">H83</f>
        <v>13767</v>
      </c>
      <c r="I82" s="39" t="n">
        <f aca="false">I83</f>
        <v>14231.1</v>
      </c>
    </row>
    <row r="83" customFormat="false" ht="32.25" hidden="false" customHeight="true" outlineLevel="0" collapsed="false">
      <c r="A83" s="58" t="s">
        <v>123</v>
      </c>
      <c r="B83" s="26" t="s">
        <v>53</v>
      </c>
      <c r="C83" s="26" t="s">
        <v>51</v>
      </c>
      <c r="D83" s="26" t="s">
        <v>122</v>
      </c>
      <c r="E83" s="12" t="s">
        <v>124</v>
      </c>
      <c r="F83" s="12"/>
      <c r="G83" s="39" t="n">
        <f aca="false">G84+G87</f>
        <v>13871.7</v>
      </c>
      <c r="H83" s="39" t="n">
        <f aca="false">H84+H87</f>
        <v>13767</v>
      </c>
      <c r="I83" s="39" t="n">
        <f aca="false">I84+I87</f>
        <v>14231.1</v>
      </c>
    </row>
    <row r="84" customFormat="false" ht="81" hidden="false" customHeight="true" outlineLevel="0" collapsed="false">
      <c r="A84" s="59" t="s">
        <v>125</v>
      </c>
      <c r="B84" s="26" t="s">
        <v>53</v>
      </c>
      <c r="C84" s="26" t="s">
        <v>51</v>
      </c>
      <c r="D84" s="26" t="s">
        <v>122</v>
      </c>
      <c r="E84" s="12" t="s">
        <v>126</v>
      </c>
      <c r="F84" s="12"/>
      <c r="G84" s="39" t="n">
        <f aca="false">SUM(G85:G86)</f>
        <v>12519.5</v>
      </c>
      <c r="H84" s="39" t="n">
        <f aca="false">SUM(H85:H86)</f>
        <v>13257.9</v>
      </c>
      <c r="I84" s="39" t="n">
        <f aca="false">SUM(I85:I86)</f>
        <v>13791.6</v>
      </c>
    </row>
    <row r="85" customFormat="false" ht="102" hidden="false" customHeight="true" outlineLevel="0" collapsed="false">
      <c r="A85" s="25" t="s">
        <v>102</v>
      </c>
      <c r="B85" s="26" t="s">
        <v>53</v>
      </c>
      <c r="C85" s="26" t="s">
        <v>51</v>
      </c>
      <c r="D85" s="26" t="s">
        <v>122</v>
      </c>
      <c r="E85" s="12" t="s">
        <v>127</v>
      </c>
      <c r="F85" s="12" t="n">
        <v>100</v>
      </c>
      <c r="G85" s="39" t="n">
        <v>10918.9</v>
      </c>
      <c r="H85" s="39" t="n">
        <v>11388.5</v>
      </c>
      <c r="I85" s="39" t="n">
        <v>11843.4</v>
      </c>
    </row>
    <row r="86" customFormat="false" ht="55.5" hidden="false" customHeight="true" outlineLevel="0" collapsed="false">
      <c r="A86" s="25" t="s">
        <v>128</v>
      </c>
      <c r="B86" s="26" t="s">
        <v>53</v>
      </c>
      <c r="C86" s="26" t="s">
        <v>51</v>
      </c>
      <c r="D86" s="26" t="s">
        <v>122</v>
      </c>
      <c r="E86" s="12" t="s">
        <v>127</v>
      </c>
      <c r="F86" s="12" t="n">
        <v>200</v>
      </c>
      <c r="G86" s="57" t="n">
        <v>1600.6</v>
      </c>
      <c r="H86" s="39" t="n">
        <v>1869.4</v>
      </c>
      <c r="I86" s="39" t="n">
        <v>1948.2</v>
      </c>
    </row>
    <row r="87" customFormat="false" ht="63.75" hidden="false" customHeight="true" outlineLevel="0" collapsed="false">
      <c r="A87" s="36" t="s">
        <v>129</v>
      </c>
      <c r="B87" s="26" t="s">
        <v>53</v>
      </c>
      <c r="C87" s="26" t="s">
        <v>51</v>
      </c>
      <c r="D87" s="26" t="s">
        <v>122</v>
      </c>
      <c r="E87" s="12" t="s">
        <v>130</v>
      </c>
      <c r="F87" s="12"/>
      <c r="G87" s="39" t="n">
        <f aca="false">G88</f>
        <v>1352.2</v>
      </c>
      <c r="H87" s="39" t="n">
        <f aca="false">H88</f>
        <v>509.1</v>
      </c>
      <c r="I87" s="39" t="n">
        <f aca="false">I88</f>
        <v>439.5</v>
      </c>
    </row>
    <row r="88" s="1" customFormat="true" ht="84" hidden="false" customHeight="true" outlineLevel="0" collapsed="false">
      <c r="A88" s="60" t="s">
        <v>131</v>
      </c>
      <c r="B88" s="26" t="s">
        <v>53</v>
      </c>
      <c r="C88" s="26" t="s">
        <v>51</v>
      </c>
      <c r="D88" s="26" t="s">
        <v>122</v>
      </c>
      <c r="E88" s="12" t="s">
        <v>132</v>
      </c>
      <c r="F88" s="12" t="n">
        <v>200</v>
      </c>
      <c r="G88" s="39" t="n">
        <v>1352.2</v>
      </c>
      <c r="H88" s="39" t="n">
        <v>509.1</v>
      </c>
      <c r="I88" s="39" t="n">
        <v>439.5</v>
      </c>
      <c r="J88" s="4"/>
    </row>
    <row r="89" s="34" customFormat="true" ht="20.25" hidden="false" customHeight="true" outlineLevel="0" collapsed="false">
      <c r="A89" s="35" t="s">
        <v>133</v>
      </c>
      <c r="B89" s="28" t="s">
        <v>53</v>
      </c>
      <c r="C89" s="28" t="s">
        <v>51</v>
      </c>
      <c r="D89" s="26" t="s">
        <v>134</v>
      </c>
      <c r="E89" s="12"/>
      <c r="F89" s="12"/>
      <c r="G89" s="39" t="n">
        <f aca="false">G90</f>
        <v>10763.2</v>
      </c>
      <c r="H89" s="39" t="n">
        <f aca="false">H90</f>
        <v>17040.5</v>
      </c>
      <c r="I89" s="39" t="n">
        <f aca="false">I90</f>
        <v>17722.6</v>
      </c>
      <c r="J89" s="33"/>
    </row>
    <row r="90" customFormat="false" ht="78.75" hidden="false" customHeight="true" outlineLevel="0" collapsed="false">
      <c r="A90" s="25" t="s">
        <v>135</v>
      </c>
      <c r="B90" s="28" t="s">
        <v>53</v>
      </c>
      <c r="C90" s="28" t="s">
        <v>51</v>
      </c>
      <c r="D90" s="26" t="s">
        <v>134</v>
      </c>
      <c r="E90" s="12" t="s">
        <v>136</v>
      </c>
      <c r="F90" s="12"/>
      <c r="G90" s="39" t="n">
        <f aca="false">G91</f>
        <v>10763.2</v>
      </c>
      <c r="H90" s="39" t="n">
        <f aca="false">H91</f>
        <v>17040.5</v>
      </c>
      <c r="I90" s="39" t="n">
        <f aca="false">I91</f>
        <v>17722.6</v>
      </c>
    </row>
    <row r="91" customFormat="false" ht="25.5" hidden="false" customHeight="true" outlineLevel="0" collapsed="false">
      <c r="A91" s="35" t="s">
        <v>137</v>
      </c>
      <c r="B91" s="28" t="s">
        <v>53</v>
      </c>
      <c r="C91" s="28" t="s">
        <v>51</v>
      </c>
      <c r="D91" s="26" t="s">
        <v>134</v>
      </c>
      <c r="E91" s="12" t="s">
        <v>138</v>
      </c>
      <c r="F91" s="12"/>
      <c r="G91" s="39" t="n">
        <f aca="false">G92</f>
        <v>10763.2</v>
      </c>
      <c r="H91" s="39" t="n">
        <f aca="false">H92</f>
        <v>17040.5</v>
      </c>
      <c r="I91" s="39" t="n">
        <f aca="false">I92</f>
        <v>17722.6</v>
      </c>
    </row>
    <row r="92" customFormat="false" ht="69" hidden="false" customHeight="true" outlineLevel="0" collapsed="false">
      <c r="A92" s="61" t="s">
        <v>139</v>
      </c>
      <c r="B92" s="28" t="s">
        <v>53</v>
      </c>
      <c r="C92" s="28" t="s">
        <v>51</v>
      </c>
      <c r="D92" s="26" t="s">
        <v>134</v>
      </c>
      <c r="E92" s="12" t="s">
        <v>140</v>
      </c>
      <c r="F92" s="12"/>
      <c r="G92" s="39" t="n">
        <f aca="false">G93</f>
        <v>10763.2</v>
      </c>
      <c r="H92" s="39" t="n">
        <f aca="false">H93</f>
        <v>17040.5</v>
      </c>
      <c r="I92" s="39" t="n">
        <f aca="false">I93</f>
        <v>17722.6</v>
      </c>
    </row>
    <row r="93" customFormat="false" ht="81.75" hidden="false" customHeight="true" outlineLevel="0" collapsed="false">
      <c r="A93" s="62" t="s">
        <v>141</v>
      </c>
      <c r="B93" s="28" t="s">
        <v>53</v>
      </c>
      <c r="C93" s="28" t="s">
        <v>51</v>
      </c>
      <c r="D93" s="26" t="s">
        <v>134</v>
      </c>
      <c r="E93" s="12" t="s">
        <v>142</v>
      </c>
      <c r="F93" s="12" t="n">
        <v>200</v>
      </c>
      <c r="G93" s="39" t="n">
        <v>10763.2</v>
      </c>
      <c r="H93" s="39" t="n">
        <f aca="false">16754+286.5</f>
        <v>17040.5</v>
      </c>
      <c r="I93" s="39" t="n">
        <f aca="false">17424.8+297.8</f>
        <v>17722.6</v>
      </c>
    </row>
    <row r="94" customFormat="false" ht="21.75" hidden="false" customHeight="true" outlineLevel="0" collapsed="false">
      <c r="A94" s="25" t="s">
        <v>143</v>
      </c>
      <c r="B94" s="28" t="s">
        <v>53</v>
      </c>
      <c r="C94" s="28" t="s">
        <v>51</v>
      </c>
      <c r="D94" s="28" t="s">
        <v>144</v>
      </c>
      <c r="E94" s="12"/>
      <c r="F94" s="12"/>
      <c r="G94" s="39" t="n">
        <f aca="false">G95</f>
        <v>6401.8</v>
      </c>
      <c r="H94" s="39" t="n">
        <f aca="false">H95</f>
        <v>4354</v>
      </c>
      <c r="I94" s="39" t="n">
        <f aca="false">I95</f>
        <v>4548</v>
      </c>
    </row>
    <row r="95" customFormat="false" ht="51.75" hidden="false" customHeight="true" outlineLevel="0" collapsed="false">
      <c r="A95" s="40" t="s">
        <v>69</v>
      </c>
      <c r="B95" s="28" t="s">
        <v>53</v>
      </c>
      <c r="C95" s="28" t="s">
        <v>51</v>
      </c>
      <c r="D95" s="28" t="s">
        <v>144</v>
      </c>
      <c r="E95" s="12" t="s">
        <v>70</v>
      </c>
      <c r="F95" s="12"/>
      <c r="G95" s="39" t="n">
        <f aca="false">G96</f>
        <v>6401.8</v>
      </c>
      <c r="H95" s="39" t="n">
        <f aca="false">H96</f>
        <v>4354</v>
      </c>
      <c r="I95" s="39" t="n">
        <f aca="false">I96</f>
        <v>4548</v>
      </c>
    </row>
    <row r="96" customFormat="false" ht="35.25" hidden="false" customHeight="true" outlineLevel="0" collapsed="false">
      <c r="A96" s="40" t="s">
        <v>145</v>
      </c>
      <c r="B96" s="28" t="s">
        <v>53</v>
      </c>
      <c r="C96" s="26" t="s">
        <v>51</v>
      </c>
      <c r="D96" s="26" t="s">
        <v>144</v>
      </c>
      <c r="E96" s="12" t="s">
        <v>146</v>
      </c>
      <c r="F96" s="12"/>
      <c r="G96" s="39" t="n">
        <f aca="false">G97+G99+G101</f>
        <v>6401.8</v>
      </c>
      <c r="H96" s="39" t="n">
        <f aca="false">H97+H99+H101</f>
        <v>4354</v>
      </c>
      <c r="I96" s="39" t="n">
        <f aca="false">I97+I99+I101</f>
        <v>4548</v>
      </c>
    </row>
    <row r="97" customFormat="false" ht="47.25" hidden="false" customHeight="false" outlineLevel="0" collapsed="false">
      <c r="A97" s="40" t="s">
        <v>147</v>
      </c>
      <c r="B97" s="28" t="s">
        <v>53</v>
      </c>
      <c r="C97" s="26" t="s">
        <v>51</v>
      </c>
      <c r="D97" s="26" t="s">
        <v>144</v>
      </c>
      <c r="E97" s="12" t="s">
        <v>148</v>
      </c>
      <c r="F97" s="12"/>
      <c r="G97" s="39" t="n">
        <f aca="false">G98</f>
        <v>6372.4</v>
      </c>
      <c r="H97" s="39" t="n">
        <f aca="false">H98</f>
        <v>4294</v>
      </c>
      <c r="I97" s="39" t="n">
        <f aca="false">I98</f>
        <v>4488</v>
      </c>
    </row>
    <row r="98" customFormat="false" ht="54" hidden="false" customHeight="true" outlineLevel="0" collapsed="false">
      <c r="A98" s="42" t="s">
        <v>149</v>
      </c>
      <c r="B98" s="28" t="s">
        <v>53</v>
      </c>
      <c r="C98" s="26" t="s">
        <v>51</v>
      </c>
      <c r="D98" s="26" t="s">
        <v>144</v>
      </c>
      <c r="E98" s="12" t="s">
        <v>150</v>
      </c>
      <c r="F98" s="12" t="n">
        <v>800</v>
      </c>
      <c r="G98" s="39" t="n">
        <f aca="false">5800+572.4</f>
        <v>6372.4</v>
      </c>
      <c r="H98" s="39" t="n">
        <v>4294</v>
      </c>
      <c r="I98" s="39" t="n">
        <v>4488</v>
      </c>
    </row>
    <row r="99" customFormat="false" ht="47.25" hidden="false" customHeight="false" outlineLevel="0" collapsed="false">
      <c r="A99" s="59" t="s">
        <v>151</v>
      </c>
      <c r="B99" s="28" t="s">
        <v>53</v>
      </c>
      <c r="C99" s="26" t="s">
        <v>51</v>
      </c>
      <c r="D99" s="26" t="s">
        <v>144</v>
      </c>
      <c r="E99" s="12" t="s">
        <v>152</v>
      </c>
      <c r="F99" s="12"/>
      <c r="G99" s="39" t="n">
        <f aca="false">G100</f>
        <v>29.4</v>
      </c>
      <c r="H99" s="39" t="n">
        <f aca="false">H100</f>
        <v>30</v>
      </c>
      <c r="I99" s="39" t="n">
        <f aca="false">I100</f>
        <v>30</v>
      </c>
    </row>
    <row r="100" customFormat="false" ht="49.5" hidden="false" customHeight="true" outlineLevel="0" collapsed="false">
      <c r="A100" s="25" t="s">
        <v>153</v>
      </c>
      <c r="B100" s="28" t="s">
        <v>53</v>
      </c>
      <c r="C100" s="26" t="s">
        <v>51</v>
      </c>
      <c r="D100" s="26" t="s">
        <v>144</v>
      </c>
      <c r="E100" s="12" t="s">
        <v>154</v>
      </c>
      <c r="F100" s="12" t="n">
        <v>200</v>
      </c>
      <c r="G100" s="39" t="n">
        <v>29.4</v>
      </c>
      <c r="H100" s="39" t="n">
        <v>30</v>
      </c>
      <c r="I100" s="39" t="n">
        <v>30</v>
      </c>
    </row>
    <row r="101" customFormat="false" ht="37.5" hidden="false" customHeight="true" outlineLevel="0" collapsed="false">
      <c r="A101" s="41" t="s">
        <v>155</v>
      </c>
      <c r="B101" s="28" t="s">
        <v>53</v>
      </c>
      <c r="C101" s="26" t="s">
        <v>51</v>
      </c>
      <c r="D101" s="26" t="s">
        <v>144</v>
      </c>
      <c r="E101" s="12" t="s">
        <v>156</v>
      </c>
      <c r="F101" s="12"/>
      <c r="G101" s="39" t="n">
        <f aca="false">G102</f>
        <v>0</v>
      </c>
      <c r="H101" s="39" t="n">
        <f aca="false">H102</f>
        <v>30</v>
      </c>
      <c r="I101" s="39" t="n">
        <f aca="false">I102</f>
        <v>30</v>
      </c>
    </row>
    <row r="102" customFormat="false" ht="50.25" hidden="false" customHeight="true" outlineLevel="0" collapsed="false">
      <c r="A102" s="25" t="s">
        <v>153</v>
      </c>
      <c r="B102" s="28" t="s">
        <v>53</v>
      </c>
      <c r="C102" s="26" t="s">
        <v>51</v>
      </c>
      <c r="D102" s="26" t="s">
        <v>144</v>
      </c>
      <c r="E102" s="12" t="s">
        <v>157</v>
      </c>
      <c r="F102" s="12" t="n">
        <v>200</v>
      </c>
      <c r="G102" s="39" t="n">
        <v>0</v>
      </c>
      <c r="H102" s="39" t="n">
        <v>30</v>
      </c>
      <c r="I102" s="39" t="n">
        <v>30</v>
      </c>
    </row>
    <row r="103" s="64" customFormat="true" ht="22.5" hidden="false" customHeight="true" outlineLevel="0" collapsed="false">
      <c r="A103" s="20" t="s">
        <v>158</v>
      </c>
      <c r="B103" s="21" t="s">
        <v>53</v>
      </c>
      <c r="C103" s="54" t="s">
        <v>122</v>
      </c>
      <c r="D103" s="54"/>
      <c r="E103" s="9"/>
      <c r="F103" s="9"/>
      <c r="G103" s="15" t="n">
        <f aca="false">G104+G114+G119</f>
        <v>17893.8</v>
      </c>
      <c r="H103" s="15" t="n">
        <f aca="false">H104+H114+H119</f>
        <v>107953.4</v>
      </c>
      <c r="I103" s="15" t="n">
        <f aca="false">I104+I114+I119</f>
        <v>373013.5</v>
      </c>
      <c r="J103" s="63"/>
    </row>
    <row r="104" customFormat="false" ht="24.75" hidden="false" customHeight="true" outlineLevel="0" collapsed="false">
      <c r="A104" s="35" t="s">
        <v>159</v>
      </c>
      <c r="B104" s="28" t="s">
        <v>53</v>
      </c>
      <c r="C104" s="26" t="s">
        <v>122</v>
      </c>
      <c r="D104" s="26" t="s">
        <v>160</v>
      </c>
      <c r="E104" s="12"/>
      <c r="F104" s="12"/>
      <c r="G104" s="39" t="n">
        <f aca="false">G107</f>
        <v>8388.5</v>
      </c>
      <c r="H104" s="39" t="n">
        <f aca="false">H107</f>
        <v>3953.8</v>
      </c>
      <c r="I104" s="39" t="n">
        <f aca="false">I107</f>
        <v>18953.8</v>
      </c>
    </row>
    <row r="105" s="67" customFormat="true" ht="89.25" hidden="true" customHeight="true" outlineLevel="0" collapsed="false">
      <c r="A105" s="65" t="s">
        <v>161</v>
      </c>
      <c r="B105" s="28" t="s">
        <v>53</v>
      </c>
      <c r="C105" s="26" t="s">
        <v>122</v>
      </c>
      <c r="D105" s="26" t="s">
        <v>160</v>
      </c>
      <c r="E105" s="12" t="s">
        <v>162</v>
      </c>
      <c r="F105" s="12"/>
      <c r="G105" s="39" t="n">
        <f aca="false">G106</f>
        <v>0</v>
      </c>
      <c r="H105" s="39" t="n">
        <f aca="false">H106</f>
        <v>0</v>
      </c>
      <c r="I105" s="39" t="n">
        <f aca="false">I106</f>
        <v>0</v>
      </c>
      <c r="J105" s="66"/>
    </row>
    <row r="106" s="67" customFormat="true" ht="53.25" hidden="true" customHeight="true" outlineLevel="0" collapsed="false">
      <c r="A106" s="65" t="s">
        <v>163</v>
      </c>
      <c r="B106" s="28" t="s">
        <v>53</v>
      </c>
      <c r="C106" s="26" t="s">
        <v>122</v>
      </c>
      <c r="D106" s="26" t="s">
        <v>160</v>
      </c>
      <c r="E106" s="12" t="s">
        <v>162</v>
      </c>
      <c r="F106" s="12" t="n">
        <v>200</v>
      </c>
      <c r="G106" s="39"/>
      <c r="H106" s="39"/>
      <c r="I106" s="39"/>
      <c r="J106" s="66"/>
    </row>
    <row r="107" customFormat="false" ht="81" hidden="false" customHeight="true" outlineLevel="0" collapsed="false">
      <c r="A107" s="68" t="s">
        <v>164</v>
      </c>
      <c r="B107" s="28" t="s">
        <v>53</v>
      </c>
      <c r="C107" s="26" t="s">
        <v>122</v>
      </c>
      <c r="D107" s="26" t="s">
        <v>160</v>
      </c>
      <c r="E107" s="12" t="s">
        <v>136</v>
      </c>
      <c r="F107" s="12"/>
      <c r="G107" s="14" t="n">
        <f aca="false">G108+G111</f>
        <v>8388.5</v>
      </c>
      <c r="H107" s="14" t="n">
        <f aca="false">H108+H111</f>
        <v>3953.8</v>
      </c>
      <c r="I107" s="14" t="n">
        <f aca="false">I108+I111</f>
        <v>18953.8</v>
      </c>
    </row>
    <row r="108" customFormat="false" ht="49.5" hidden="false" customHeight="true" outlineLevel="0" collapsed="false">
      <c r="A108" s="40" t="s">
        <v>165</v>
      </c>
      <c r="B108" s="28" t="s">
        <v>53</v>
      </c>
      <c r="C108" s="26" t="s">
        <v>122</v>
      </c>
      <c r="D108" s="26" t="s">
        <v>160</v>
      </c>
      <c r="E108" s="12" t="s">
        <v>166</v>
      </c>
      <c r="F108" s="12"/>
      <c r="G108" s="14" t="n">
        <f aca="false">G109</f>
        <v>0</v>
      </c>
      <c r="H108" s="14" t="n">
        <f aca="false">H109</f>
        <v>0</v>
      </c>
      <c r="I108" s="14" t="n">
        <f aca="false">I109</f>
        <v>15000</v>
      </c>
    </row>
    <row r="109" customFormat="false" ht="48.75" hidden="false" customHeight="true" outlineLevel="0" collapsed="false">
      <c r="A109" s="42" t="s">
        <v>167</v>
      </c>
      <c r="B109" s="28" t="s">
        <v>53</v>
      </c>
      <c r="C109" s="26" t="s">
        <v>122</v>
      </c>
      <c r="D109" s="26" t="s">
        <v>160</v>
      </c>
      <c r="E109" s="12" t="s">
        <v>168</v>
      </c>
      <c r="F109" s="12"/>
      <c r="G109" s="14" t="n">
        <f aca="false">G110</f>
        <v>0</v>
      </c>
      <c r="H109" s="14" t="n">
        <f aca="false">H110</f>
        <v>0</v>
      </c>
      <c r="I109" s="14" t="n">
        <f aca="false">I110</f>
        <v>15000</v>
      </c>
    </row>
    <row r="110" customFormat="false" ht="69.75" hidden="false" customHeight="true" outlineLevel="0" collapsed="false">
      <c r="A110" s="42" t="s">
        <v>169</v>
      </c>
      <c r="B110" s="28" t="s">
        <v>53</v>
      </c>
      <c r="C110" s="26" t="s">
        <v>122</v>
      </c>
      <c r="D110" s="26" t="s">
        <v>160</v>
      </c>
      <c r="E110" s="12" t="s">
        <v>170</v>
      </c>
      <c r="F110" s="12" t="n">
        <v>200</v>
      </c>
      <c r="G110" s="14" t="n">
        <v>0</v>
      </c>
      <c r="H110" s="14" t="n">
        <v>0</v>
      </c>
      <c r="I110" s="14" t="n">
        <v>15000</v>
      </c>
    </row>
    <row r="111" customFormat="false" ht="34.5" hidden="false" customHeight="true" outlineLevel="0" collapsed="false">
      <c r="A111" s="40" t="s">
        <v>171</v>
      </c>
      <c r="B111" s="26" t="s">
        <v>53</v>
      </c>
      <c r="C111" s="26" t="s">
        <v>122</v>
      </c>
      <c r="D111" s="26" t="s">
        <v>160</v>
      </c>
      <c r="E111" s="12" t="s">
        <v>172</v>
      </c>
      <c r="F111" s="12"/>
      <c r="G111" s="69" t="n">
        <f aca="false">G112</f>
        <v>8388.5</v>
      </c>
      <c r="H111" s="69" t="n">
        <f aca="false">H112</f>
        <v>3953.8</v>
      </c>
      <c r="I111" s="69" t="n">
        <f aca="false">I112</f>
        <v>3953.8</v>
      </c>
    </row>
    <row r="112" customFormat="false" ht="38.25" hidden="false" customHeight="true" outlineLevel="0" collapsed="false">
      <c r="A112" s="40" t="s">
        <v>173</v>
      </c>
      <c r="B112" s="26" t="s">
        <v>53</v>
      </c>
      <c r="C112" s="26" t="s">
        <v>122</v>
      </c>
      <c r="D112" s="26" t="s">
        <v>160</v>
      </c>
      <c r="E112" s="12" t="s">
        <v>174</v>
      </c>
      <c r="F112" s="12"/>
      <c r="G112" s="14" t="n">
        <f aca="false">G113</f>
        <v>8388.5</v>
      </c>
      <c r="H112" s="14" t="n">
        <f aca="false">H113</f>
        <v>3953.8</v>
      </c>
      <c r="I112" s="14" t="n">
        <f aca="false">I113</f>
        <v>3953.8</v>
      </c>
    </row>
    <row r="113" customFormat="false" ht="85.5" hidden="false" customHeight="true" outlineLevel="0" collapsed="false">
      <c r="A113" s="42" t="s">
        <v>175</v>
      </c>
      <c r="B113" s="26" t="s">
        <v>53</v>
      </c>
      <c r="C113" s="26" t="s">
        <v>122</v>
      </c>
      <c r="D113" s="26" t="s">
        <v>160</v>
      </c>
      <c r="E113" s="12" t="s">
        <v>176</v>
      </c>
      <c r="F113" s="12" t="n">
        <v>200</v>
      </c>
      <c r="G113" s="69" t="n">
        <v>8388.5</v>
      </c>
      <c r="H113" s="69" t="n">
        <v>3953.8</v>
      </c>
      <c r="I113" s="69" t="n">
        <v>3953.8</v>
      </c>
    </row>
    <row r="114" customFormat="false" ht="23.25" hidden="false" customHeight="true" outlineLevel="0" collapsed="false">
      <c r="A114" s="42" t="s">
        <v>177</v>
      </c>
      <c r="B114" s="26" t="s">
        <v>53</v>
      </c>
      <c r="C114" s="26" t="s">
        <v>122</v>
      </c>
      <c r="D114" s="26" t="s">
        <v>40</v>
      </c>
      <c r="E114" s="12"/>
      <c r="F114" s="12"/>
      <c r="G114" s="69" t="n">
        <f aca="false">G115</f>
        <v>0</v>
      </c>
      <c r="H114" s="69" t="n">
        <f aca="false">H115</f>
        <v>4000</v>
      </c>
      <c r="I114" s="69" t="n">
        <f aca="false">I115</f>
        <v>0</v>
      </c>
    </row>
    <row r="115" customFormat="false" ht="57" hidden="false" customHeight="true" outlineLevel="0" collapsed="false">
      <c r="A115" s="40" t="s">
        <v>69</v>
      </c>
      <c r="B115" s="26" t="s">
        <v>53</v>
      </c>
      <c r="C115" s="26" t="s">
        <v>122</v>
      </c>
      <c r="D115" s="26" t="s">
        <v>40</v>
      </c>
      <c r="E115" s="12" t="s">
        <v>70</v>
      </c>
      <c r="F115" s="12"/>
      <c r="G115" s="39" t="n">
        <f aca="false">G116</f>
        <v>0</v>
      </c>
      <c r="H115" s="39" t="n">
        <f aca="false">H116</f>
        <v>4000</v>
      </c>
      <c r="I115" s="14" t="n">
        <f aca="false">I116</f>
        <v>0</v>
      </c>
    </row>
    <row r="116" customFormat="false" ht="36" hidden="false" customHeight="true" outlineLevel="0" collapsed="false">
      <c r="A116" s="70" t="s">
        <v>123</v>
      </c>
      <c r="B116" s="26" t="s">
        <v>53</v>
      </c>
      <c r="C116" s="26" t="s">
        <v>122</v>
      </c>
      <c r="D116" s="26" t="s">
        <v>40</v>
      </c>
      <c r="E116" s="12" t="s">
        <v>124</v>
      </c>
      <c r="F116" s="12"/>
      <c r="G116" s="39" t="n">
        <f aca="false">G117</f>
        <v>0</v>
      </c>
      <c r="H116" s="39" t="n">
        <f aca="false">H117</f>
        <v>4000</v>
      </c>
      <c r="I116" s="14" t="n">
        <f aca="false">I117</f>
        <v>0</v>
      </c>
    </row>
    <row r="117" customFormat="false" ht="85.5" hidden="false" customHeight="true" outlineLevel="0" collapsed="false">
      <c r="A117" s="59" t="s">
        <v>178</v>
      </c>
      <c r="B117" s="26" t="s">
        <v>53</v>
      </c>
      <c r="C117" s="26" t="s">
        <v>122</v>
      </c>
      <c r="D117" s="26" t="s">
        <v>40</v>
      </c>
      <c r="E117" s="12" t="s">
        <v>179</v>
      </c>
      <c r="F117" s="12"/>
      <c r="G117" s="39" t="n">
        <f aca="false">SUM(G118:G118)</f>
        <v>0</v>
      </c>
      <c r="H117" s="39" t="n">
        <f aca="false">SUM(H118:H118)</f>
        <v>4000</v>
      </c>
      <c r="I117" s="39" t="n">
        <f aca="false">SUM(I118:I118)</f>
        <v>0</v>
      </c>
    </row>
    <row r="118" customFormat="false" ht="54.75" hidden="false" customHeight="true" outlineLevel="0" collapsed="false">
      <c r="A118" s="25" t="s">
        <v>180</v>
      </c>
      <c r="B118" s="26" t="s">
        <v>53</v>
      </c>
      <c r="C118" s="26" t="s">
        <v>122</v>
      </c>
      <c r="D118" s="26" t="s">
        <v>40</v>
      </c>
      <c r="E118" s="12" t="s">
        <v>181</v>
      </c>
      <c r="F118" s="12" t="n">
        <v>200</v>
      </c>
      <c r="G118" s="39" t="n">
        <v>0</v>
      </c>
      <c r="H118" s="39" t="n">
        <v>4000</v>
      </c>
      <c r="I118" s="14" t="n">
        <v>0</v>
      </c>
    </row>
    <row r="119" customFormat="false" ht="42" hidden="false" customHeight="true" outlineLevel="0" collapsed="false">
      <c r="A119" s="71" t="s">
        <v>182</v>
      </c>
      <c r="B119" s="26" t="s">
        <v>53</v>
      </c>
      <c r="C119" s="26" t="s">
        <v>122</v>
      </c>
      <c r="D119" s="26" t="s">
        <v>122</v>
      </c>
      <c r="E119" s="26"/>
      <c r="F119" s="12"/>
      <c r="G119" s="39" t="n">
        <f aca="false">G120</f>
        <v>9505.3</v>
      </c>
      <c r="H119" s="39" t="n">
        <f aca="false">H120</f>
        <v>99999.6</v>
      </c>
      <c r="I119" s="39" t="n">
        <f aca="false">I120</f>
        <v>354059.7</v>
      </c>
    </row>
    <row r="120" customFormat="false" ht="91.5" hidden="false" customHeight="true" outlineLevel="0" collapsed="false">
      <c r="A120" s="68" t="s">
        <v>164</v>
      </c>
      <c r="B120" s="28" t="s">
        <v>53</v>
      </c>
      <c r="C120" s="26" t="s">
        <v>122</v>
      </c>
      <c r="D120" s="26" t="s">
        <v>122</v>
      </c>
      <c r="E120" s="12" t="s">
        <v>136</v>
      </c>
      <c r="F120" s="12"/>
      <c r="G120" s="39" t="n">
        <f aca="false">G121</f>
        <v>9505.3</v>
      </c>
      <c r="H120" s="39" t="n">
        <f aca="false">H121</f>
        <v>99999.6</v>
      </c>
      <c r="I120" s="39" t="n">
        <f aca="false">I121</f>
        <v>354059.7</v>
      </c>
    </row>
    <row r="121" customFormat="false" ht="54.75" hidden="false" customHeight="true" outlineLevel="0" collapsed="false">
      <c r="A121" s="40" t="s">
        <v>165</v>
      </c>
      <c r="B121" s="28" t="s">
        <v>53</v>
      </c>
      <c r="C121" s="26" t="s">
        <v>122</v>
      </c>
      <c r="D121" s="26" t="s">
        <v>122</v>
      </c>
      <c r="E121" s="12" t="s">
        <v>166</v>
      </c>
      <c r="F121" s="12"/>
      <c r="G121" s="39" t="n">
        <f aca="false">G122</f>
        <v>9505.3</v>
      </c>
      <c r="H121" s="39" t="n">
        <f aca="false">H122</f>
        <v>99999.6</v>
      </c>
      <c r="I121" s="39" t="n">
        <f aca="false">I122</f>
        <v>354059.7</v>
      </c>
    </row>
    <row r="122" customFormat="false" ht="54.75" hidden="false" customHeight="true" outlineLevel="0" collapsed="false">
      <c r="A122" s="72" t="s">
        <v>183</v>
      </c>
      <c r="B122" s="28" t="s">
        <v>53</v>
      </c>
      <c r="C122" s="26" t="s">
        <v>122</v>
      </c>
      <c r="D122" s="26" t="s">
        <v>122</v>
      </c>
      <c r="E122" s="12" t="s">
        <v>184</v>
      </c>
      <c r="F122" s="12"/>
      <c r="G122" s="39" t="n">
        <f aca="false">SUM(G123:G125)</f>
        <v>9505.3</v>
      </c>
      <c r="H122" s="39" t="n">
        <f aca="false">SUM(H123:H125)</f>
        <v>99999.6</v>
      </c>
      <c r="I122" s="39" t="n">
        <f aca="false">SUM(I123:I125)</f>
        <v>354059.7</v>
      </c>
    </row>
    <row r="123" customFormat="false" ht="50.25" hidden="false" customHeight="true" outlineLevel="0" collapsed="false">
      <c r="A123" s="42" t="s">
        <v>185</v>
      </c>
      <c r="B123" s="28" t="s">
        <v>53</v>
      </c>
      <c r="C123" s="26" t="s">
        <v>122</v>
      </c>
      <c r="D123" s="26" t="s">
        <v>122</v>
      </c>
      <c r="E123" s="12" t="s">
        <v>186</v>
      </c>
      <c r="F123" s="12" t="n">
        <v>200</v>
      </c>
      <c r="G123" s="39" t="n">
        <v>494</v>
      </c>
      <c r="H123" s="39" t="n">
        <v>0</v>
      </c>
      <c r="I123" s="14" t="n">
        <v>0</v>
      </c>
    </row>
    <row r="124" customFormat="false" ht="60.75" hidden="false" customHeight="true" outlineLevel="0" collapsed="false">
      <c r="A124" s="42" t="s">
        <v>187</v>
      </c>
      <c r="B124" s="28" t="s">
        <v>53</v>
      </c>
      <c r="C124" s="26" t="s">
        <v>122</v>
      </c>
      <c r="D124" s="26" t="s">
        <v>122</v>
      </c>
      <c r="E124" s="12" t="s">
        <v>188</v>
      </c>
      <c r="F124" s="12" t="n">
        <v>400</v>
      </c>
      <c r="G124" s="39" t="n">
        <f aca="false">7445.7+1008.7-425.6-583.1</f>
        <v>7445.7</v>
      </c>
      <c r="H124" s="14" t="n">
        <v>99999.6</v>
      </c>
      <c r="I124" s="14" t="n">
        <v>354059.7</v>
      </c>
    </row>
    <row r="125" s="75" customFormat="true" ht="54.75" hidden="false" customHeight="true" outlineLevel="0" collapsed="false">
      <c r="A125" s="73" t="s">
        <v>189</v>
      </c>
      <c r="B125" s="28" t="s">
        <v>53</v>
      </c>
      <c r="C125" s="26" t="s">
        <v>122</v>
      </c>
      <c r="D125" s="26" t="s">
        <v>122</v>
      </c>
      <c r="E125" s="12" t="s">
        <v>190</v>
      </c>
      <c r="F125" s="12" t="n">
        <v>800</v>
      </c>
      <c r="G125" s="39" t="n">
        <v>1565.6</v>
      </c>
      <c r="H125" s="39" t="n">
        <v>0</v>
      </c>
      <c r="I125" s="14" t="n">
        <v>0</v>
      </c>
      <c r="J125" s="74"/>
    </row>
    <row r="126" s="75" customFormat="true" ht="28.5" hidden="false" customHeight="true" outlineLevel="0" collapsed="false">
      <c r="A126" s="76" t="s">
        <v>191</v>
      </c>
      <c r="B126" s="77" t="s">
        <v>53</v>
      </c>
      <c r="C126" s="78" t="s">
        <v>26</v>
      </c>
      <c r="D126" s="79"/>
      <c r="E126" s="79"/>
      <c r="F126" s="79"/>
      <c r="G126" s="80" t="n">
        <f aca="false">G127</f>
        <v>0</v>
      </c>
      <c r="H126" s="80" t="n">
        <f aca="false">H127</f>
        <v>9438</v>
      </c>
      <c r="I126" s="80" t="n">
        <f aca="false">I127</f>
        <v>32680</v>
      </c>
      <c r="J126" s="74"/>
    </row>
    <row r="127" s="75" customFormat="true" ht="35.25" hidden="false" customHeight="true" outlineLevel="0" collapsed="false">
      <c r="A127" s="81" t="s">
        <v>192</v>
      </c>
      <c r="B127" s="82" t="s">
        <v>53</v>
      </c>
      <c r="C127" s="50" t="s">
        <v>26</v>
      </c>
      <c r="D127" s="50" t="s">
        <v>122</v>
      </c>
      <c r="E127" s="8"/>
      <c r="F127" s="51"/>
      <c r="G127" s="48" t="n">
        <f aca="false">G128</f>
        <v>0</v>
      </c>
      <c r="H127" s="48" t="n">
        <f aca="false">H128</f>
        <v>9438</v>
      </c>
      <c r="I127" s="48" t="n">
        <f aca="false">I128</f>
        <v>32680</v>
      </c>
      <c r="J127" s="74"/>
    </row>
    <row r="128" s="75" customFormat="true" ht="54.75" hidden="false" customHeight="true" outlineLevel="0" collapsed="false">
      <c r="A128" s="83" t="s">
        <v>193</v>
      </c>
      <c r="B128" s="82" t="s">
        <v>53</v>
      </c>
      <c r="C128" s="50" t="s">
        <v>26</v>
      </c>
      <c r="D128" s="50" t="s">
        <v>122</v>
      </c>
      <c r="E128" s="51" t="s">
        <v>136</v>
      </c>
      <c r="F128" s="51"/>
      <c r="G128" s="48" t="n">
        <f aca="false">G129</f>
        <v>0</v>
      </c>
      <c r="H128" s="48" t="n">
        <f aca="false">H129</f>
        <v>9438</v>
      </c>
      <c r="I128" s="48" t="n">
        <f aca="false">I129</f>
        <v>32680</v>
      </c>
      <c r="J128" s="74"/>
    </row>
    <row r="129" s="75" customFormat="true" ht="54.75" hidden="false" customHeight="true" outlineLevel="0" collapsed="false">
      <c r="A129" s="84" t="s">
        <v>165</v>
      </c>
      <c r="B129" s="82" t="s">
        <v>53</v>
      </c>
      <c r="C129" s="50" t="s">
        <v>26</v>
      </c>
      <c r="D129" s="50" t="s">
        <v>122</v>
      </c>
      <c r="E129" s="51" t="s">
        <v>166</v>
      </c>
      <c r="F129" s="51"/>
      <c r="G129" s="48" t="n">
        <f aca="false">G130</f>
        <v>0</v>
      </c>
      <c r="H129" s="48" t="n">
        <f aca="false">H130</f>
        <v>9438</v>
      </c>
      <c r="I129" s="48" t="n">
        <f aca="false">I130</f>
        <v>32680</v>
      </c>
      <c r="J129" s="74"/>
    </row>
    <row r="130" s="75" customFormat="true" ht="54.75" hidden="false" customHeight="true" outlineLevel="0" collapsed="false">
      <c r="A130" s="85" t="s">
        <v>167</v>
      </c>
      <c r="B130" s="82" t="s">
        <v>53</v>
      </c>
      <c r="C130" s="50" t="s">
        <v>26</v>
      </c>
      <c r="D130" s="50" t="s">
        <v>122</v>
      </c>
      <c r="E130" s="51" t="s">
        <v>168</v>
      </c>
      <c r="F130" s="51"/>
      <c r="G130" s="48" t="n">
        <f aca="false">SUM(G131:G132)</f>
        <v>0</v>
      </c>
      <c r="H130" s="48" t="n">
        <f aca="false">SUM(H131:H132)</f>
        <v>9438</v>
      </c>
      <c r="I130" s="48" t="n">
        <f aca="false">SUM(I131:I132)</f>
        <v>32680</v>
      </c>
      <c r="J130" s="74"/>
    </row>
    <row r="131" s="75" customFormat="true" ht="99.75" hidden="false" customHeight="true" outlineLevel="0" collapsed="false">
      <c r="A131" s="86" t="s">
        <v>194</v>
      </c>
      <c r="B131" s="82" t="s">
        <v>53</v>
      </c>
      <c r="C131" s="50" t="s">
        <v>26</v>
      </c>
      <c r="D131" s="50" t="s">
        <v>122</v>
      </c>
      <c r="E131" s="51" t="s">
        <v>195</v>
      </c>
      <c r="F131" s="51" t="n">
        <v>200</v>
      </c>
      <c r="G131" s="48" t="n">
        <v>0</v>
      </c>
      <c r="H131" s="48" t="n">
        <v>9438</v>
      </c>
      <c r="I131" s="48" t="n">
        <v>0</v>
      </c>
      <c r="J131" s="74"/>
    </row>
    <row r="132" s="75" customFormat="true" ht="84.75" hidden="false" customHeight="true" outlineLevel="0" collapsed="false">
      <c r="A132" s="87" t="s">
        <v>196</v>
      </c>
      <c r="B132" s="82" t="s">
        <v>53</v>
      </c>
      <c r="C132" s="50" t="s">
        <v>26</v>
      </c>
      <c r="D132" s="50" t="s">
        <v>122</v>
      </c>
      <c r="E132" s="51" t="s">
        <v>197</v>
      </c>
      <c r="F132" s="51" t="n">
        <v>200</v>
      </c>
      <c r="G132" s="48" t="n">
        <v>0</v>
      </c>
      <c r="H132" s="48" t="n">
        <v>0</v>
      </c>
      <c r="I132" s="48" t="n">
        <v>32680</v>
      </c>
      <c r="J132" s="74"/>
    </row>
    <row r="133" s="34" customFormat="true" ht="21.75" hidden="false" customHeight="true" outlineLevel="0" collapsed="false">
      <c r="A133" s="88" t="s">
        <v>198</v>
      </c>
      <c r="B133" s="9" t="n">
        <v>914</v>
      </c>
      <c r="C133" s="9" t="n">
        <v>10</v>
      </c>
      <c r="D133" s="54"/>
      <c r="E133" s="9"/>
      <c r="F133" s="9"/>
      <c r="G133" s="24" t="n">
        <f aca="false">G134+G139+G149+G144</f>
        <v>15881.9</v>
      </c>
      <c r="H133" s="24" t="n">
        <f aca="false">H134+H139+H149+H144</f>
        <v>10718.7</v>
      </c>
      <c r="I133" s="24" t="n">
        <f aca="false">I134+I139+I149+I144</f>
        <v>11035.25027</v>
      </c>
      <c r="J133" s="33"/>
    </row>
    <row r="134" customFormat="false" ht="21.75" hidden="false" customHeight="true" outlineLevel="0" collapsed="false">
      <c r="A134" s="25" t="s">
        <v>199</v>
      </c>
      <c r="B134" s="12" t="n">
        <v>914</v>
      </c>
      <c r="C134" s="12" t="n">
        <v>10</v>
      </c>
      <c r="D134" s="26" t="s">
        <v>24</v>
      </c>
      <c r="E134" s="12"/>
      <c r="F134" s="12"/>
      <c r="G134" s="14" t="n">
        <f aca="false">G135</f>
        <v>8378.2</v>
      </c>
      <c r="H134" s="14" t="n">
        <f aca="false">H135</f>
        <v>6508</v>
      </c>
      <c r="I134" s="14" t="n">
        <f aca="false">I135</f>
        <v>6768.3</v>
      </c>
    </row>
    <row r="135" customFormat="false" ht="31.5" hidden="false" customHeight="false" outlineLevel="0" collapsed="false">
      <c r="A135" s="25" t="s">
        <v>52</v>
      </c>
      <c r="B135" s="12" t="n">
        <v>914</v>
      </c>
      <c r="C135" s="12" t="n">
        <v>10</v>
      </c>
      <c r="D135" s="26" t="s">
        <v>24</v>
      </c>
      <c r="E135" s="12" t="s">
        <v>54</v>
      </c>
      <c r="F135" s="12"/>
      <c r="G135" s="14" t="n">
        <f aca="false">G136</f>
        <v>8378.2</v>
      </c>
      <c r="H135" s="14" t="n">
        <f aca="false">H136</f>
        <v>6508</v>
      </c>
      <c r="I135" s="14" t="n">
        <f aca="false">I136</f>
        <v>6768.3</v>
      </c>
    </row>
    <row r="136" customFormat="false" ht="18" hidden="false" customHeight="false" outlineLevel="0" collapsed="false">
      <c r="A136" s="25" t="s">
        <v>200</v>
      </c>
      <c r="B136" s="12" t="n">
        <v>914</v>
      </c>
      <c r="C136" s="12" t="n">
        <v>10</v>
      </c>
      <c r="D136" s="26" t="s">
        <v>24</v>
      </c>
      <c r="E136" s="12" t="s">
        <v>56</v>
      </c>
      <c r="F136" s="12"/>
      <c r="G136" s="14" t="n">
        <f aca="false">G137</f>
        <v>8378.2</v>
      </c>
      <c r="H136" s="14" t="n">
        <f aca="false">H137</f>
        <v>6508</v>
      </c>
      <c r="I136" s="14" t="n">
        <f aca="false">I137</f>
        <v>6768.3</v>
      </c>
    </row>
    <row r="137" customFormat="false" ht="21.75" hidden="false" customHeight="true" outlineLevel="0" collapsed="false">
      <c r="A137" s="89" t="s">
        <v>201</v>
      </c>
      <c r="B137" s="12" t="n">
        <v>914</v>
      </c>
      <c r="C137" s="12" t="n">
        <v>10</v>
      </c>
      <c r="D137" s="26" t="s">
        <v>24</v>
      </c>
      <c r="E137" s="12" t="s">
        <v>202</v>
      </c>
      <c r="F137" s="12"/>
      <c r="G137" s="14" t="n">
        <f aca="false">G138</f>
        <v>8378.2</v>
      </c>
      <c r="H137" s="14" t="n">
        <f aca="false">H138</f>
        <v>6508</v>
      </c>
      <c r="I137" s="14" t="n">
        <f aca="false">I138</f>
        <v>6768.3</v>
      </c>
    </row>
    <row r="138" customFormat="false" ht="47.25" hidden="false" customHeight="true" outlineLevel="0" collapsed="false">
      <c r="A138" s="25" t="s">
        <v>203</v>
      </c>
      <c r="B138" s="12" t="n">
        <v>914</v>
      </c>
      <c r="C138" s="12" t="n">
        <v>10</v>
      </c>
      <c r="D138" s="26" t="s">
        <v>24</v>
      </c>
      <c r="E138" s="12" t="s">
        <v>204</v>
      </c>
      <c r="F138" s="12" t="n">
        <v>300</v>
      </c>
      <c r="G138" s="14" t="n">
        <v>8378.2</v>
      </c>
      <c r="H138" s="14" t="n">
        <v>6508</v>
      </c>
      <c r="I138" s="39" t="n">
        <v>6768.3</v>
      </c>
    </row>
    <row r="139" customFormat="false" ht="21.75" hidden="false" customHeight="true" outlineLevel="0" collapsed="false">
      <c r="A139" s="90" t="s">
        <v>205</v>
      </c>
      <c r="B139" s="12" t="n">
        <v>914</v>
      </c>
      <c r="C139" s="12" t="n">
        <v>10</v>
      </c>
      <c r="D139" s="26" t="s">
        <v>40</v>
      </c>
      <c r="E139" s="12"/>
      <c r="F139" s="12"/>
      <c r="G139" s="14" t="n">
        <f aca="false">G140</f>
        <v>1065.2</v>
      </c>
      <c r="H139" s="14" t="n">
        <f aca="false">H140</f>
        <v>1100</v>
      </c>
      <c r="I139" s="14" t="n">
        <f aca="false">I140</f>
        <v>1100</v>
      </c>
    </row>
    <row r="140" customFormat="false" ht="33" hidden="false" customHeight="true" outlineLevel="0" collapsed="false">
      <c r="A140" s="35" t="s">
        <v>206</v>
      </c>
      <c r="B140" s="12" t="n">
        <v>914</v>
      </c>
      <c r="C140" s="12" t="n">
        <v>10</v>
      </c>
      <c r="D140" s="26" t="s">
        <v>40</v>
      </c>
      <c r="E140" s="12" t="s">
        <v>54</v>
      </c>
      <c r="F140" s="12"/>
      <c r="G140" s="39" t="n">
        <f aca="false">G141</f>
        <v>1065.2</v>
      </c>
      <c r="H140" s="39" t="n">
        <f aca="false">H141</f>
        <v>1100</v>
      </c>
      <c r="I140" s="39" t="n">
        <f aca="false">I141</f>
        <v>1100</v>
      </c>
    </row>
    <row r="141" customFormat="false" ht="19.5" hidden="false" customHeight="true" outlineLevel="0" collapsed="false">
      <c r="A141" s="35" t="s">
        <v>200</v>
      </c>
      <c r="B141" s="12" t="n">
        <v>914</v>
      </c>
      <c r="C141" s="12" t="n">
        <v>10</v>
      </c>
      <c r="D141" s="26" t="s">
        <v>40</v>
      </c>
      <c r="E141" s="12" t="s">
        <v>56</v>
      </c>
      <c r="F141" s="12"/>
      <c r="G141" s="39" t="n">
        <f aca="false">G142</f>
        <v>1065.2</v>
      </c>
      <c r="H141" s="39" t="n">
        <f aca="false">H142</f>
        <v>1100</v>
      </c>
      <c r="I141" s="39" t="n">
        <f aca="false">I142</f>
        <v>1100</v>
      </c>
    </row>
    <row r="142" customFormat="false" ht="19.5" hidden="false" customHeight="true" outlineLevel="0" collapsed="false">
      <c r="A142" s="89" t="s">
        <v>201</v>
      </c>
      <c r="B142" s="12" t="n">
        <v>914</v>
      </c>
      <c r="C142" s="12" t="n">
        <v>10</v>
      </c>
      <c r="D142" s="26" t="s">
        <v>40</v>
      </c>
      <c r="E142" s="12" t="s">
        <v>202</v>
      </c>
      <c r="F142" s="12"/>
      <c r="G142" s="39" t="n">
        <f aca="false">G143</f>
        <v>1065.2</v>
      </c>
      <c r="H142" s="39" t="n">
        <f aca="false">H143</f>
        <v>1100</v>
      </c>
      <c r="I142" s="39" t="n">
        <f aca="false">I143</f>
        <v>1100</v>
      </c>
    </row>
    <row r="143" customFormat="false" ht="65.25" hidden="false" customHeight="true" outlineLevel="0" collapsed="false">
      <c r="A143" s="35" t="s">
        <v>207</v>
      </c>
      <c r="B143" s="12" t="n">
        <v>914</v>
      </c>
      <c r="C143" s="12" t="n">
        <v>10</v>
      </c>
      <c r="D143" s="26" t="s">
        <v>40</v>
      </c>
      <c r="E143" s="12" t="s">
        <v>208</v>
      </c>
      <c r="F143" s="12" t="n">
        <v>300</v>
      </c>
      <c r="G143" s="39" t="n">
        <v>1065.2</v>
      </c>
      <c r="H143" s="39" t="n">
        <v>1100</v>
      </c>
      <c r="I143" s="39" t="n">
        <v>1100</v>
      </c>
    </row>
    <row r="144" customFormat="false" ht="17.25" hidden="false" customHeight="true" outlineLevel="0" collapsed="false">
      <c r="A144" s="35" t="s">
        <v>209</v>
      </c>
      <c r="B144" s="12" t="n">
        <v>914</v>
      </c>
      <c r="C144" s="12" t="n">
        <v>10</v>
      </c>
      <c r="D144" s="26" t="s">
        <v>51</v>
      </c>
      <c r="E144" s="12"/>
      <c r="F144" s="12"/>
      <c r="G144" s="39" t="n">
        <f aca="false">G145</f>
        <v>5012.7</v>
      </c>
      <c r="H144" s="39" t="n">
        <f aca="false">H145</f>
        <v>1910.3</v>
      </c>
      <c r="I144" s="39" t="n">
        <f aca="false">I145</f>
        <v>1921.55027</v>
      </c>
    </row>
    <row r="145" customFormat="false" ht="84.75" hidden="false" customHeight="true" outlineLevel="0" collapsed="false">
      <c r="A145" s="27" t="s">
        <v>193</v>
      </c>
      <c r="B145" s="12" t="n">
        <v>914</v>
      </c>
      <c r="C145" s="12" t="n">
        <v>10</v>
      </c>
      <c r="D145" s="26" t="s">
        <v>51</v>
      </c>
      <c r="E145" s="12" t="s">
        <v>136</v>
      </c>
      <c r="F145" s="12"/>
      <c r="G145" s="14" t="n">
        <f aca="false">G146</f>
        <v>5012.7</v>
      </c>
      <c r="H145" s="14" t="n">
        <f aca="false">H146</f>
        <v>1910.3</v>
      </c>
      <c r="I145" s="39" t="n">
        <f aca="false">I146</f>
        <v>1921.55027</v>
      </c>
    </row>
    <row r="146" customFormat="false" ht="50.25" hidden="false" customHeight="true" outlineLevel="0" collapsed="false">
      <c r="A146" s="27" t="s">
        <v>210</v>
      </c>
      <c r="B146" s="12" t="n">
        <v>914</v>
      </c>
      <c r="C146" s="12" t="n">
        <v>10</v>
      </c>
      <c r="D146" s="26" t="s">
        <v>51</v>
      </c>
      <c r="E146" s="12" t="s">
        <v>211</v>
      </c>
      <c r="F146" s="12"/>
      <c r="G146" s="14" t="n">
        <f aca="false">G147</f>
        <v>5012.7</v>
      </c>
      <c r="H146" s="14" t="n">
        <f aca="false">H147</f>
        <v>1910.3</v>
      </c>
      <c r="I146" s="39" t="n">
        <f aca="false">I147</f>
        <v>1921.55027</v>
      </c>
    </row>
    <row r="147" customFormat="false" ht="33.75" hidden="false" customHeight="true" outlineLevel="0" collapsed="false">
      <c r="A147" s="91" t="s">
        <v>212</v>
      </c>
      <c r="B147" s="12" t="n">
        <v>914</v>
      </c>
      <c r="C147" s="12" t="n">
        <v>10</v>
      </c>
      <c r="D147" s="26" t="s">
        <v>51</v>
      </c>
      <c r="E147" s="92" t="s">
        <v>213</v>
      </c>
      <c r="F147" s="12"/>
      <c r="G147" s="14" t="n">
        <f aca="false">G148</f>
        <v>5012.7</v>
      </c>
      <c r="H147" s="14" t="n">
        <f aca="false">H148</f>
        <v>1910.3</v>
      </c>
      <c r="I147" s="14" t="n">
        <f aca="false">I148</f>
        <v>1921.55027</v>
      </c>
    </row>
    <row r="148" customFormat="false" ht="45" hidden="false" customHeight="true" outlineLevel="0" collapsed="false">
      <c r="A148" s="42" t="s">
        <v>214</v>
      </c>
      <c r="B148" s="12" t="n">
        <v>914</v>
      </c>
      <c r="C148" s="12" t="n">
        <v>10</v>
      </c>
      <c r="D148" s="26" t="s">
        <v>51</v>
      </c>
      <c r="E148" s="12" t="s">
        <v>215</v>
      </c>
      <c r="F148" s="12" t="n">
        <v>300</v>
      </c>
      <c r="G148" s="39" t="n">
        <v>5012.7</v>
      </c>
      <c r="H148" s="39" t="n">
        <v>1910.3</v>
      </c>
      <c r="I148" s="39" t="n">
        <v>1921.55027</v>
      </c>
    </row>
    <row r="149" customFormat="false" ht="24.75" hidden="false" customHeight="true" outlineLevel="0" collapsed="false">
      <c r="A149" s="90" t="s">
        <v>216</v>
      </c>
      <c r="B149" s="12" t="n">
        <v>914</v>
      </c>
      <c r="C149" s="12" t="n">
        <v>10</v>
      </c>
      <c r="D149" s="26" t="s">
        <v>26</v>
      </c>
      <c r="E149" s="12"/>
      <c r="F149" s="12"/>
      <c r="G149" s="39" t="n">
        <f aca="false">G150</f>
        <v>1425.8</v>
      </c>
      <c r="H149" s="39" t="n">
        <f aca="false">H150</f>
        <v>1200.4</v>
      </c>
      <c r="I149" s="39" t="n">
        <f aca="false">I150</f>
        <v>1245.4</v>
      </c>
    </row>
    <row r="150" customFormat="false" ht="31.5" hidden="false" customHeight="false" outlineLevel="0" collapsed="false">
      <c r="A150" s="25" t="s">
        <v>206</v>
      </c>
      <c r="B150" s="12" t="n">
        <v>914</v>
      </c>
      <c r="C150" s="12" t="n">
        <v>10</v>
      </c>
      <c r="D150" s="26" t="s">
        <v>26</v>
      </c>
      <c r="E150" s="12" t="s">
        <v>54</v>
      </c>
      <c r="F150" s="12"/>
      <c r="G150" s="39" t="n">
        <f aca="false">G151</f>
        <v>1425.8</v>
      </c>
      <c r="H150" s="39" t="n">
        <f aca="false">H151</f>
        <v>1200.4</v>
      </c>
      <c r="I150" s="39" t="n">
        <f aca="false">I151</f>
        <v>1245.4</v>
      </c>
    </row>
    <row r="151" customFormat="false" ht="22.5" hidden="false" customHeight="true" outlineLevel="0" collapsed="false">
      <c r="A151" s="25" t="s">
        <v>200</v>
      </c>
      <c r="B151" s="12" t="n">
        <v>914</v>
      </c>
      <c r="C151" s="12" t="n">
        <v>10</v>
      </c>
      <c r="D151" s="26" t="s">
        <v>26</v>
      </c>
      <c r="E151" s="12" t="s">
        <v>56</v>
      </c>
      <c r="F151" s="12"/>
      <c r="G151" s="39" t="n">
        <f aca="false">G152</f>
        <v>1425.8</v>
      </c>
      <c r="H151" s="39" t="n">
        <f aca="false">H152</f>
        <v>1200.4</v>
      </c>
      <c r="I151" s="39" t="n">
        <f aca="false">I152</f>
        <v>1245.4</v>
      </c>
    </row>
    <row r="152" customFormat="false" ht="22.5" hidden="false" customHeight="true" outlineLevel="0" collapsed="false">
      <c r="A152" s="93" t="s">
        <v>201</v>
      </c>
      <c r="B152" s="12" t="n">
        <v>914</v>
      </c>
      <c r="C152" s="12" t="n">
        <v>10</v>
      </c>
      <c r="D152" s="26" t="s">
        <v>26</v>
      </c>
      <c r="E152" s="12" t="s">
        <v>202</v>
      </c>
      <c r="F152" s="12"/>
      <c r="G152" s="39" t="n">
        <f aca="false">G153</f>
        <v>1425.8</v>
      </c>
      <c r="H152" s="39" t="n">
        <f aca="false">H153</f>
        <v>1200.4</v>
      </c>
      <c r="I152" s="39" t="n">
        <f aca="false">I153</f>
        <v>1245.4</v>
      </c>
    </row>
    <row r="153" customFormat="false" ht="48" hidden="false" customHeight="true" outlineLevel="0" collapsed="false">
      <c r="A153" s="42" t="s">
        <v>217</v>
      </c>
      <c r="B153" s="12" t="n">
        <v>914</v>
      </c>
      <c r="C153" s="12" t="n">
        <v>10</v>
      </c>
      <c r="D153" s="26" t="s">
        <v>26</v>
      </c>
      <c r="E153" s="12" t="s">
        <v>218</v>
      </c>
      <c r="F153" s="12" t="n">
        <v>600</v>
      </c>
      <c r="G153" s="39" t="n">
        <v>1425.8</v>
      </c>
      <c r="H153" s="39" t="n">
        <v>1200.4</v>
      </c>
      <c r="I153" s="14" t="n">
        <v>1245.4</v>
      </c>
    </row>
    <row r="154" s="95" customFormat="true" ht="26.25" hidden="false" customHeight="true" outlineLevel="0" collapsed="false">
      <c r="A154" s="20" t="s">
        <v>219</v>
      </c>
      <c r="B154" s="9" t="n">
        <v>914</v>
      </c>
      <c r="C154" s="9" t="n">
        <v>11</v>
      </c>
      <c r="D154" s="54"/>
      <c r="E154" s="9"/>
      <c r="F154" s="9"/>
      <c r="G154" s="15" t="n">
        <f aca="false">G155+G170</f>
        <v>88802.6</v>
      </c>
      <c r="H154" s="15" t="n">
        <f aca="false">H155+H170</f>
        <v>65379.5</v>
      </c>
      <c r="I154" s="15" t="n">
        <f aca="false">I155+I170</f>
        <v>66465.6</v>
      </c>
      <c r="J154" s="94"/>
    </row>
    <row r="155" s="97" customFormat="true" ht="22.5" hidden="false" customHeight="true" outlineLevel="0" collapsed="false">
      <c r="A155" s="35" t="s">
        <v>220</v>
      </c>
      <c r="B155" s="12" t="n">
        <v>914</v>
      </c>
      <c r="C155" s="12" t="n">
        <v>11</v>
      </c>
      <c r="D155" s="26" t="s">
        <v>24</v>
      </c>
      <c r="E155" s="12"/>
      <c r="F155" s="12"/>
      <c r="G155" s="39" t="n">
        <f aca="false">G156</f>
        <v>63195.1</v>
      </c>
      <c r="H155" s="39" t="n">
        <f aca="false">H156</f>
        <v>65379.5</v>
      </c>
      <c r="I155" s="39" t="n">
        <f aca="false">I156</f>
        <v>66465.6</v>
      </c>
      <c r="J155" s="96"/>
    </row>
    <row r="156" customFormat="false" ht="47.25" hidden="false" customHeight="false" outlineLevel="0" collapsed="false">
      <c r="A156" s="25" t="s">
        <v>221</v>
      </c>
      <c r="B156" s="12" t="n">
        <v>914</v>
      </c>
      <c r="C156" s="12" t="n">
        <v>11</v>
      </c>
      <c r="D156" s="26" t="s">
        <v>24</v>
      </c>
      <c r="E156" s="12" t="s">
        <v>222</v>
      </c>
      <c r="F156" s="12"/>
      <c r="G156" s="39" t="n">
        <f aca="false">G157+G160</f>
        <v>63195.1</v>
      </c>
      <c r="H156" s="39" t="n">
        <f aca="false">H157+H160</f>
        <v>65379.5</v>
      </c>
      <c r="I156" s="39" t="n">
        <f aca="false">I157+I160</f>
        <v>66465.6</v>
      </c>
    </row>
    <row r="157" customFormat="false" ht="31.5" hidden="false" customHeight="false" outlineLevel="0" collapsed="false">
      <c r="A157" s="25" t="s">
        <v>223</v>
      </c>
      <c r="B157" s="12" t="n">
        <v>914</v>
      </c>
      <c r="C157" s="26" t="s">
        <v>224</v>
      </c>
      <c r="D157" s="26" t="s">
        <v>24</v>
      </c>
      <c r="E157" s="28" t="s">
        <v>225</v>
      </c>
      <c r="F157" s="28"/>
      <c r="G157" s="14" t="n">
        <f aca="false">G158</f>
        <v>2607.3</v>
      </c>
      <c r="H157" s="14" t="n">
        <f aca="false">H158</f>
        <v>2160.8</v>
      </c>
      <c r="I157" s="14" t="n">
        <f aca="false">I158</f>
        <v>2224</v>
      </c>
    </row>
    <row r="158" customFormat="false" ht="96" hidden="false" customHeight="true" outlineLevel="0" collapsed="false">
      <c r="A158" s="36" t="s">
        <v>226</v>
      </c>
      <c r="B158" s="12" t="n">
        <v>914</v>
      </c>
      <c r="C158" s="26" t="s">
        <v>224</v>
      </c>
      <c r="D158" s="26" t="s">
        <v>24</v>
      </c>
      <c r="E158" s="28" t="s">
        <v>227</v>
      </c>
      <c r="F158" s="28"/>
      <c r="G158" s="14" t="n">
        <f aca="false">G159</f>
        <v>2607.3</v>
      </c>
      <c r="H158" s="14" t="n">
        <f aca="false">H159</f>
        <v>2160.8</v>
      </c>
      <c r="I158" s="14" t="n">
        <f aca="false">I159</f>
        <v>2224</v>
      </c>
    </row>
    <row r="159" s="38" customFormat="true" ht="48.75" hidden="false" customHeight="true" outlineLevel="0" collapsed="false">
      <c r="A159" s="25" t="s">
        <v>228</v>
      </c>
      <c r="B159" s="12" t="n">
        <v>914</v>
      </c>
      <c r="C159" s="12" t="n">
        <v>11</v>
      </c>
      <c r="D159" s="26" t="s">
        <v>24</v>
      </c>
      <c r="E159" s="28" t="s">
        <v>229</v>
      </c>
      <c r="F159" s="12" t="n">
        <v>200</v>
      </c>
      <c r="G159" s="14" t="n">
        <v>2607.3</v>
      </c>
      <c r="H159" s="14" t="n">
        <v>2160.8</v>
      </c>
      <c r="I159" s="14" t="n">
        <v>2224</v>
      </c>
      <c r="J159" s="37"/>
    </row>
    <row r="160" customFormat="false" ht="35.25" hidden="false" customHeight="true" outlineLevel="0" collapsed="false">
      <c r="A160" s="36" t="s">
        <v>230</v>
      </c>
      <c r="B160" s="12" t="n">
        <v>914</v>
      </c>
      <c r="C160" s="12" t="n">
        <v>11</v>
      </c>
      <c r="D160" s="26" t="s">
        <v>24</v>
      </c>
      <c r="E160" s="28" t="s">
        <v>231</v>
      </c>
      <c r="F160" s="28"/>
      <c r="G160" s="14" t="n">
        <f aca="false">SUM(G161:G169)</f>
        <v>60587.8</v>
      </c>
      <c r="H160" s="14" t="n">
        <f aca="false">SUM(H161:H169)</f>
        <v>63218.7</v>
      </c>
      <c r="I160" s="14" t="n">
        <f aca="false">SUM(I161:I169)</f>
        <v>64241.6</v>
      </c>
    </row>
    <row r="161" customFormat="false" ht="97.5" hidden="false" customHeight="true" outlineLevel="0" collapsed="false">
      <c r="A161" s="25" t="s">
        <v>232</v>
      </c>
      <c r="B161" s="12" t="n">
        <v>914</v>
      </c>
      <c r="C161" s="12" t="n">
        <v>11</v>
      </c>
      <c r="D161" s="26" t="s">
        <v>24</v>
      </c>
      <c r="E161" s="28" t="s">
        <v>233</v>
      </c>
      <c r="F161" s="28" t="s">
        <v>234</v>
      </c>
      <c r="G161" s="14" t="n">
        <v>13337</v>
      </c>
      <c r="H161" s="14" t="n">
        <v>22283.1</v>
      </c>
      <c r="I161" s="14" t="n">
        <v>24466.5</v>
      </c>
    </row>
    <row r="162" customFormat="false" ht="50.25" hidden="false" customHeight="true" outlineLevel="0" collapsed="false">
      <c r="A162" s="25" t="s">
        <v>235</v>
      </c>
      <c r="B162" s="12" t="n">
        <v>914</v>
      </c>
      <c r="C162" s="12" t="n">
        <v>11</v>
      </c>
      <c r="D162" s="26" t="s">
        <v>24</v>
      </c>
      <c r="E162" s="28" t="s">
        <v>233</v>
      </c>
      <c r="F162" s="28" t="s">
        <v>37</v>
      </c>
      <c r="G162" s="14" t="n">
        <v>7031.9</v>
      </c>
      <c r="H162" s="14" t="n">
        <v>11798.2</v>
      </c>
      <c r="I162" s="14" t="n">
        <v>9521</v>
      </c>
    </row>
    <row r="163" customFormat="false" ht="50.25" hidden="false" customHeight="true" outlineLevel="0" collapsed="false">
      <c r="A163" s="25" t="s">
        <v>236</v>
      </c>
      <c r="B163" s="12" t="n">
        <v>914</v>
      </c>
      <c r="C163" s="12" t="n">
        <v>11</v>
      </c>
      <c r="D163" s="26" t="s">
        <v>24</v>
      </c>
      <c r="E163" s="28" t="s">
        <v>233</v>
      </c>
      <c r="F163" s="28" t="s">
        <v>237</v>
      </c>
      <c r="G163" s="14" t="n">
        <v>2.7</v>
      </c>
      <c r="H163" s="14" t="n">
        <v>0</v>
      </c>
      <c r="I163" s="14" t="n">
        <v>0</v>
      </c>
    </row>
    <row r="164" customFormat="false" ht="47.25" hidden="false" customHeight="false" outlineLevel="0" collapsed="false">
      <c r="A164" s="25" t="s">
        <v>238</v>
      </c>
      <c r="B164" s="12" t="n">
        <v>914</v>
      </c>
      <c r="C164" s="12" t="n">
        <v>11</v>
      </c>
      <c r="D164" s="26" t="s">
        <v>24</v>
      </c>
      <c r="E164" s="28" t="s">
        <v>233</v>
      </c>
      <c r="F164" s="28" t="s">
        <v>239</v>
      </c>
      <c r="G164" s="14" t="n">
        <v>3402.5</v>
      </c>
      <c r="H164" s="14" t="n">
        <v>3150</v>
      </c>
      <c r="I164" s="14" t="n">
        <v>4650</v>
      </c>
    </row>
    <row r="165" s="67" customFormat="true" ht="63.75" hidden="false" customHeight="true" outlineLevel="0" collapsed="false">
      <c r="A165" s="25" t="s">
        <v>240</v>
      </c>
      <c r="B165" s="12" t="n">
        <v>914</v>
      </c>
      <c r="C165" s="26" t="s">
        <v>224</v>
      </c>
      <c r="D165" s="26" t="s">
        <v>24</v>
      </c>
      <c r="E165" s="28" t="s">
        <v>233</v>
      </c>
      <c r="F165" s="28" t="s">
        <v>241</v>
      </c>
      <c r="G165" s="14" t="n">
        <v>23609</v>
      </c>
      <c r="H165" s="14" t="n">
        <v>24126.5</v>
      </c>
      <c r="I165" s="14" t="n">
        <v>23743.2</v>
      </c>
      <c r="J165" s="66"/>
    </row>
    <row r="166" s="67" customFormat="true" ht="54" hidden="false" customHeight="true" outlineLevel="0" collapsed="false">
      <c r="A166" s="60" t="s">
        <v>242</v>
      </c>
      <c r="B166" s="12" t="n">
        <v>914</v>
      </c>
      <c r="C166" s="12" t="n">
        <v>11</v>
      </c>
      <c r="D166" s="26" t="s">
        <v>24</v>
      </c>
      <c r="E166" s="28" t="s">
        <v>243</v>
      </c>
      <c r="F166" s="28" t="s">
        <v>37</v>
      </c>
      <c r="G166" s="14" t="n">
        <v>1200</v>
      </c>
      <c r="H166" s="14" t="n">
        <v>0</v>
      </c>
      <c r="I166" s="14" t="n">
        <v>0</v>
      </c>
      <c r="J166" s="66"/>
    </row>
    <row r="167" s="67" customFormat="true" ht="113.25" hidden="false" customHeight="true" outlineLevel="0" collapsed="false">
      <c r="A167" s="42" t="s">
        <v>244</v>
      </c>
      <c r="B167" s="26" t="s">
        <v>53</v>
      </c>
      <c r="C167" s="26" t="s">
        <v>224</v>
      </c>
      <c r="D167" s="26" t="s">
        <v>24</v>
      </c>
      <c r="E167" s="28" t="s">
        <v>245</v>
      </c>
      <c r="F167" s="28" t="s">
        <v>234</v>
      </c>
      <c r="G167" s="14" t="n">
        <v>1210.9</v>
      </c>
      <c r="H167" s="14" t="n">
        <v>1860.9</v>
      </c>
      <c r="I167" s="14" t="n">
        <v>1860.9</v>
      </c>
      <c r="J167" s="66"/>
    </row>
    <row r="168" s="67" customFormat="true" ht="70.5" hidden="false" customHeight="true" outlineLevel="0" collapsed="false">
      <c r="A168" s="42" t="s">
        <v>246</v>
      </c>
      <c r="B168" s="26" t="s">
        <v>53</v>
      </c>
      <c r="C168" s="26" t="s">
        <v>224</v>
      </c>
      <c r="D168" s="26" t="s">
        <v>24</v>
      </c>
      <c r="E168" s="28" t="s">
        <v>245</v>
      </c>
      <c r="F168" s="28" t="s">
        <v>37</v>
      </c>
      <c r="G168" s="14" t="n">
        <v>657.8</v>
      </c>
      <c r="H168" s="14" t="n">
        <v>0</v>
      </c>
      <c r="I168" s="14" t="n">
        <v>0</v>
      </c>
      <c r="J168" s="66"/>
    </row>
    <row r="169" s="67" customFormat="true" ht="67.5" hidden="false" customHeight="true" outlineLevel="0" collapsed="false">
      <c r="A169" s="42" t="s">
        <v>247</v>
      </c>
      <c r="B169" s="12" t="n">
        <v>914</v>
      </c>
      <c r="C169" s="12" t="n">
        <v>11</v>
      </c>
      <c r="D169" s="26" t="s">
        <v>24</v>
      </c>
      <c r="E169" s="28" t="s">
        <v>248</v>
      </c>
      <c r="F169" s="28" t="s">
        <v>37</v>
      </c>
      <c r="G169" s="14" t="n">
        <v>10136</v>
      </c>
      <c r="H169" s="14" t="n">
        <v>0</v>
      </c>
      <c r="I169" s="14" t="n">
        <v>0</v>
      </c>
      <c r="J169" s="66"/>
    </row>
    <row r="170" s="67" customFormat="true" ht="35.25" hidden="false" customHeight="true" outlineLevel="0" collapsed="false">
      <c r="A170" s="27" t="s">
        <v>249</v>
      </c>
      <c r="B170" s="12" t="n">
        <v>914</v>
      </c>
      <c r="C170" s="26" t="s">
        <v>224</v>
      </c>
      <c r="D170" s="26" t="s">
        <v>122</v>
      </c>
      <c r="E170" s="28"/>
      <c r="F170" s="28"/>
      <c r="G170" s="14" t="n">
        <f aca="false">G171</f>
        <v>25607.5</v>
      </c>
      <c r="H170" s="14" t="n">
        <f aca="false">H171</f>
        <v>0</v>
      </c>
      <c r="I170" s="14" t="n">
        <f aca="false">I171</f>
        <v>0</v>
      </c>
      <c r="J170" s="66"/>
    </row>
    <row r="171" s="67" customFormat="true" ht="48.75" hidden="false" customHeight="true" outlineLevel="0" collapsed="false">
      <c r="A171" s="25" t="s">
        <v>250</v>
      </c>
      <c r="B171" s="12" t="n">
        <v>914</v>
      </c>
      <c r="C171" s="26" t="s">
        <v>224</v>
      </c>
      <c r="D171" s="26" t="s">
        <v>122</v>
      </c>
      <c r="E171" s="28" t="s">
        <v>222</v>
      </c>
      <c r="F171" s="28"/>
      <c r="G171" s="14" t="n">
        <f aca="false">G172</f>
        <v>25607.5</v>
      </c>
      <c r="H171" s="14" t="n">
        <f aca="false">H172</f>
        <v>0</v>
      </c>
      <c r="I171" s="14" t="n">
        <f aca="false">I172</f>
        <v>0</v>
      </c>
      <c r="J171" s="66"/>
    </row>
    <row r="172" s="67" customFormat="true" ht="33" hidden="false" customHeight="true" outlineLevel="0" collapsed="false">
      <c r="A172" s="25" t="s">
        <v>223</v>
      </c>
      <c r="B172" s="12" t="n">
        <v>914</v>
      </c>
      <c r="C172" s="26" t="s">
        <v>224</v>
      </c>
      <c r="D172" s="26" t="s">
        <v>122</v>
      </c>
      <c r="E172" s="28" t="s">
        <v>225</v>
      </c>
      <c r="F172" s="28"/>
      <c r="G172" s="14" t="n">
        <f aca="false">G173+G175</f>
        <v>25607.5</v>
      </c>
      <c r="H172" s="14" t="n">
        <f aca="false">H173</f>
        <v>0</v>
      </c>
      <c r="I172" s="14" t="n">
        <f aca="false">I173+I175</f>
        <v>0</v>
      </c>
      <c r="J172" s="66"/>
    </row>
    <row r="173" s="67" customFormat="true" ht="53.25" hidden="false" customHeight="true" outlineLevel="0" collapsed="false">
      <c r="A173" s="36" t="s">
        <v>251</v>
      </c>
      <c r="B173" s="12" t="n">
        <v>914</v>
      </c>
      <c r="C173" s="26" t="s">
        <v>224</v>
      </c>
      <c r="D173" s="26" t="s">
        <v>122</v>
      </c>
      <c r="E173" s="28" t="s">
        <v>252</v>
      </c>
      <c r="F173" s="28"/>
      <c r="G173" s="14" t="n">
        <f aca="false">G174</f>
        <v>1173.9</v>
      </c>
      <c r="H173" s="14" t="n">
        <f aca="false">H174+H176</f>
        <v>0</v>
      </c>
      <c r="I173" s="14" t="n">
        <f aca="false">I174</f>
        <v>0</v>
      </c>
      <c r="J173" s="66"/>
    </row>
    <row r="174" s="67" customFormat="true" ht="63.75" hidden="false" customHeight="true" outlineLevel="0" collapsed="false">
      <c r="A174" s="42" t="s">
        <v>253</v>
      </c>
      <c r="B174" s="12" t="n">
        <v>914</v>
      </c>
      <c r="C174" s="26" t="s">
        <v>224</v>
      </c>
      <c r="D174" s="26" t="s">
        <v>122</v>
      </c>
      <c r="E174" s="13" t="s">
        <v>254</v>
      </c>
      <c r="F174" s="12" t="n">
        <v>400</v>
      </c>
      <c r="G174" s="14" t="n">
        <v>1173.9</v>
      </c>
      <c r="H174" s="14" t="n">
        <v>0</v>
      </c>
      <c r="I174" s="14" t="n">
        <v>0</v>
      </c>
      <c r="J174" s="66"/>
    </row>
    <row r="175" s="67" customFormat="true" ht="52.5" hidden="false" customHeight="true" outlineLevel="0" collapsed="false">
      <c r="A175" s="98" t="s">
        <v>255</v>
      </c>
      <c r="B175" s="12" t="n">
        <v>914</v>
      </c>
      <c r="C175" s="26" t="s">
        <v>224</v>
      </c>
      <c r="D175" s="26" t="s">
        <v>122</v>
      </c>
      <c r="E175" s="13" t="s">
        <v>256</v>
      </c>
      <c r="F175" s="12"/>
      <c r="G175" s="14" t="n">
        <f aca="false">G176</f>
        <v>24433.6</v>
      </c>
      <c r="H175" s="14" t="n">
        <f aca="false">H176</f>
        <v>0</v>
      </c>
      <c r="I175" s="14" t="n">
        <f aca="false">I176</f>
        <v>0</v>
      </c>
      <c r="J175" s="66"/>
    </row>
    <row r="176" s="67" customFormat="true" ht="63.75" hidden="false" customHeight="true" outlineLevel="0" collapsed="false">
      <c r="A176" s="42" t="s">
        <v>253</v>
      </c>
      <c r="B176" s="12" t="n">
        <v>914</v>
      </c>
      <c r="C176" s="26" t="s">
        <v>224</v>
      </c>
      <c r="D176" s="26" t="s">
        <v>122</v>
      </c>
      <c r="E176" s="13" t="s">
        <v>257</v>
      </c>
      <c r="F176" s="12" t="n">
        <v>400</v>
      </c>
      <c r="G176" s="14" t="n">
        <v>24433.6</v>
      </c>
      <c r="H176" s="14" t="n">
        <v>0</v>
      </c>
      <c r="I176" s="14" t="n">
        <v>0</v>
      </c>
      <c r="J176" s="66"/>
    </row>
    <row r="177" customFormat="false" ht="31.5" hidden="false" customHeight="false" outlineLevel="0" collapsed="false">
      <c r="A177" s="99" t="s">
        <v>258</v>
      </c>
      <c r="B177" s="17" t="n">
        <v>922</v>
      </c>
      <c r="C177" s="100"/>
      <c r="D177" s="101"/>
      <c r="E177" s="101"/>
      <c r="F177" s="101"/>
      <c r="G177" s="102" t="n">
        <f aca="false">G178+G186</f>
        <v>116099.9</v>
      </c>
      <c r="H177" s="102" t="n">
        <f aca="false">H178+H186</f>
        <v>127775.2</v>
      </c>
      <c r="I177" s="102" t="n">
        <f aca="false">I178+I186</f>
        <v>129943.91375</v>
      </c>
    </row>
    <row r="178" s="95" customFormat="true" ht="25.5" hidden="false" customHeight="true" outlineLevel="0" collapsed="false">
      <c r="A178" s="20" t="s">
        <v>259</v>
      </c>
      <c r="B178" s="54" t="s">
        <v>260</v>
      </c>
      <c r="C178" s="21" t="s">
        <v>261</v>
      </c>
      <c r="D178" s="54"/>
      <c r="E178" s="54"/>
      <c r="F178" s="54"/>
      <c r="G178" s="15" t="n">
        <f aca="false">G179</f>
        <v>35548.2</v>
      </c>
      <c r="H178" s="15" t="n">
        <f aca="false">H179</f>
        <v>48727</v>
      </c>
      <c r="I178" s="15" t="n">
        <f aca="false">I179</f>
        <v>49226</v>
      </c>
      <c r="J178" s="94"/>
    </row>
    <row r="179" s="97" customFormat="true" ht="25.5" hidden="false" customHeight="true" outlineLevel="0" collapsed="false">
      <c r="A179" s="35" t="s">
        <v>262</v>
      </c>
      <c r="B179" s="26" t="s">
        <v>260</v>
      </c>
      <c r="C179" s="28" t="s">
        <v>261</v>
      </c>
      <c r="D179" s="28" t="s">
        <v>40</v>
      </c>
      <c r="E179" s="12"/>
      <c r="F179" s="12"/>
      <c r="G179" s="14" t="n">
        <f aca="false">G180</f>
        <v>35548.2</v>
      </c>
      <c r="H179" s="14" t="n">
        <f aca="false">H180</f>
        <v>48727</v>
      </c>
      <c r="I179" s="14" t="n">
        <f aca="false">I180</f>
        <v>49226</v>
      </c>
      <c r="J179" s="96"/>
    </row>
    <row r="180" customFormat="false" ht="52.5" hidden="false" customHeight="true" outlineLevel="0" collapsed="false">
      <c r="A180" s="25" t="s">
        <v>263</v>
      </c>
      <c r="B180" s="26" t="s">
        <v>260</v>
      </c>
      <c r="C180" s="28" t="s">
        <v>261</v>
      </c>
      <c r="D180" s="28" t="s">
        <v>40</v>
      </c>
      <c r="E180" s="12" t="s">
        <v>264</v>
      </c>
      <c r="F180" s="12"/>
      <c r="G180" s="39" t="n">
        <f aca="false">G181</f>
        <v>35548.2</v>
      </c>
      <c r="H180" s="39" t="n">
        <f aca="false">H181</f>
        <v>48727</v>
      </c>
      <c r="I180" s="39" t="n">
        <f aca="false">I181</f>
        <v>49226</v>
      </c>
    </row>
    <row r="181" customFormat="false" ht="33" hidden="false" customHeight="true" outlineLevel="0" collapsed="false">
      <c r="A181" s="25" t="s">
        <v>265</v>
      </c>
      <c r="B181" s="26" t="s">
        <v>260</v>
      </c>
      <c r="C181" s="28" t="s">
        <v>261</v>
      </c>
      <c r="D181" s="28" t="s">
        <v>40</v>
      </c>
      <c r="E181" s="12" t="s">
        <v>266</v>
      </c>
      <c r="F181" s="12"/>
      <c r="G181" s="39" t="n">
        <f aca="false">G182</f>
        <v>35548.2</v>
      </c>
      <c r="H181" s="39" t="n">
        <f aca="false">H182</f>
        <v>48727</v>
      </c>
      <c r="I181" s="39" t="n">
        <f aca="false">I182</f>
        <v>49226</v>
      </c>
    </row>
    <row r="182" customFormat="false" ht="36" hidden="false" customHeight="true" outlineLevel="0" collapsed="false">
      <c r="A182" s="36" t="s">
        <v>267</v>
      </c>
      <c r="B182" s="26" t="s">
        <v>260</v>
      </c>
      <c r="C182" s="28" t="s">
        <v>261</v>
      </c>
      <c r="D182" s="28" t="s">
        <v>40</v>
      </c>
      <c r="E182" s="12" t="s">
        <v>268</v>
      </c>
      <c r="F182" s="12"/>
      <c r="G182" s="39" t="n">
        <f aca="false">SUM(G183:G185)</f>
        <v>35548.2</v>
      </c>
      <c r="H182" s="39" t="n">
        <f aca="false">SUM(H183:H185)</f>
        <v>48727</v>
      </c>
      <c r="I182" s="39" t="n">
        <f aca="false">SUM(I183:I185)</f>
        <v>49226</v>
      </c>
    </row>
    <row r="183" customFormat="false" ht="96.75" hidden="false" customHeight="true" outlineLevel="0" collapsed="false">
      <c r="A183" s="25" t="s">
        <v>269</v>
      </c>
      <c r="B183" s="26" t="s">
        <v>260</v>
      </c>
      <c r="C183" s="28" t="s">
        <v>261</v>
      </c>
      <c r="D183" s="28" t="s">
        <v>40</v>
      </c>
      <c r="E183" s="12" t="s">
        <v>270</v>
      </c>
      <c r="F183" s="12" t="n">
        <v>100</v>
      </c>
      <c r="G183" s="14" t="n">
        <v>31333.1</v>
      </c>
      <c r="H183" s="14" t="n">
        <v>45801</v>
      </c>
      <c r="I183" s="14" t="n">
        <v>46187</v>
      </c>
    </row>
    <row r="184" customFormat="false" ht="63" hidden="false" customHeight="true" outlineLevel="0" collapsed="false">
      <c r="A184" s="25" t="s">
        <v>271</v>
      </c>
      <c r="B184" s="26" t="s">
        <v>260</v>
      </c>
      <c r="C184" s="28" t="s">
        <v>261</v>
      </c>
      <c r="D184" s="28" t="s">
        <v>40</v>
      </c>
      <c r="E184" s="12" t="s">
        <v>272</v>
      </c>
      <c r="F184" s="12" t="n">
        <v>200</v>
      </c>
      <c r="G184" s="14" t="n">
        <v>4073.1</v>
      </c>
      <c r="H184" s="14" t="n">
        <v>2776</v>
      </c>
      <c r="I184" s="14" t="n">
        <v>2889</v>
      </c>
    </row>
    <row r="185" customFormat="false" ht="47.25" hidden="false" customHeight="false" outlineLevel="0" collapsed="false">
      <c r="A185" s="25" t="s">
        <v>273</v>
      </c>
      <c r="B185" s="26" t="s">
        <v>260</v>
      </c>
      <c r="C185" s="28" t="s">
        <v>261</v>
      </c>
      <c r="D185" s="28" t="s">
        <v>40</v>
      </c>
      <c r="E185" s="12" t="s">
        <v>270</v>
      </c>
      <c r="F185" s="12" t="n">
        <v>800</v>
      </c>
      <c r="G185" s="14" t="n">
        <v>142</v>
      </c>
      <c r="H185" s="14" t="n">
        <v>150</v>
      </c>
      <c r="I185" s="14" t="n">
        <v>150</v>
      </c>
    </row>
    <row r="186" s="34" customFormat="true" ht="20.25" hidden="false" customHeight="true" outlineLevel="0" collapsed="false">
      <c r="A186" s="20" t="s">
        <v>274</v>
      </c>
      <c r="B186" s="54" t="s">
        <v>260</v>
      </c>
      <c r="C186" s="54" t="s">
        <v>134</v>
      </c>
      <c r="D186" s="21"/>
      <c r="E186" s="9"/>
      <c r="F186" s="9"/>
      <c r="G186" s="24" t="n">
        <f aca="false">G187+G207</f>
        <v>80551.7</v>
      </c>
      <c r="H186" s="24" t="n">
        <f aca="false">H187+H207</f>
        <v>79048.2</v>
      </c>
      <c r="I186" s="24" t="n">
        <f aca="false">I187+I207</f>
        <v>80717.91375</v>
      </c>
      <c r="J186" s="33"/>
    </row>
    <row r="187" customFormat="false" ht="18" hidden="false" customHeight="true" outlineLevel="0" collapsed="false">
      <c r="A187" s="25" t="s">
        <v>275</v>
      </c>
      <c r="B187" s="26" t="s">
        <v>260</v>
      </c>
      <c r="C187" s="26" t="s">
        <v>134</v>
      </c>
      <c r="D187" s="26" t="s">
        <v>24</v>
      </c>
      <c r="E187" s="39"/>
      <c r="F187" s="12"/>
      <c r="G187" s="14" t="n">
        <f aca="false">G189</f>
        <v>78179.2</v>
      </c>
      <c r="H187" s="14" t="n">
        <f aca="false">H189</f>
        <v>77019.4</v>
      </c>
      <c r="I187" s="14" t="n">
        <f aca="false">I189</f>
        <v>78677.41375</v>
      </c>
    </row>
    <row r="188" customFormat="false" ht="47.25" hidden="false" customHeight="false" outlineLevel="0" collapsed="false">
      <c r="A188" s="25" t="s">
        <v>263</v>
      </c>
      <c r="B188" s="26" t="s">
        <v>260</v>
      </c>
      <c r="C188" s="26" t="s">
        <v>134</v>
      </c>
      <c r="D188" s="26" t="s">
        <v>24</v>
      </c>
      <c r="E188" s="12" t="s">
        <v>264</v>
      </c>
      <c r="F188" s="12"/>
      <c r="G188" s="14" t="n">
        <f aca="false">G189</f>
        <v>78179.2</v>
      </c>
      <c r="H188" s="14" t="n">
        <f aca="false">H189</f>
        <v>77019.4</v>
      </c>
      <c r="I188" s="14" t="n">
        <f aca="false">I189</f>
        <v>78677.41375</v>
      </c>
    </row>
    <row r="189" customFormat="false" ht="54.75" hidden="false" customHeight="true" outlineLevel="0" collapsed="false">
      <c r="A189" s="25" t="s">
        <v>265</v>
      </c>
      <c r="B189" s="26" t="s">
        <v>260</v>
      </c>
      <c r="C189" s="26" t="s">
        <v>134</v>
      </c>
      <c r="D189" s="26" t="s">
        <v>24</v>
      </c>
      <c r="E189" s="12" t="s">
        <v>266</v>
      </c>
      <c r="F189" s="12"/>
      <c r="G189" s="14" t="n">
        <f aca="false">G190+G192+G196+G201+G204</f>
        <v>78179.2</v>
      </c>
      <c r="H189" s="14" t="n">
        <f aca="false">H190+H192+H196+H201+H204</f>
        <v>77019.4</v>
      </c>
      <c r="I189" s="14" t="n">
        <f aca="false">I190+I192+I196+I201+I204</f>
        <v>78677.41375</v>
      </c>
    </row>
    <row r="190" customFormat="false" ht="78.75" hidden="false" customHeight="false" outlineLevel="0" collapsed="false">
      <c r="A190" s="40" t="s">
        <v>276</v>
      </c>
      <c r="B190" s="26" t="s">
        <v>260</v>
      </c>
      <c r="C190" s="26" t="s">
        <v>134</v>
      </c>
      <c r="D190" s="26" t="s">
        <v>24</v>
      </c>
      <c r="E190" s="12" t="s">
        <v>277</v>
      </c>
      <c r="F190" s="12"/>
      <c r="G190" s="14" t="n">
        <f aca="false">SUM(G191:G191)</f>
        <v>394.7</v>
      </c>
      <c r="H190" s="14" t="n">
        <f aca="false">SUM(H191:H191)</f>
        <v>850</v>
      </c>
      <c r="I190" s="14" t="n">
        <f aca="false">SUM(I191:I191)</f>
        <v>550</v>
      </c>
    </row>
    <row r="191" customFormat="false" ht="32.25" hidden="false" customHeight="true" outlineLevel="0" collapsed="false">
      <c r="A191" s="25" t="s">
        <v>278</v>
      </c>
      <c r="B191" s="26" t="s">
        <v>260</v>
      </c>
      <c r="C191" s="26" t="s">
        <v>134</v>
      </c>
      <c r="D191" s="26" t="s">
        <v>24</v>
      </c>
      <c r="E191" s="12" t="s">
        <v>279</v>
      </c>
      <c r="F191" s="12" t="n">
        <v>200</v>
      </c>
      <c r="G191" s="14" t="n">
        <v>394.7</v>
      </c>
      <c r="H191" s="14" t="n">
        <v>850</v>
      </c>
      <c r="I191" s="14" t="n">
        <v>550</v>
      </c>
    </row>
    <row r="192" customFormat="false" ht="33" hidden="false" customHeight="true" outlineLevel="0" collapsed="false">
      <c r="A192" s="36" t="s">
        <v>280</v>
      </c>
      <c r="B192" s="26" t="s">
        <v>260</v>
      </c>
      <c r="C192" s="26" t="s">
        <v>134</v>
      </c>
      <c r="D192" s="26" t="s">
        <v>24</v>
      </c>
      <c r="E192" s="12" t="s">
        <v>281</v>
      </c>
      <c r="F192" s="12"/>
      <c r="G192" s="14" t="n">
        <f aca="false">SUM(G193:G195)</f>
        <v>1897.2</v>
      </c>
      <c r="H192" s="14" t="n">
        <f aca="false">SUM(H193:H195)</f>
        <v>2479</v>
      </c>
      <c r="I192" s="14" t="n">
        <f aca="false">SUM(I193:I195)</f>
        <v>2203</v>
      </c>
    </row>
    <row r="193" customFormat="false" ht="94.5" hidden="false" customHeight="true" outlineLevel="0" collapsed="false">
      <c r="A193" s="25" t="s">
        <v>282</v>
      </c>
      <c r="B193" s="26" t="s">
        <v>260</v>
      </c>
      <c r="C193" s="26" t="s">
        <v>134</v>
      </c>
      <c r="D193" s="26" t="s">
        <v>24</v>
      </c>
      <c r="E193" s="12" t="s">
        <v>283</v>
      </c>
      <c r="F193" s="12" t="n">
        <v>100</v>
      </c>
      <c r="G193" s="14" t="n">
        <v>1378.8</v>
      </c>
      <c r="H193" s="14" t="n">
        <v>1422</v>
      </c>
      <c r="I193" s="14" t="n">
        <v>1543</v>
      </c>
    </row>
    <row r="194" customFormat="false" ht="48" hidden="false" customHeight="true" outlineLevel="0" collapsed="false">
      <c r="A194" s="25" t="s">
        <v>284</v>
      </c>
      <c r="B194" s="26" t="s">
        <v>260</v>
      </c>
      <c r="C194" s="26" t="s">
        <v>134</v>
      </c>
      <c r="D194" s="26" t="s">
        <v>24</v>
      </c>
      <c r="E194" s="12" t="s">
        <v>283</v>
      </c>
      <c r="F194" s="12" t="n">
        <v>200</v>
      </c>
      <c r="G194" s="14" t="n">
        <v>493.6</v>
      </c>
      <c r="H194" s="14" t="n">
        <v>1027</v>
      </c>
      <c r="I194" s="14" t="n">
        <v>630</v>
      </c>
    </row>
    <row r="195" customFormat="false" ht="46.5" hidden="false" customHeight="true" outlineLevel="0" collapsed="false">
      <c r="A195" s="25" t="s">
        <v>285</v>
      </c>
      <c r="B195" s="26" t="s">
        <v>260</v>
      </c>
      <c r="C195" s="26" t="s">
        <v>134</v>
      </c>
      <c r="D195" s="26" t="s">
        <v>24</v>
      </c>
      <c r="E195" s="12" t="s">
        <v>283</v>
      </c>
      <c r="F195" s="12" t="n">
        <v>800</v>
      </c>
      <c r="G195" s="14" t="n">
        <v>24.8</v>
      </c>
      <c r="H195" s="14" t="n">
        <v>30</v>
      </c>
      <c r="I195" s="14" t="n">
        <v>30</v>
      </c>
    </row>
    <row r="196" customFormat="false" ht="36.75" hidden="false" customHeight="true" outlineLevel="0" collapsed="false">
      <c r="A196" s="36" t="s">
        <v>286</v>
      </c>
      <c r="B196" s="12" t="n">
        <v>922</v>
      </c>
      <c r="C196" s="26" t="s">
        <v>134</v>
      </c>
      <c r="D196" s="26" t="s">
        <v>24</v>
      </c>
      <c r="E196" s="12" t="s">
        <v>287</v>
      </c>
      <c r="F196" s="12"/>
      <c r="G196" s="14" t="n">
        <f aca="false">SUM(G197:G200)</f>
        <v>20023.9</v>
      </c>
      <c r="H196" s="14" t="n">
        <f aca="false">SUM(H197:H200)</f>
        <v>21171.5</v>
      </c>
      <c r="I196" s="14" t="n">
        <f aca="false">SUM(I197:I200)</f>
        <v>22059.41375</v>
      </c>
    </row>
    <row r="197" customFormat="false" ht="93.75" hidden="false" customHeight="true" outlineLevel="0" collapsed="false">
      <c r="A197" s="25" t="s">
        <v>282</v>
      </c>
      <c r="B197" s="26" t="s">
        <v>260</v>
      </c>
      <c r="C197" s="26" t="s">
        <v>134</v>
      </c>
      <c r="D197" s="26" t="s">
        <v>24</v>
      </c>
      <c r="E197" s="12" t="s">
        <v>288</v>
      </c>
      <c r="F197" s="12" t="n">
        <v>100</v>
      </c>
      <c r="G197" s="14" t="n">
        <v>17191.6</v>
      </c>
      <c r="H197" s="14" t="n">
        <v>17907</v>
      </c>
      <c r="I197" s="14" t="n">
        <v>18965</v>
      </c>
    </row>
    <row r="198" customFormat="false" ht="48.75" hidden="false" customHeight="true" outlineLevel="0" collapsed="false">
      <c r="A198" s="25" t="s">
        <v>284</v>
      </c>
      <c r="B198" s="26" t="s">
        <v>260</v>
      </c>
      <c r="C198" s="26" t="s">
        <v>134</v>
      </c>
      <c r="D198" s="26" t="s">
        <v>24</v>
      </c>
      <c r="E198" s="12" t="s">
        <v>288</v>
      </c>
      <c r="F198" s="12" t="n">
        <v>200</v>
      </c>
      <c r="G198" s="14" t="n">
        <v>2564.5</v>
      </c>
      <c r="H198" s="14" t="n">
        <v>2963.3</v>
      </c>
      <c r="I198" s="14" t="n">
        <v>2787.9</v>
      </c>
    </row>
    <row r="199" customFormat="false" ht="47.25" hidden="false" customHeight="true" outlineLevel="0" collapsed="false">
      <c r="A199" s="25" t="s">
        <v>285</v>
      </c>
      <c r="B199" s="26" t="s">
        <v>260</v>
      </c>
      <c r="C199" s="26" t="s">
        <v>134</v>
      </c>
      <c r="D199" s="26" t="s">
        <v>24</v>
      </c>
      <c r="E199" s="12" t="s">
        <v>288</v>
      </c>
      <c r="F199" s="12" t="n">
        <v>800</v>
      </c>
      <c r="G199" s="14" t="n">
        <v>89</v>
      </c>
      <c r="H199" s="14" t="n">
        <v>120</v>
      </c>
      <c r="I199" s="14" t="n">
        <v>120</v>
      </c>
    </row>
    <row r="200" customFormat="false" ht="37.5" hidden="false" customHeight="true" outlineLevel="0" collapsed="false">
      <c r="A200" s="103" t="s">
        <v>289</v>
      </c>
      <c r="B200" s="26" t="s">
        <v>260</v>
      </c>
      <c r="C200" s="26" t="s">
        <v>134</v>
      </c>
      <c r="D200" s="26" t="s">
        <v>24</v>
      </c>
      <c r="E200" s="12" t="s">
        <v>290</v>
      </c>
      <c r="F200" s="12" t="n">
        <v>200</v>
      </c>
      <c r="G200" s="14" t="n">
        <v>178.8</v>
      </c>
      <c r="H200" s="14" t="n">
        <v>181.2</v>
      </c>
      <c r="I200" s="14" t="n">
        <v>186.51375</v>
      </c>
    </row>
    <row r="201" customFormat="false" ht="33.75" hidden="false" customHeight="true" outlineLevel="0" collapsed="false">
      <c r="A201" s="104" t="s">
        <v>291</v>
      </c>
      <c r="B201" s="26" t="s">
        <v>260</v>
      </c>
      <c r="C201" s="26" t="s">
        <v>134</v>
      </c>
      <c r="D201" s="26" t="s">
        <v>24</v>
      </c>
      <c r="E201" s="12" t="s">
        <v>292</v>
      </c>
      <c r="F201" s="12"/>
      <c r="G201" s="69" t="n">
        <f aca="false">G202</f>
        <v>55710.3</v>
      </c>
      <c r="H201" s="14" t="n">
        <f aca="false">H202</f>
        <v>52518.9</v>
      </c>
      <c r="I201" s="14" t="n">
        <f aca="false">I202</f>
        <v>53865</v>
      </c>
    </row>
    <row r="202" customFormat="false" ht="60.75" hidden="false" customHeight="true" outlineLevel="0" collapsed="false">
      <c r="A202" s="105" t="s">
        <v>293</v>
      </c>
      <c r="B202" s="26" t="s">
        <v>260</v>
      </c>
      <c r="C202" s="26" t="s">
        <v>134</v>
      </c>
      <c r="D202" s="26" t="s">
        <v>24</v>
      </c>
      <c r="E202" s="12" t="s">
        <v>294</v>
      </c>
      <c r="F202" s="12" t="n">
        <v>600</v>
      </c>
      <c r="G202" s="106" t="n">
        <v>55710.3</v>
      </c>
      <c r="H202" s="14" t="n">
        <v>52518.9</v>
      </c>
      <c r="I202" s="14" t="n">
        <f aca="false">74269.3-706.7-20000+299.4+3</f>
        <v>53865</v>
      </c>
    </row>
    <row r="203" customFormat="false" ht="27" hidden="false" customHeight="true" outlineLevel="0" collapsed="false">
      <c r="A203" s="107" t="s">
        <v>295</v>
      </c>
      <c r="B203" s="26" t="s">
        <v>260</v>
      </c>
      <c r="C203" s="26" t="s">
        <v>134</v>
      </c>
      <c r="D203" s="26" t="s">
        <v>24</v>
      </c>
      <c r="E203" s="12" t="s">
        <v>296</v>
      </c>
      <c r="F203" s="12"/>
      <c r="G203" s="69" t="n">
        <f aca="false">G204</f>
        <v>153.1</v>
      </c>
      <c r="H203" s="69" t="n">
        <f aca="false">H204</f>
        <v>0</v>
      </c>
      <c r="I203" s="69" t="n">
        <f aca="false">I204</f>
        <v>0</v>
      </c>
    </row>
    <row r="204" customFormat="false" ht="27" hidden="false" customHeight="true" outlineLevel="0" collapsed="false">
      <c r="A204" s="108" t="s">
        <v>297</v>
      </c>
      <c r="B204" s="26" t="s">
        <v>260</v>
      </c>
      <c r="C204" s="26" t="s">
        <v>134</v>
      </c>
      <c r="D204" s="26" t="s">
        <v>24</v>
      </c>
      <c r="E204" s="12" t="s">
        <v>298</v>
      </c>
      <c r="F204" s="12"/>
      <c r="G204" s="69" t="n">
        <f aca="false">SUM(G205:G206)</f>
        <v>153.1</v>
      </c>
      <c r="H204" s="69" t="n">
        <f aca="false">SUM(H205:H206)</f>
        <v>0</v>
      </c>
      <c r="I204" s="69" t="n">
        <f aca="false">SUM(I205:I206)</f>
        <v>0</v>
      </c>
    </row>
    <row r="205" customFormat="false" ht="43.5" hidden="false" customHeight="true" outlineLevel="0" collapsed="false">
      <c r="A205" s="108" t="s">
        <v>299</v>
      </c>
      <c r="B205" s="26" t="s">
        <v>260</v>
      </c>
      <c r="C205" s="26" t="s">
        <v>134</v>
      </c>
      <c r="D205" s="26" t="s">
        <v>24</v>
      </c>
      <c r="E205" s="12" t="s">
        <v>298</v>
      </c>
      <c r="F205" s="12" t="n">
        <v>200</v>
      </c>
      <c r="G205" s="69" t="n">
        <v>102.1</v>
      </c>
      <c r="H205" s="14" t="n">
        <v>0</v>
      </c>
      <c r="I205" s="14" t="n">
        <v>0</v>
      </c>
    </row>
    <row r="206" customFormat="false" ht="54.75" hidden="false" customHeight="true" outlineLevel="0" collapsed="false">
      <c r="A206" s="109" t="s">
        <v>300</v>
      </c>
      <c r="B206" s="26" t="s">
        <v>260</v>
      </c>
      <c r="C206" s="26" t="s">
        <v>134</v>
      </c>
      <c r="D206" s="26" t="s">
        <v>24</v>
      </c>
      <c r="E206" s="12" t="s">
        <v>298</v>
      </c>
      <c r="F206" s="12" t="n">
        <v>600</v>
      </c>
      <c r="G206" s="69" t="n">
        <v>51</v>
      </c>
      <c r="H206" s="14" t="n">
        <v>0</v>
      </c>
      <c r="I206" s="14" t="n">
        <v>0</v>
      </c>
    </row>
    <row r="207" customFormat="false" ht="28.5" hidden="false" customHeight="true" outlineLevel="0" collapsed="false">
      <c r="A207" s="35" t="s">
        <v>301</v>
      </c>
      <c r="B207" s="26" t="s">
        <v>260</v>
      </c>
      <c r="C207" s="26" t="s">
        <v>134</v>
      </c>
      <c r="D207" s="26" t="s">
        <v>51</v>
      </c>
      <c r="E207" s="12"/>
      <c r="F207" s="12"/>
      <c r="G207" s="14" t="n">
        <f aca="false">G208</f>
        <v>2372.5</v>
      </c>
      <c r="H207" s="14" t="n">
        <f aca="false">H208</f>
        <v>2028.8</v>
      </c>
      <c r="I207" s="14" t="n">
        <f aca="false">I208</f>
        <v>2040.5</v>
      </c>
    </row>
    <row r="208" customFormat="false" ht="47.25" hidden="false" customHeight="false" outlineLevel="0" collapsed="false">
      <c r="A208" s="25" t="s">
        <v>263</v>
      </c>
      <c r="B208" s="26" t="s">
        <v>260</v>
      </c>
      <c r="C208" s="26" t="s">
        <v>134</v>
      </c>
      <c r="D208" s="26" t="s">
        <v>51</v>
      </c>
      <c r="E208" s="12" t="s">
        <v>264</v>
      </c>
      <c r="F208" s="12"/>
      <c r="G208" s="14" t="n">
        <f aca="false">G209</f>
        <v>2372.5</v>
      </c>
      <c r="H208" s="14" t="n">
        <f aca="false">H209</f>
        <v>2028.8</v>
      </c>
      <c r="I208" s="14" t="n">
        <f aca="false">I209</f>
        <v>2040.5</v>
      </c>
    </row>
    <row r="209" customFormat="false" ht="51" hidden="false" customHeight="true" outlineLevel="0" collapsed="false">
      <c r="A209" s="25" t="s">
        <v>302</v>
      </c>
      <c r="B209" s="26" t="s">
        <v>260</v>
      </c>
      <c r="C209" s="26" t="s">
        <v>134</v>
      </c>
      <c r="D209" s="26" t="s">
        <v>51</v>
      </c>
      <c r="E209" s="12" t="s">
        <v>266</v>
      </c>
      <c r="F209" s="12"/>
      <c r="G209" s="14" t="n">
        <f aca="false">G210</f>
        <v>2372.5</v>
      </c>
      <c r="H209" s="14" t="n">
        <f aca="false">H210</f>
        <v>2028.8</v>
      </c>
      <c r="I209" s="14" t="n">
        <f aca="false">I210</f>
        <v>2040.5</v>
      </c>
    </row>
    <row r="210" customFormat="false" ht="31.5" hidden="false" customHeight="false" outlineLevel="0" collapsed="false">
      <c r="A210" s="110" t="s">
        <v>303</v>
      </c>
      <c r="B210" s="12" t="n">
        <v>922</v>
      </c>
      <c r="C210" s="26" t="s">
        <v>134</v>
      </c>
      <c r="D210" s="26" t="s">
        <v>51</v>
      </c>
      <c r="E210" s="12" t="s">
        <v>304</v>
      </c>
      <c r="F210" s="12"/>
      <c r="G210" s="14" t="n">
        <f aca="false">SUM(G211:G214)</f>
        <v>2372.5</v>
      </c>
      <c r="H210" s="14" t="n">
        <f aca="false">SUM(H211:H214)</f>
        <v>2028.8</v>
      </c>
      <c r="I210" s="14" t="n">
        <f aca="false">SUM(I211:I214)</f>
        <v>2040.5</v>
      </c>
    </row>
    <row r="211" customFormat="false" ht="136.5" hidden="false" customHeight="true" outlineLevel="0" collapsed="false">
      <c r="A211" s="25" t="s">
        <v>59</v>
      </c>
      <c r="B211" s="26" t="s">
        <v>260</v>
      </c>
      <c r="C211" s="26" t="s">
        <v>134</v>
      </c>
      <c r="D211" s="26" t="s">
        <v>51</v>
      </c>
      <c r="E211" s="12" t="s">
        <v>305</v>
      </c>
      <c r="F211" s="12" t="n">
        <v>100</v>
      </c>
      <c r="G211" s="14" t="n">
        <v>69</v>
      </c>
      <c r="H211" s="14" t="n">
        <v>0</v>
      </c>
      <c r="I211" s="14" t="n">
        <v>0</v>
      </c>
    </row>
    <row r="212" customFormat="false" ht="93.75" hidden="false" customHeight="true" outlineLevel="0" collapsed="false">
      <c r="A212" s="25" t="s">
        <v>61</v>
      </c>
      <c r="B212" s="26" t="s">
        <v>260</v>
      </c>
      <c r="C212" s="26" t="s">
        <v>134</v>
      </c>
      <c r="D212" s="26" t="s">
        <v>51</v>
      </c>
      <c r="E212" s="12" t="s">
        <v>306</v>
      </c>
      <c r="F212" s="12" t="n">
        <v>100</v>
      </c>
      <c r="G212" s="14" t="n">
        <v>2045.4</v>
      </c>
      <c r="H212" s="14" t="n">
        <v>1798.4</v>
      </c>
      <c r="I212" s="14" t="n">
        <v>1870.6</v>
      </c>
    </row>
    <row r="213" customFormat="false" ht="47.25" hidden="false" customHeight="false" outlineLevel="0" collapsed="false">
      <c r="A213" s="25" t="s">
        <v>65</v>
      </c>
      <c r="B213" s="26" t="s">
        <v>260</v>
      </c>
      <c r="C213" s="26" t="s">
        <v>134</v>
      </c>
      <c r="D213" s="26" t="s">
        <v>51</v>
      </c>
      <c r="E213" s="12" t="s">
        <v>306</v>
      </c>
      <c r="F213" s="12" t="n">
        <v>200</v>
      </c>
      <c r="G213" s="14" t="n">
        <v>258.1</v>
      </c>
      <c r="H213" s="14" t="n">
        <v>227.4</v>
      </c>
      <c r="I213" s="14" t="n">
        <v>166.9</v>
      </c>
    </row>
    <row r="214" s="67" customFormat="true" ht="35.25" hidden="false" customHeight="true" outlineLevel="0" collapsed="false">
      <c r="A214" s="25" t="s">
        <v>66</v>
      </c>
      <c r="B214" s="26" t="s">
        <v>260</v>
      </c>
      <c r="C214" s="26" t="s">
        <v>134</v>
      </c>
      <c r="D214" s="26" t="s">
        <v>51</v>
      </c>
      <c r="E214" s="12" t="s">
        <v>306</v>
      </c>
      <c r="F214" s="12" t="n">
        <v>800</v>
      </c>
      <c r="G214" s="14" t="n">
        <v>0</v>
      </c>
      <c r="H214" s="14" t="n">
        <v>3</v>
      </c>
      <c r="I214" s="14" t="n">
        <v>3</v>
      </c>
      <c r="J214" s="66"/>
    </row>
    <row r="215" customFormat="false" ht="39" hidden="false" customHeight="true" outlineLevel="0" collapsed="false">
      <c r="A215" s="99" t="s">
        <v>307</v>
      </c>
      <c r="B215" s="17" t="n">
        <v>924</v>
      </c>
      <c r="C215" s="100"/>
      <c r="D215" s="101"/>
      <c r="E215" s="111"/>
      <c r="F215" s="111"/>
      <c r="G215" s="19" t="n">
        <f aca="false">G224+G363+G216</f>
        <v>1084344.1</v>
      </c>
      <c r="H215" s="19" t="n">
        <f aca="false">H224+H363+H216</f>
        <v>850203.954</v>
      </c>
      <c r="I215" s="19" t="n">
        <f aca="false">I224+I363+I216</f>
        <v>881618.054</v>
      </c>
    </row>
    <row r="216" customFormat="false" ht="26.25" hidden="false" customHeight="true" outlineLevel="0" collapsed="false">
      <c r="A216" s="112" t="s">
        <v>67</v>
      </c>
      <c r="B216" s="26" t="s">
        <v>308</v>
      </c>
      <c r="C216" s="113" t="s">
        <v>24</v>
      </c>
      <c r="D216" s="8" t="n">
        <v>13</v>
      </c>
      <c r="E216" s="8"/>
      <c r="F216" s="8"/>
      <c r="G216" s="24" t="n">
        <f aca="false">G217</f>
        <v>2352</v>
      </c>
      <c r="H216" s="24" t="n">
        <f aca="false">H217</f>
        <v>2244</v>
      </c>
      <c r="I216" s="24" t="n">
        <f aca="false">I217</f>
        <v>2330</v>
      </c>
    </row>
    <row r="217" customFormat="false" ht="39" hidden="false" customHeight="true" outlineLevel="0" collapsed="false">
      <c r="A217" s="27" t="s">
        <v>309</v>
      </c>
      <c r="B217" s="26" t="s">
        <v>308</v>
      </c>
      <c r="C217" s="26" t="s">
        <v>24</v>
      </c>
      <c r="D217" s="26" t="s">
        <v>68</v>
      </c>
      <c r="E217" s="12" t="s">
        <v>310</v>
      </c>
      <c r="F217" s="12"/>
      <c r="G217" s="14" t="n">
        <f aca="false">G218</f>
        <v>2352</v>
      </c>
      <c r="H217" s="14" t="n">
        <f aca="false">H218</f>
        <v>2244</v>
      </c>
      <c r="I217" s="14" t="n">
        <f aca="false">I218</f>
        <v>2330</v>
      </c>
    </row>
    <row r="218" customFormat="false" ht="39" hidden="false" customHeight="true" outlineLevel="0" collapsed="false">
      <c r="A218" s="25" t="s">
        <v>311</v>
      </c>
      <c r="B218" s="26" t="s">
        <v>308</v>
      </c>
      <c r="C218" s="26" t="s">
        <v>24</v>
      </c>
      <c r="D218" s="26" t="s">
        <v>68</v>
      </c>
      <c r="E218" s="12" t="s">
        <v>312</v>
      </c>
      <c r="F218" s="12"/>
      <c r="G218" s="14" t="n">
        <f aca="false">G219</f>
        <v>2352</v>
      </c>
      <c r="H218" s="14" t="n">
        <f aca="false">H219</f>
        <v>2244</v>
      </c>
      <c r="I218" s="14" t="n">
        <f aca="false">I219</f>
        <v>2330</v>
      </c>
    </row>
    <row r="219" customFormat="false" ht="63.75" hidden="false" customHeight="true" outlineLevel="0" collapsed="false">
      <c r="A219" s="25" t="s">
        <v>313</v>
      </c>
      <c r="B219" s="26" t="s">
        <v>308</v>
      </c>
      <c r="C219" s="26" t="s">
        <v>24</v>
      </c>
      <c r="D219" s="26" t="s">
        <v>68</v>
      </c>
      <c r="E219" s="12" t="s">
        <v>314</v>
      </c>
      <c r="F219" s="12"/>
      <c r="G219" s="14" t="n">
        <f aca="false">SUM(G220:G223)</f>
        <v>2352</v>
      </c>
      <c r="H219" s="14" t="n">
        <f aca="false">SUM(H220:H223)</f>
        <v>2244</v>
      </c>
      <c r="I219" s="14" t="n">
        <f aca="false">SUM(I220:I223)</f>
        <v>2330</v>
      </c>
    </row>
    <row r="220" customFormat="false" ht="134.25" hidden="false" customHeight="true" outlineLevel="0" collapsed="false">
      <c r="A220" s="25" t="s">
        <v>315</v>
      </c>
      <c r="B220" s="26" t="s">
        <v>308</v>
      </c>
      <c r="C220" s="26" t="s">
        <v>24</v>
      </c>
      <c r="D220" s="12" t="n">
        <v>13</v>
      </c>
      <c r="E220" s="12" t="s">
        <v>316</v>
      </c>
      <c r="F220" s="12" t="n">
        <v>100</v>
      </c>
      <c r="G220" s="14" t="n">
        <v>564</v>
      </c>
      <c r="H220" s="14" t="n">
        <f aca="false">554.8-18</f>
        <v>536.8</v>
      </c>
      <c r="I220" s="14" t="n">
        <f aca="false">578.3-20</f>
        <v>558.3</v>
      </c>
    </row>
    <row r="221" customFormat="false" ht="90" hidden="false" customHeight="true" outlineLevel="0" collapsed="false">
      <c r="A221" s="25" t="s">
        <v>317</v>
      </c>
      <c r="B221" s="26" t="s">
        <v>308</v>
      </c>
      <c r="C221" s="26" t="s">
        <v>24</v>
      </c>
      <c r="D221" s="12" t="n">
        <v>13</v>
      </c>
      <c r="E221" s="12" t="s">
        <v>316</v>
      </c>
      <c r="F221" s="12" t="n">
        <v>200</v>
      </c>
      <c r="G221" s="14" t="n">
        <v>6</v>
      </c>
      <c r="H221" s="14" t="n">
        <v>11.2</v>
      </c>
      <c r="I221" s="14" t="n">
        <v>8.7</v>
      </c>
    </row>
    <row r="222" customFormat="false" ht="105" hidden="false" customHeight="true" outlineLevel="0" collapsed="false">
      <c r="A222" s="25" t="s">
        <v>318</v>
      </c>
      <c r="B222" s="26" t="s">
        <v>308</v>
      </c>
      <c r="C222" s="26" t="s">
        <v>24</v>
      </c>
      <c r="D222" s="26" t="s">
        <v>68</v>
      </c>
      <c r="E222" s="12" t="s">
        <v>319</v>
      </c>
      <c r="F222" s="12" t="n">
        <v>100</v>
      </c>
      <c r="G222" s="48" t="n">
        <v>1774.7</v>
      </c>
      <c r="H222" s="48" t="n">
        <v>1696</v>
      </c>
      <c r="I222" s="48" t="n">
        <v>1763</v>
      </c>
    </row>
    <row r="223" customFormat="false" ht="51.75" hidden="false" customHeight="true" outlineLevel="0" collapsed="false">
      <c r="A223" s="25" t="s">
        <v>320</v>
      </c>
      <c r="B223" s="26" t="s">
        <v>308</v>
      </c>
      <c r="C223" s="26" t="s">
        <v>24</v>
      </c>
      <c r="D223" s="26" t="s">
        <v>68</v>
      </c>
      <c r="E223" s="12" t="s">
        <v>319</v>
      </c>
      <c r="F223" s="12" t="n">
        <v>200</v>
      </c>
      <c r="G223" s="48" t="n">
        <v>7.3</v>
      </c>
      <c r="H223" s="48" t="n">
        <v>0</v>
      </c>
      <c r="I223" s="48" t="n">
        <v>0</v>
      </c>
    </row>
    <row r="224" s="34" customFormat="true" ht="21.75" hidden="false" customHeight="true" outlineLevel="0" collapsed="false">
      <c r="A224" s="20" t="s">
        <v>259</v>
      </c>
      <c r="B224" s="54" t="s">
        <v>308</v>
      </c>
      <c r="C224" s="54" t="s">
        <v>261</v>
      </c>
      <c r="D224" s="9"/>
      <c r="E224" s="9"/>
      <c r="F224" s="9"/>
      <c r="G224" s="24" t="n">
        <f aca="false">G225+G253+G302+G322</f>
        <v>1059777.7</v>
      </c>
      <c r="H224" s="24" t="n">
        <f aca="false">H225+H253+H302+H322</f>
        <v>824461.654</v>
      </c>
      <c r="I224" s="24" t="n">
        <f aca="false">I225+I253+I302+I322</f>
        <v>854849.954</v>
      </c>
      <c r="J224" s="33"/>
    </row>
    <row r="225" s="34" customFormat="true" ht="21" hidden="false" customHeight="true" outlineLevel="0" collapsed="false">
      <c r="A225" s="20" t="s">
        <v>321</v>
      </c>
      <c r="B225" s="54" t="s">
        <v>308</v>
      </c>
      <c r="C225" s="54" t="s">
        <v>261</v>
      </c>
      <c r="D225" s="54" t="s">
        <v>24</v>
      </c>
      <c r="E225" s="9"/>
      <c r="F225" s="9"/>
      <c r="G225" s="24" t="n">
        <f aca="false">G226+G245</f>
        <v>201753.8</v>
      </c>
      <c r="H225" s="24" t="n">
        <f aca="false">H226+H245</f>
        <v>171400.1</v>
      </c>
      <c r="I225" s="24" t="n">
        <f aca="false">I226+I245</f>
        <v>180256.3</v>
      </c>
      <c r="J225" s="33"/>
    </row>
    <row r="226" customFormat="false" ht="36.75" hidden="false" customHeight="true" outlineLevel="0" collapsed="false">
      <c r="A226" s="25" t="s">
        <v>309</v>
      </c>
      <c r="B226" s="26" t="s">
        <v>308</v>
      </c>
      <c r="C226" s="26" t="s">
        <v>261</v>
      </c>
      <c r="D226" s="26" t="s">
        <v>24</v>
      </c>
      <c r="E226" s="12" t="s">
        <v>310</v>
      </c>
      <c r="F226" s="12"/>
      <c r="G226" s="14" t="n">
        <f aca="false">G227</f>
        <v>196742.2</v>
      </c>
      <c r="H226" s="14" t="n">
        <f aca="false">H227</f>
        <v>168945.3</v>
      </c>
      <c r="I226" s="14" t="n">
        <f aca="false">I227</f>
        <v>177703.3</v>
      </c>
    </row>
    <row r="227" customFormat="false" ht="24" hidden="false" customHeight="true" outlineLevel="0" collapsed="false">
      <c r="A227" s="25" t="s">
        <v>322</v>
      </c>
      <c r="B227" s="26" t="s">
        <v>308</v>
      </c>
      <c r="C227" s="26" t="s">
        <v>261</v>
      </c>
      <c r="D227" s="26" t="s">
        <v>24</v>
      </c>
      <c r="E227" s="12" t="s">
        <v>323</v>
      </c>
      <c r="F227" s="12"/>
      <c r="G227" s="14" t="n">
        <f aca="false">G228+G236+G238+G232</f>
        <v>196742.2</v>
      </c>
      <c r="H227" s="14" t="n">
        <f aca="false">H228+H236+H238+H232</f>
        <v>168945.3</v>
      </c>
      <c r="I227" s="14" t="n">
        <f aca="false">I228+I236+I238+I232</f>
        <v>177703.3</v>
      </c>
    </row>
    <row r="228" customFormat="false" ht="53.25" hidden="false" customHeight="true" outlineLevel="0" collapsed="false">
      <c r="A228" s="36" t="s">
        <v>324</v>
      </c>
      <c r="B228" s="26" t="s">
        <v>308</v>
      </c>
      <c r="C228" s="26" t="s">
        <v>261</v>
      </c>
      <c r="D228" s="26" t="s">
        <v>24</v>
      </c>
      <c r="E228" s="12" t="s">
        <v>325</v>
      </c>
      <c r="F228" s="12"/>
      <c r="G228" s="14" t="n">
        <f aca="false">SUM(G229:G231)</f>
        <v>103246</v>
      </c>
      <c r="H228" s="14" t="n">
        <f aca="false">SUM(H229:H231)</f>
        <v>99203.8</v>
      </c>
      <c r="I228" s="14" t="n">
        <f aca="false">SUM(I229:I231)</f>
        <v>104808.4</v>
      </c>
    </row>
    <row r="229" customFormat="false" ht="135.75" hidden="false" customHeight="true" outlineLevel="0" collapsed="false">
      <c r="A229" s="42" t="s">
        <v>326</v>
      </c>
      <c r="B229" s="26" t="s">
        <v>308</v>
      </c>
      <c r="C229" s="26" t="s">
        <v>261</v>
      </c>
      <c r="D229" s="26" t="s">
        <v>24</v>
      </c>
      <c r="E229" s="12" t="s">
        <v>327</v>
      </c>
      <c r="F229" s="12" t="n">
        <v>100</v>
      </c>
      <c r="G229" s="14" t="n">
        <v>71533.2</v>
      </c>
      <c r="H229" s="14" t="n">
        <v>73262.8</v>
      </c>
      <c r="I229" s="14" t="n">
        <v>77401.9</v>
      </c>
    </row>
    <row r="230" customFormat="false" ht="84" hidden="false" customHeight="true" outlineLevel="0" collapsed="false">
      <c r="A230" s="42" t="s">
        <v>328</v>
      </c>
      <c r="B230" s="26" t="s">
        <v>308</v>
      </c>
      <c r="C230" s="26" t="s">
        <v>261</v>
      </c>
      <c r="D230" s="26" t="s">
        <v>24</v>
      </c>
      <c r="E230" s="12" t="s">
        <v>327</v>
      </c>
      <c r="F230" s="12" t="n">
        <v>200</v>
      </c>
      <c r="G230" s="14" t="n">
        <v>3128</v>
      </c>
      <c r="H230" s="14" t="n">
        <v>1495.3</v>
      </c>
      <c r="I230" s="14" t="n">
        <v>1579.8</v>
      </c>
    </row>
    <row r="231" customFormat="false" ht="93" hidden="false" customHeight="true" outlineLevel="0" collapsed="false">
      <c r="A231" s="42" t="s">
        <v>329</v>
      </c>
      <c r="B231" s="26" t="s">
        <v>308</v>
      </c>
      <c r="C231" s="26" t="s">
        <v>261</v>
      </c>
      <c r="D231" s="26" t="s">
        <v>24</v>
      </c>
      <c r="E231" s="12" t="s">
        <v>327</v>
      </c>
      <c r="F231" s="12" t="n">
        <v>600</v>
      </c>
      <c r="G231" s="39" t="n">
        <v>28584.8</v>
      </c>
      <c r="H231" s="39" t="n">
        <v>24445.7</v>
      </c>
      <c r="I231" s="14" t="n">
        <v>25826.7</v>
      </c>
    </row>
    <row r="232" customFormat="false" ht="72.75" hidden="false" customHeight="true" outlineLevel="0" collapsed="false">
      <c r="A232" s="114" t="s">
        <v>330</v>
      </c>
      <c r="B232" s="115" t="s">
        <v>308</v>
      </c>
      <c r="C232" s="115" t="s">
        <v>261</v>
      </c>
      <c r="D232" s="115" t="s">
        <v>24</v>
      </c>
      <c r="E232" s="116" t="s">
        <v>331</v>
      </c>
      <c r="F232" s="116"/>
      <c r="G232" s="117" t="n">
        <f aca="false">SUM(G233:G235)</f>
        <v>10948.6</v>
      </c>
      <c r="H232" s="117" t="n">
        <f aca="false">SUM(H233:H235)</f>
        <v>0</v>
      </c>
      <c r="I232" s="117" t="n">
        <f aca="false">SUM(I233:I235)</f>
        <v>0</v>
      </c>
    </row>
    <row r="233" customFormat="false" ht="58.5" hidden="false" customHeight="true" outlineLevel="0" collapsed="false">
      <c r="A233" s="25" t="s">
        <v>332</v>
      </c>
      <c r="B233" s="115" t="s">
        <v>308</v>
      </c>
      <c r="C233" s="115" t="s">
        <v>261</v>
      </c>
      <c r="D233" s="115" t="s">
        <v>24</v>
      </c>
      <c r="E233" s="51" t="s">
        <v>333</v>
      </c>
      <c r="F233" s="116" t="n">
        <v>200</v>
      </c>
      <c r="G233" s="117" t="n">
        <v>1395</v>
      </c>
      <c r="H233" s="117" t="n">
        <v>0</v>
      </c>
      <c r="I233" s="117" t="n">
        <v>0</v>
      </c>
    </row>
    <row r="234" customFormat="false" ht="64.5" hidden="false" customHeight="true" outlineLevel="0" collapsed="false">
      <c r="A234" s="36" t="s">
        <v>334</v>
      </c>
      <c r="B234" s="115" t="s">
        <v>308</v>
      </c>
      <c r="C234" s="115" t="s">
        <v>261</v>
      </c>
      <c r="D234" s="115" t="s">
        <v>24</v>
      </c>
      <c r="E234" s="51" t="s">
        <v>335</v>
      </c>
      <c r="F234" s="116" t="n">
        <v>200</v>
      </c>
      <c r="G234" s="117" t="n">
        <v>9313.6</v>
      </c>
      <c r="H234" s="117" t="n">
        <v>0</v>
      </c>
      <c r="I234" s="117" t="n">
        <v>0</v>
      </c>
    </row>
    <row r="235" customFormat="false" ht="69.75" hidden="false" customHeight="true" outlineLevel="0" collapsed="false">
      <c r="A235" s="42" t="s">
        <v>336</v>
      </c>
      <c r="B235" s="51" t="n">
        <v>924</v>
      </c>
      <c r="C235" s="50" t="s">
        <v>261</v>
      </c>
      <c r="D235" s="115" t="s">
        <v>24</v>
      </c>
      <c r="E235" s="51" t="s">
        <v>337</v>
      </c>
      <c r="F235" s="51" t="n">
        <v>200</v>
      </c>
      <c r="G235" s="48" t="n">
        <v>240</v>
      </c>
      <c r="H235" s="39" t="n">
        <v>0</v>
      </c>
      <c r="I235" s="14" t="n">
        <v>0</v>
      </c>
    </row>
    <row r="236" customFormat="false" ht="51" hidden="false" customHeight="true" outlineLevel="0" collapsed="false">
      <c r="A236" s="36" t="s">
        <v>338</v>
      </c>
      <c r="B236" s="26" t="s">
        <v>308</v>
      </c>
      <c r="C236" s="26" t="s">
        <v>261</v>
      </c>
      <c r="D236" s="26" t="s">
        <v>24</v>
      </c>
      <c r="E236" s="12" t="s">
        <v>339</v>
      </c>
      <c r="F236" s="12"/>
      <c r="G236" s="14" t="n">
        <f aca="false">G237</f>
        <v>18364.6</v>
      </c>
      <c r="H236" s="14" t="n">
        <f aca="false">H237</f>
        <v>13221</v>
      </c>
      <c r="I236" s="14" t="n">
        <f aca="false">I237</f>
        <v>7663.4</v>
      </c>
    </row>
    <row r="237" customFormat="false" ht="48.75" hidden="false" customHeight="true" outlineLevel="0" collapsed="false">
      <c r="A237" s="25" t="s">
        <v>332</v>
      </c>
      <c r="B237" s="26" t="s">
        <v>308</v>
      </c>
      <c r="C237" s="26" t="s">
        <v>261</v>
      </c>
      <c r="D237" s="26" t="s">
        <v>24</v>
      </c>
      <c r="E237" s="12" t="s">
        <v>340</v>
      </c>
      <c r="F237" s="12" t="n">
        <v>200</v>
      </c>
      <c r="G237" s="48" t="n">
        <v>18364.6</v>
      </c>
      <c r="H237" s="48" t="n">
        <v>13221</v>
      </c>
      <c r="I237" s="48" t="n">
        <v>7663.4</v>
      </c>
    </row>
    <row r="238" customFormat="false" ht="65.25" hidden="false" customHeight="true" outlineLevel="0" collapsed="false">
      <c r="A238" s="36" t="s">
        <v>341</v>
      </c>
      <c r="B238" s="26" t="s">
        <v>308</v>
      </c>
      <c r="C238" s="26" t="s">
        <v>261</v>
      </c>
      <c r="D238" s="26" t="s">
        <v>24</v>
      </c>
      <c r="E238" s="12" t="s">
        <v>342</v>
      </c>
      <c r="F238" s="12"/>
      <c r="G238" s="14" t="n">
        <f aca="false">SUM(G239:G244)</f>
        <v>64183</v>
      </c>
      <c r="H238" s="14" t="n">
        <f aca="false">SUM(H239:H244)</f>
        <v>56520.5</v>
      </c>
      <c r="I238" s="14" t="n">
        <f aca="false">SUM(I239:I244)</f>
        <v>65231.5</v>
      </c>
    </row>
    <row r="239" customFormat="false" ht="94.5" hidden="false" customHeight="true" outlineLevel="0" collapsed="false">
      <c r="A239" s="25" t="s">
        <v>102</v>
      </c>
      <c r="B239" s="26" t="s">
        <v>308</v>
      </c>
      <c r="C239" s="26" t="s">
        <v>261</v>
      </c>
      <c r="D239" s="26" t="s">
        <v>24</v>
      </c>
      <c r="E239" s="12" t="s">
        <v>343</v>
      </c>
      <c r="F239" s="12" t="n">
        <v>100</v>
      </c>
      <c r="G239" s="14" t="n">
        <v>29681.8</v>
      </c>
      <c r="H239" s="14" t="n">
        <v>31767.4</v>
      </c>
      <c r="I239" s="14" t="n">
        <v>32012</v>
      </c>
    </row>
    <row r="240" customFormat="false" ht="46.5" hidden="false" customHeight="true" outlineLevel="0" collapsed="false">
      <c r="A240" s="25" t="s">
        <v>332</v>
      </c>
      <c r="B240" s="26" t="s">
        <v>308</v>
      </c>
      <c r="C240" s="26" t="s">
        <v>261</v>
      </c>
      <c r="D240" s="26" t="s">
        <v>24</v>
      </c>
      <c r="E240" s="12" t="s">
        <v>343</v>
      </c>
      <c r="F240" s="12" t="n">
        <v>200</v>
      </c>
      <c r="G240" s="14" t="n">
        <v>16383.1</v>
      </c>
      <c r="H240" s="14" t="n">
        <v>10656.8</v>
      </c>
      <c r="I240" s="14" t="n">
        <v>17311.3</v>
      </c>
    </row>
    <row r="241" customFormat="false" ht="62.25" hidden="false" customHeight="true" outlineLevel="0" collapsed="false">
      <c r="A241" s="25" t="s">
        <v>293</v>
      </c>
      <c r="B241" s="26" t="s">
        <v>308</v>
      </c>
      <c r="C241" s="26" t="s">
        <v>261</v>
      </c>
      <c r="D241" s="26" t="s">
        <v>24</v>
      </c>
      <c r="E241" s="12" t="s">
        <v>343</v>
      </c>
      <c r="F241" s="12" t="n">
        <v>600</v>
      </c>
      <c r="G241" s="39" t="n">
        <v>13005.8</v>
      </c>
      <c r="H241" s="39" t="n">
        <v>9553.3</v>
      </c>
      <c r="I241" s="14" t="n">
        <v>11365.2</v>
      </c>
    </row>
    <row r="242" customFormat="false" ht="47.25" hidden="false" customHeight="true" outlineLevel="0" collapsed="false">
      <c r="A242" s="25" t="s">
        <v>344</v>
      </c>
      <c r="B242" s="26" t="s">
        <v>308</v>
      </c>
      <c r="C242" s="26" t="s">
        <v>261</v>
      </c>
      <c r="D242" s="26" t="s">
        <v>24</v>
      </c>
      <c r="E242" s="12" t="s">
        <v>343</v>
      </c>
      <c r="F242" s="12" t="n">
        <v>800</v>
      </c>
      <c r="G242" s="14" t="n">
        <v>4722.3</v>
      </c>
      <c r="H242" s="14" t="n">
        <v>4293</v>
      </c>
      <c r="I242" s="14" t="n">
        <v>4293</v>
      </c>
    </row>
    <row r="243" customFormat="false" ht="54.75" hidden="false" customHeight="true" outlineLevel="0" collapsed="false">
      <c r="A243" s="60" t="s">
        <v>242</v>
      </c>
      <c r="B243" s="26" t="s">
        <v>308</v>
      </c>
      <c r="C243" s="26" t="s">
        <v>261</v>
      </c>
      <c r="D243" s="26" t="s">
        <v>24</v>
      </c>
      <c r="E243" s="12" t="s">
        <v>345</v>
      </c>
      <c r="F243" s="12" t="n">
        <v>200</v>
      </c>
      <c r="G243" s="14" t="n">
        <v>140</v>
      </c>
      <c r="H243" s="14" t="n">
        <v>0</v>
      </c>
      <c r="I243" s="14" t="n">
        <v>0</v>
      </c>
    </row>
    <row r="244" s="67" customFormat="true" ht="127.5" hidden="false" customHeight="true" outlineLevel="0" collapsed="false">
      <c r="A244" s="25" t="s">
        <v>346</v>
      </c>
      <c r="B244" s="26" t="s">
        <v>308</v>
      </c>
      <c r="C244" s="26" t="s">
        <v>261</v>
      </c>
      <c r="D244" s="26" t="s">
        <v>24</v>
      </c>
      <c r="E244" s="12" t="s">
        <v>347</v>
      </c>
      <c r="F244" s="12" t="n">
        <v>600</v>
      </c>
      <c r="G244" s="118" t="n">
        <v>250</v>
      </c>
      <c r="H244" s="118" t="n">
        <v>250</v>
      </c>
      <c r="I244" s="69" t="n">
        <v>250</v>
      </c>
      <c r="J244" s="66"/>
    </row>
    <row r="245" s="67" customFormat="true" ht="47.25" hidden="false" customHeight="true" outlineLevel="0" collapsed="false">
      <c r="A245" s="119" t="s">
        <v>104</v>
      </c>
      <c r="B245" s="120" t="n">
        <v>924</v>
      </c>
      <c r="C245" s="28" t="s">
        <v>261</v>
      </c>
      <c r="D245" s="28" t="s">
        <v>24</v>
      </c>
      <c r="E245" s="28" t="s">
        <v>348</v>
      </c>
      <c r="F245" s="12"/>
      <c r="G245" s="14" t="n">
        <f aca="false">G246</f>
        <v>5011.6</v>
      </c>
      <c r="H245" s="14" t="n">
        <f aca="false">H246</f>
        <v>2454.8</v>
      </c>
      <c r="I245" s="14" t="n">
        <f aca="false">I246</f>
        <v>2553</v>
      </c>
      <c r="J245" s="66"/>
    </row>
    <row r="246" s="67" customFormat="true" ht="73.5" hidden="false" customHeight="true" outlineLevel="0" collapsed="false">
      <c r="A246" s="27" t="s">
        <v>349</v>
      </c>
      <c r="B246" s="26" t="s">
        <v>308</v>
      </c>
      <c r="C246" s="26" t="s">
        <v>261</v>
      </c>
      <c r="D246" s="26" t="s">
        <v>24</v>
      </c>
      <c r="E246" s="28" t="s">
        <v>350</v>
      </c>
      <c r="F246" s="121"/>
      <c r="G246" s="39" t="n">
        <f aca="false">G247+G250</f>
        <v>5011.6</v>
      </c>
      <c r="H246" s="39" t="n">
        <f aca="false">H247+H250</f>
        <v>2454.8</v>
      </c>
      <c r="I246" s="39" t="n">
        <f aca="false">I247+I250</f>
        <v>2553</v>
      </c>
      <c r="J246" s="66"/>
    </row>
    <row r="247" s="67" customFormat="true" ht="43.5" hidden="false" customHeight="true" outlineLevel="0" collapsed="false">
      <c r="A247" s="61" t="s">
        <v>351</v>
      </c>
      <c r="B247" s="26" t="s">
        <v>308</v>
      </c>
      <c r="C247" s="26" t="s">
        <v>261</v>
      </c>
      <c r="D247" s="26" t="s">
        <v>24</v>
      </c>
      <c r="E247" s="28" t="s">
        <v>352</v>
      </c>
      <c r="F247" s="26"/>
      <c r="G247" s="14" t="n">
        <f aca="false">SUM(G248:G249)</f>
        <v>4694</v>
      </c>
      <c r="H247" s="14" t="n">
        <f aca="false">SUM(H248:H249)</f>
        <v>2305</v>
      </c>
      <c r="I247" s="14" t="n">
        <f aca="false">SUM(I248:I249)</f>
        <v>2397.2</v>
      </c>
      <c r="J247" s="66"/>
    </row>
    <row r="248" s="67" customFormat="true" ht="53.25" hidden="false" customHeight="true" outlineLevel="0" collapsed="false">
      <c r="A248" s="25" t="s">
        <v>332</v>
      </c>
      <c r="B248" s="26" t="s">
        <v>308</v>
      </c>
      <c r="C248" s="26" t="s">
        <v>261</v>
      </c>
      <c r="D248" s="26" t="s">
        <v>24</v>
      </c>
      <c r="E248" s="28" t="s">
        <v>353</v>
      </c>
      <c r="F248" s="12" t="n">
        <v>200</v>
      </c>
      <c r="G248" s="14" t="n">
        <v>4015</v>
      </c>
      <c r="H248" s="14" t="n">
        <v>1893.4</v>
      </c>
      <c r="I248" s="14" t="n">
        <v>1969.1</v>
      </c>
      <c r="J248" s="66"/>
    </row>
    <row r="249" s="67" customFormat="true" ht="66.75" hidden="false" customHeight="true" outlineLevel="0" collapsed="false">
      <c r="A249" s="105" t="s">
        <v>293</v>
      </c>
      <c r="B249" s="26" t="s">
        <v>308</v>
      </c>
      <c r="C249" s="26" t="s">
        <v>261</v>
      </c>
      <c r="D249" s="26" t="s">
        <v>24</v>
      </c>
      <c r="E249" s="28" t="s">
        <v>353</v>
      </c>
      <c r="F249" s="26" t="s">
        <v>241</v>
      </c>
      <c r="G249" s="14" t="n">
        <v>679</v>
      </c>
      <c r="H249" s="14" t="n">
        <v>411.6</v>
      </c>
      <c r="I249" s="14" t="n">
        <v>428.1</v>
      </c>
      <c r="J249" s="66"/>
    </row>
    <row r="250" s="67" customFormat="true" ht="57.75" hidden="false" customHeight="true" outlineLevel="0" collapsed="false">
      <c r="A250" s="98" t="s">
        <v>354</v>
      </c>
      <c r="B250" s="26" t="s">
        <v>308</v>
      </c>
      <c r="C250" s="26" t="s">
        <v>261</v>
      </c>
      <c r="D250" s="26" t="s">
        <v>24</v>
      </c>
      <c r="E250" s="28" t="s">
        <v>355</v>
      </c>
      <c r="F250" s="26"/>
      <c r="G250" s="14" t="n">
        <f aca="false">SUM(G251:G252)</f>
        <v>317.6</v>
      </c>
      <c r="H250" s="14" t="n">
        <f aca="false">SUM(H251:H252)</f>
        <v>149.8</v>
      </c>
      <c r="I250" s="14" t="n">
        <f aca="false">SUM(I251:I252)</f>
        <v>155.8</v>
      </c>
      <c r="J250" s="66"/>
    </row>
    <row r="251" s="67" customFormat="true" ht="53.25" hidden="false" customHeight="true" outlineLevel="0" collapsed="false">
      <c r="A251" s="62" t="s">
        <v>98</v>
      </c>
      <c r="B251" s="26" t="s">
        <v>308</v>
      </c>
      <c r="C251" s="26" t="s">
        <v>261</v>
      </c>
      <c r="D251" s="26" t="s">
        <v>24</v>
      </c>
      <c r="E251" s="28" t="s">
        <v>356</v>
      </c>
      <c r="F251" s="12" t="n">
        <v>200</v>
      </c>
      <c r="G251" s="14" t="n">
        <v>282.1</v>
      </c>
      <c r="H251" s="14" t="n">
        <v>136.2</v>
      </c>
      <c r="I251" s="14" t="n">
        <v>141.7</v>
      </c>
      <c r="J251" s="66"/>
    </row>
    <row r="252" s="67" customFormat="true" ht="66.75" hidden="false" customHeight="true" outlineLevel="0" collapsed="false">
      <c r="A252" s="62" t="s">
        <v>293</v>
      </c>
      <c r="B252" s="26" t="s">
        <v>308</v>
      </c>
      <c r="C252" s="26" t="s">
        <v>261</v>
      </c>
      <c r="D252" s="26" t="s">
        <v>24</v>
      </c>
      <c r="E252" s="28" t="s">
        <v>356</v>
      </c>
      <c r="F252" s="26" t="s">
        <v>241</v>
      </c>
      <c r="G252" s="14" t="n">
        <v>35.5</v>
      </c>
      <c r="H252" s="14" t="n">
        <v>13.6</v>
      </c>
      <c r="I252" s="14" t="n">
        <v>14.1</v>
      </c>
      <c r="J252" s="66"/>
    </row>
    <row r="253" s="34" customFormat="true" ht="25.5" hidden="false" customHeight="true" outlineLevel="0" collapsed="false">
      <c r="A253" s="20" t="s">
        <v>357</v>
      </c>
      <c r="B253" s="21" t="s">
        <v>308</v>
      </c>
      <c r="C253" s="21" t="s">
        <v>261</v>
      </c>
      <c r="D253" s="54" t="s">
        <v>160</v>
      </c>
      <c r="E253" s="9"/>
      <c r="F253" s="122"/>
      <c r="G253" s="24" t="n">
        <f aca="false">G254+G290</f>
        <v>712218.7</v>
      </c>
      <c r="H253" s="24" t="n">
        <f aca="false">H254+H290</f>
        <v>548776.2</v>
      </c>
      <c r="I253" s="24" t="n">
        <f aca="false">I254+I290</f>
        <v>576599.6</v>
      </c>
      <c r="J253" s="33"/>
    </row>
    <row r="254" customFormat="false" ht="34.5" hidden="false" customHeight="true" outlineLevel="0" collapsed="false">
      <c r="A254" s="25" t="s">
        <v>309</v>
      </c>
      <c r="B254" s="28" t="s">
        <v>308</v>
      </c>
      <c r="C254" s="28" t="s">
        <v>261</v>
      </c>
      <c r="D254" s="28" t="s">
        <v>160</v>
      </c>
      <c r="E254" s="12" t="s">
        <v>310</v>
      </c>
      <c r="F254" s="12"/>
      <c r="G254" s="14" t="n">
        <f aca="false">G255</f>
        <v>694667.8</v>
      </c>
      <c r="H254" s="14" t="n">
        <f aca="false">H255</f>
        <v>547079.2</v>
      </c>
      <c r="I254" s="14" t="n">
        <f aca="false">I255</f>
        <v>575194.8</v>
      </c>
    </row>
    <row r="255" customFormat="false" ht="31.5" hidden="false" customHeight="false" outlineLevel="0" collapsed="false">
      <c r="A255" s="119" t="s">
        <v>358</v>
      </c>
      <c r="B255" s="26" t="s">
        <v>308</v>
      </c>
      <c r="C255" s="28" t="s">
        <v>261</v>
      </c>
      <c r="D255" s="28" t="s">
        <v>160</v>
      </c>
      <c r="E255" s="12" t="s">
        <v>359</v>
      </c>
      <c r="F255" s="12"/>
      <c r="G255" s="14" t="n">
        <f aca="false">G256+G258+G263+G271+G277+G280</f>
        <v>694667.8</v>
      </c>
      <c r="H255" s="14" t="n">
        <f aca="false">H256+H258+H263+H271+H277+H280</f>
        <v>547079.2</v>
      </c>
      <c r="I255" s="14" t="n">
        <f aca="false">I256+I258+I263+I271+I277+I280</f>
        <v>575194.8</v>
      </c>
    </row>
    <row r="256" customFormat="false" ht="48.75" hidden="false" customHeight="true" outlineLevel="0" collapsed="false">
      <c r="A256" s="123" t="s">
        <v>360</v>
      </c>
      <c r="B256" s="82" t="s">
        <v>308</v>
      </c>
      <c r="C256" s="82" t="s">
        <v>261</v>
      </c>
      <c r="D256" s="82" t="s">
        <v>160</v>
      </c>
      <c r="E256" s="51" t="s">
        <v>361</v>
      </c>
      <c r="F256" s="51"/>
      <c r="G256" s="124" t="n">
        <f aca="false">G257</f>
        <v>590</v>
      </c>
      <c r="H256" s="124" t="n">
        <f aca="false">H257</f>
        <v>0</v>
      </c>
      <c r="I256" s="124" t="n">
        <f aca="false">I257</f>
        <v>0</v>
      </c>
    </row>
    <row r="257" customFormat="false" ht="47.25" hidden="false" customHeight="false" outlineLevel="0" collapsed="false">
      <c r="A257" s="42" t="s">
        <v>98</v>
      </c>
      <c r="B257" s="82" t="s">
        <v>308</v>
      </c>
      <c r="C257" s="82" t="s">
        <v>261</v>
      </c>
      <c r="D257" s="82" t="s">
        <v>160</v>
      </c>
      <c r="E257" s="51" t="s">
        <v>362</v>
      </c>
      <c r="F257" s="51" t="n">
        <v>200</v>
      </c>
      <c r="G257" s="124" t="n">
        <v>590</v>
      </c>
      <c r="H257" s="125" t="n">
        <v>0</v>
      </c>
      <c r="I257" s="125" t="n">
        <v>0</v>
      </c>
    </row>
    <row r="258" customFormat="false" ht="63" hidden="false" customHeight="true" outlineLevel="0" collapsed="false">
      <c r="A258" s="36" t="s">
        <v>363</v>
      </c>
      <c r="B258" s="26" t="s">
        <v>308</v>
      </c>
      <c r="C258" s="28" t="s">
        <v>261</v>
      </c>
      <c r="D258" s="28" t="s">
        <v>160</v>
      </c>
      <c r="E258" s="12" t="s">
        <v>364</v>
      </c>
      <c r="F258" s="12"/>
      <c r="G258" s="14" t="n">
        <f aca="false">G259</f>
        <v>420556.2</v>
      </c>
      <c r="H258" s="14" t="n">
        <f aca="false">H259</f>
        <v>412971.2</v>
      </c>
      <c r="I258" s="14" t="n">
        <f aca="false">I259</f>
        <v>442400.3</v>
      </c>
    </row>
    <row r="259" customFormat="false" ht="117" hidden="false" customHeight="true" outlineLevel="0" collapsed="false">
      <c r="A259" s="42" t="s">
        <v>365</v>
      </c>
      <c r="B259" s="26" t="s">
        <v>308</v>
      </c>
      <c r="C259" s="82" t="s">
        <v>261</v>
      </c>
      <c r="D259" s="82" t="s">
        <v>160</v>
      </c>
      <c r="E259" s="51" t="s">
        <v>366</v>
      </c>
      <c r="F259" s="51"/>
      <c r="G259" s="48" t="n">
        <f aca="false">SUM(G260:G262)</f>
        <v>420556.2</v>
      </c>
      <c r="H259" s="48" t="n">
        <f aca="false">SUM(H260:H262)</f>
        <v>412971.2</v>
      </c>
      <c r="I259" s="48" t="n">
        <f aca="false">SUM(I260:I262)</f>
        <v>442400.3</v>
      </c>
    </row>
    <row r="260" customFormat="false" ht="173.25" hidden="false" customHeight="false" outlineLevel="0" collapsed="false">
      <c r="A260" s="42" t="s">
        <v>367</v>
      </c>
      <c r="B260" s="26" t="s">
        <v>308</v>
      </c>
      <c r="C260" s="28" t="s">
        <v>261</v>
      </c>
      <c r="D260" s="28" t="s">
        <v>160</v>
      </c>
      <c r="E260" s="12" t="s">
        <v>366</v>
      </c>
      <c r="F260" s="12" t="n">
        <v>100</v>
      </c>
      <c r="G260" s="14" t="n">
        <v>137702.7</v>
      </c>
      <c r="H260" s="14" t="n">
        <v>161135.9</v>
      </c>
      <c r="I260" s="14" t="n">
        <v>172618.8</v>
      </c>
    </row>
    <row r="261" s="38" customFormat="true" ht="134.25" hidden="false" customHeight="true" outlineLevel="0" collapsed="false">
      <c r="A261" s="42" t="s">
        <v>368</v>
      </c>
      <c r="B261" s="26" t="s">
        <v>308</v>
      </c>
      <c r="C261" s="28" t="s">
        <v>261</v>
      </c>
      <c r="D261" s="28" t="s">
        <v>160</v>
      </c>
      <c r="E261" s="12" t="s">
        <v>366</v>
      </c>
      <c r="F261" s="12" t="n">
        <v>200</v>
      </c>
      <c r="G261" s="14" t="n">
        <v>3640.5</v>
      </c>
      <c r="H261" s="14" t="n">
        <v>6669.5</v>
      </c>
      <c r="I261" s="14" t="n">
        <v>7144.7</v>
      </c>
      <c r="J261" s="37"/>
    </row>
    <row r="262" customFormat="false" ht="145.5" hidden="false" customHeight="true" outlineLevel="0" collapsed="false">
      <c r="A262" s="42" t="s">
        <v>369</v>
      </c>
      <c r="B262" s="26" t="s">
        <v>308</v>
      </c>
      <c r="C262" s="28" t="s">
        <v>261</v>
      </c>
      <c r="D262" s="28" t="s">
        <v>160</v>
      </c>
      <c r="E262" s="12" t="s">
        <v>366</v>
      </c>
      <c r="F262" s="12" t="n">
        <v>600</v>
      </c>
      <c r="G262" s="39" t="n">
        <v>279213</v>
      </c>
      <c r="H262" s="39" t="n">
        <v>245165.8</v>
      </c>
      <c r="I262" s="39" t="n">
        <v>262636.8</v>
      </c>
    </row>
    <row r="263" customFormat="false" ht="64.5" hidden="false" customHeight="true" outlineLevel="0" collapsed="false">
      <c r="A263" s="36" t="s">
        <v>370</v>
      </c>
      <c r="B263" s="26" t="s">
        <v>308</v>
      </c>
      <c r="C263" s="28" t="s">
        <v>261</v>
      </c>
      <c r="D263" s="28" t="s">
        <v>160</v>
      </c>
      <c r="E263" s="12" t="s">
        <v>371</v>
      </c>
      <c r="F263" s="12"/>
      <c r="G263" s="14" t="n">
        <f aca="false">SUM(G264:G270)</f>
        <v>58493.1</v>
      </c>
      <c r="H263" s="14" t="n">
        <f aca="false">SUM(H264:H270)</f>
        <v>6000</v>
      </c>
      <c r="I263" s="14" t="n">
        <f aca="false">SUM(I264:I270)</f>
        <v>6000</v>
      </c>
    </row>
    <row r="264" customFormat="false" ht="51" hidden="false" customHeight="true" outlineLevel="0" collapsed="false">
      <c r="A264" s="42" t="s">
        <v>128</v>
      </c>
      <c r="B264" s="26" t="s">
        <v>308</v>
      </c>
      <c r="C264" s="28" t="s">
        <v>261</v>
      </c>
      <c r="D264" s="28" t="s">
        <v>160</v>
      </c>
      <c r="E264" s="12" t="s">
        <v>372</v>
      </c>
      <c r="F264" s="12" t="n">
        <v>200</v>
      </c>
      <c r="G264" s="14" t="n">
        <v>429.7</v>
      </c>
      <c r="H264" s="14" t="n">
        <v>0</v>
      </c>
      <c r="I264" s="14" t="n">
        <v>0</v>
      </c>
    </row>
    <row r="265" customFormat="false" ht="49.5" hidden="false" customHeight="true" outlineLevel="0" collapsed="false">
      <c r="A265" s="60" t="s">
        <v>373</v>
      </c>
      <c r="B265" s="26" t="s">
        <v>308</v>
      </c>
      <c r="C265" s="28" t="s">
        <v>261</v>
      </c>
      <c r="D265" s="28" t="s">
        <v>160</v>
      </c>
      <c r="E265" s="12" t="s">
        <v>374</v>
      </c>
      <c r="F265" s="12" t="n">
        <v>200</v>
      </c>
      <c r="G265" s="14" t="n">
        <v>152.5</v>
      </c>
      <c r="H265" s="14" t="n">
        <v>0</v>
      </c>
      <c r="I265" s="14" t="n">
        <v>0</v>
      </c>
    </row>
    <row r="266" customFormat="false" ht="68.25" hidden="false" customHeight="true" outlineLevel="0" collapsed="false">
      <c r="A266" s="60" t="s">
        <v>375</v>
      </c>
      <c r="B266" s="26" t="s">
        <v>308</v>
      </c>
      <c r="C266" s="28" t="s">
        <v>261</v>
      </c>
      <c r="D266" s="28" t="s">
        <v>160</v>
      </c>
      <c r="E266" s="12" t="s">
        <v>374</v>
      </c>
      <c r="F266" s="12" t="n">
        <v>600</v>
      </c>
      <c r="G266" s="14" t="n">
        <v>841.5</v>
      </c>
      <c r="H266" s="14" t="n">
        <v>0</v>
      </c>
      <c r="I266" s="14" t="n">
        <v>0</v>
      </c>
    </row>
    <row r="267" customFormat="false" ht="62.25" hidden="false" customHeight="true" outlineLevel="0" collapsed="false">
      <c r="A267" s="42" t="s">
        <v>376</v>
      </c>
      <c r="B267" s="26" t="s">
        <v>308</v>
      </c>
      <c r="C267" s="28" t="s">
        <v>261</v>
      </c>
      <c r="D267" s="28" t="s">
        <v>160</v>
      </c>
      <c r="E267" s="12" t="s">
        <v>377</v>
      </c>
      <c r="F267" s="12" t="n">
        <v>200</v>
      </c>
      <c r="G267" s="14" t="n">
        <v>1423.9</v>
      </c>
      <c r="H267" s="14" t="n">
        <v>0</v>
      </c>
      <c r="I267" s="14" t="n">
        <v>0</v>
      </c>
    </row>
    <row r="268" customFormat="false" ht="64.5" hidden="false" customHeight="true" outlineLevel="0" collapsed="false">
      <c r="A268" s="42" t="s">
        <v>378</v>
      </c>
      <c r="B268" s="26" t="s">
        <v>308</v>
      </c>
      <c r="C268" s="28" t="s">
        <v>261</v>
      </c>
      <c r="D268" s="28" t="s">
        <v>160</v>
      </c>
      <c r="E268" s="12" t="s">
        <v>379</v>
      </c>
      <c r="F268" s="12" t="n">
        <v>200</v>
      </c>
      <c r="G268" s="14" t="n">
        <v>4714</v>
      </c>
      <c r="H268" s="14" t="n">
        <v>0</v>
      </c>
      <c r="I268" s="14" t="n">
        <v>0</v>
      </c>
    </row>
    <row r="269" s="126" customFormat="true" ht="65.25" hidden="false" customHeight="true" outlineLevel="0" collapsed="false">
      <c r="A269" s="25" t="s">
        <v>380</v>
      </c>
      <c r="B269" s="26" t="s">
        <v>308</v>
      </c>
      <c r="C269" s="28" t="s">
        <v>261</v>
      </c>
      <c r="D269" s="28" t="s">
        <v>160</v>
      </c>
      <c r="E269" s="12" t="s">
        <v>379</v>
      </c>
      <c r="F269" s="12" t="n">
        <v>600</v>
      </c>
      <c r="G269" s="14" t="n">
        <v>1950</v>
      </c>
      <c r="H269" s="14" t="n">
        <v>0</v>
      </c>
      <c r="I269" s="14" t="n">
        <v>0</v>
      </c>
      <c r="J269" s="66"/>
    </row>
    <row r="270" customFormat="false" ht="81" hidden="false" customHeight="true" outlineLevel="0" collapsed="false">
      <c r="A270" s="42" t="s">
        <v>381</v>
      </c>
      <c r="B270" s="51" t="n">
        <v>924</v>
      </c>
      <c r="C270" s="28" t="s">
        <v>261</v>
      </c>
      <c r="D270" s="28" t="s">
        <v>160</v>
      </c>
      <c r="E270" s="12" t="s">
        <v>382</v>
      </c>
      <c r="F270" s="12" t="n">
        <v>600</v>
      </c>
      <c r="G270" s="14" t="n">
        <v>48981.5</v>
      </c>
      <c r="H270" s="14" t="n">
        <v>6000</v>
      </c>
      <c r="I270" s="14" t="n">
        <v>6000</v>
      </c>
    </row>
    <row r="271" customFormat="false" ht="53.25" hidden="false" customHeight="true" outlineLevel="0" collapsed="false">
      <c r="A271" s="55" t="s">
        <v>383</v>
      </c>
      <c r="B271" s="26" t="s">
        <v>308</v>
      </c>
      <c r="C271" s="28" t="s">
        <v>261</v>
      </c>
      <c r="D271" s="28" t="s">
        <v>160</v>
      </c>
      <c r="E271" s="12" t="s">
        <v>384</v>
      </c>
      <c r="F271" s="12"/>
      <c r="G271" s="14" t="n">
        <f aca="false">SUM(G272:G276)</f>
        <v>28764.3</v>
      </c>
      <c r="H271" s="14" t="n">
        <f aca="false">SUM(H272:H276)</f>
        <v>22275.7</v>
      </c>
      <c r="I271" s="14" t="n">
        <f aca="false">SUM(I272:I276)</f>
        <v>20667.9</v>
      </c>
    </row>
    <row r="272" customFormat="false" ht="51.75" hidden="false" customHeight="true" outlineLevel="0" collapsed="false">
      <c r="A272" s="25" t="s">
        <v>98</v>
      </c>
      <c r="B272" s="26" t="s">
        <v>308</v>
      </c>
      <c r="C272" s="28" t="s">
        <v>261</v>
      </c>
      <c r="D272" s="28" t="s">
        <v>160</v>
      </c>
      <c r="E272" s="12" t="s">
        <v>385</v>
      </c>
      <c r="F272" s="12" t="n">
        <v>200</v>
      </c>
      <c r="G272" s="14" t="n">
        <v>7710.7</v>
      </c>
      <c r="H272" s="14" t="n">
        <v>3943</v>
      </c>
      <c r="I272" s="14" t="n">
        <v>2326</v>
      </c>
    </row>
    <row r="273" customFormat="false" ht="81.75" hidden="false" customHeight="true" outlineLevel="0" collapsed="false">
      <c r="A273" s="127" t="s">
        <v>386</v>
      </c>
      <c r="B273" s="26" t="s">
        <v>308</v>
      </c>
      <c r="C273" s="28" t="s">
        <v>261</v>
      </c>
      <c r="D273" s="28" t="s">
        <v>160</v>
      </c>
      <c r="E273" s="12" t="s">
        <v>387</v>
      </c>
      <c r="F273" s="12" t="n">
        <v>200</v>
      </c>
      <c r="G273" s="14" t="n">
        <v>3813.1</v>
      </c>
      <c r="H273" s="14" t="n">
        <v>3695.8</v>
      </c>
      <c r="I273" s="14" t="n">
        <v>3697.7</v>
      </c>
    </row>
    <row r="274" customFormat="false" ht="84" hidden="false" customHeight="true" outlineLevel="0" collapsed="false">
      <c r="A274" s="127" t="s">
        <v>388</v>
      </c>
      <c r="B274" s="26" t="s">
        <v>308</v>
      </c>
      <c r="C274" s="28" t="s">
        <v>261</v>
      </c>
      <c r="D274" s="28" t="s">
        <v>160</v>
      </c>
      <c r="E274" s="12" t="s">
        <v>387</v>
      </c>
      <c r="F274" s="12" t="n">
        <v>600</v>
      </c>
      <c r="G274" s="14" t="n">
        <v>14515.9</v>
      </c>
      <c r="H274" s="14" t="n">
        <v>14636.9</v>
      </c>
      <c r="I274" s="14" t="n">
        <v>14644.2</v>
      </c>
    </row>
    <row r="275" customFormat="false" ht="63" hidden="false" customHeight="true" outlineLevel="0" collapsed="false">
      <c r="A275" s="42" t="s">
        <v>389</v>
      </c>
      <c r="B275" s="26" t="s">
        <v>308</v>
      </c>
      <c r="C275" s="28" t="s">
        <v>261</v>
      </c>
      <c r="D275" s="28" t="s">
        <v>160</v>
      </c>
      <c r="E275" s="12" t="s">
        <v>390</v>
      </c>
      <c r="F275" s="12" t="n">
        <v>200</v>
      </c>
      <c r="G275" s="14" t="n">
        <v>1028</v>
      </c>
      <c r="H275" s="14" t="n">
        <v>0</v>
      </c>
      <c r="I275" s="14" t="n">
        <v>0</v>
      </c>
    </row>
    <row r="276" customFormat="false" ht="78.75" hidden="false" customHeight="true" outlineLevel="0" collapsed="false">
      <c r="A276" s="42" t="s">
        <v>391</v>
      </c>
      <c r="B276" s="26" t="s">
        <v>308</v>
      </c>
      <c r="C276" s="28" t="s">
        <v>261</v>
      </c>
      <c r="D276" s="28" t="s">
        <v>160</v>
      </c>
      <c r="E276" s="12" t="s">
        <v>390</v>
      </c>
      <c r="F276" s="12" t="n">
        <v>600</v>
      </c>
      <c r="G276" s="14" t="n">
        <v>1696.6</v>
      </c>
      <c r="H276" s="14" t="n">
        <v>0</v>
      </c>
      <c r="I276" s="14" t="n">
        <v>0</v>
      </c>
    </row>
    <row r="277" customFormat="false" ht="50.25" hidden="false" customHeight="true" outlineLevel="0" collapsed="false">
      <c r="A277" s="36" t="s">
        <v>392</v>
      </c>
      <c r="B277" s="26" t="s">
        <v>308</v>
      </c>
      <c r="C277" s="28" t="s">
        <v>261</v>
      </c>
      <c r="D277" s="28" t="s">
        <v>160</v>
      </c>
      <c r="E277" s="12" t="s">
        <v>393</v>
      </c>
      <c r="F277" s="12"/>
      <c r="G277" s="14" t="n">
        <f aca="false">SUM(G278:G279)</f>
        <v>5270</v>
      </c>
      <c r="H277" s="14" t="n">
        <f aca="false">SUM(H278:H279)</f>
        <v>5148</v>
      </c>
      <c r="I277" s="14" t="n">
        <f aca="false">SUM(I278:I279)</f>
        <v>5354</v>
      </c>
    </row>
    <row r="278" customFormat="false" ht="63.75" hidden="false" customHeight="true" outlineLevel="0" collapsed="false">
      <c r="A278" s="60" t="s">
        <v>394</v>
      </c>
      <c r="B278" s="26" t="s">
        <v>308</v>
      </c>
      <c r="C278" s="28" t="s">
        <v>261</v>
      </c>
      <c r="D278" s="28" t="s">
        <v>160</v>
      </c>
      <c r="E278" s="12" t="s">
        <v>395</v>
      </c>
      <c r="F278" s="12" t="n">
        <v>200</v>
      </c>
      <c r="G278" s="14" t="n">
        <v>1102</v>
      </c>
      <c r="H278" s="14" t="n">
        <v>1049.2</v>
      </c>
      <c r="I278" s="14" t="n">
        <v>1091.2</v>
      </c>
    </row>
    <row r="279" customFormat="false" ht="66" hidden="false" customHeight="true" outlineLevel="0" collapsed="false">
      <c r="A279" s="60" t="s">
        <v>396</v>
      </c>
      <c r="B279" s="26" t="s">
        <v>308</v>
      </c>
      <c r="C279" s="26" t="s">
        <v>261</v>
      </c>
      <c r="D279" s="28" t="s">
        <v>160</v>
      </c>
      <c r="E279" s="12" t="s">
        <v>395</v>
      </c>
      <c r="F279" s="12" t="n">
        <v>600</v>
      </c>
      <c r="G279" s="14" t="n">
        <v>4168</v>
      </c>
      <c r="H279" s="14" t="n">
        <v>4098.8</v>
      </c>
      <c r="I279" s="14" t="n">
        <v>4262.8</v>
      </c>
    </row>
    <row r="280" customFormat="false" ht="81.75" hidden="false" customHeight="true" outlineLevel="0" collapsed="false">
      <c r="A280" s="36" t="s">
        <v>397</v>
      </c>
      <c r="B280" s="26" t="s">
        <v>308</v>
      </c>
      <c r="C280" s="28" t="s">
        <v>261</v>
      </c>
      <c r="D280" s="26" t="s">
        <v>160</v>
      </c>
      <c r="E280" s="12" t="s">
        <v>398</v>
      </c>
      <c r="F280" s="12"/>
      <c r="G280" s="14" t="n">
        <f aca="false">SUM(G281:G289)</f>
        <v>180994.2</v>
      </c>
      <c r="H280" s="14" t="n">
        <f aca="false">SUM(H281:H288)</f>
        <v>100684.3</v>
      </c>
      <c r="I280" s="14" t="n">
        <f aca="false">SUM(I281:I288)</f>
        <v>100772.6</v>
      </c>
    </row>
    <row r="281" customFormat="false" ht="99" hidden="false" customHeight="true" outlineLevel="0" collapsed="false">
      <c r="A281" s="25" t="s">
        <v>102</v>
      </c>
      <c r="B281" s="26" t="s">
        <v>308</v>
      </c>
      <c r="C281" s="28" t="s">
        <v>261</v>
      </c>
      <c r="D281" s="26" t="s">
        <v>160</v>
      </c>
      <c r="E281" s="12" t="s">
        <v>399</v>
      </c>
      <c r="F281" s="12" t="n">
        <v>100</v>
      </c>
      <c r="G281" s="14" t="n">
        <v>1442.3</v>
      </c>
      <c r="H281" s="14" t="n">
        <v>1937.1</v>
      </c>
      <c r="I281" s="14" t="n">
        <v>1956.5</v>
      </c>
    </row>
    <row r="282" customFormat="false" ht="47.25" hidden="false" customHeight="false" outlineLevel="0" collapsed="false">
      <c r="A282" s="25" t="s">
        <v>98</v>
      </c>
      <c r="B282" s="26" t="s">
        <v>308</v>
      </c>
      <c r="C282" s="28" t="s">
        <v>261</v>
      </c>
      <c r="D282" s="28" t="s">
        <v>160</v>
      </c>
      <c r="E282" s="12" t="s">
        <v>400</v>
      </c>
      <c r="F282" s="12" t="n">
        <v>200</v>
      </c>
      <c r="G282" s="14" t="n">
        <v>28773.2</v>
      </c>
      <c r="H282" s="47" t="n">
        <v>13279.5</v>
      </c>
      <c r="I282" s="47" t="n">
        <v>12956.4</v>
      </c>
    </row>
    <row r="283" customFormat="false" ht="63" hidden="false" customHeight="false" outlineLevel="0" collapsed="false">
      <c r="A283" s="25" t="s">
        <v>293</v>
      </c>
      <c r="B283" s="26" t="s">
        <v>308</v>
      </c>
      <c r="C283" s="26" t="s">
        <v>261</v>
      </c>
      <c r="D283" s="28" t="s">
        <v>160</v>
      </c>
      <c r="E283" s="12" t="s">
        <v>400</v>
      </c>
      <c r="F283" s="12" t="n">
        <v>600</v>
      </c>
      <c r="G283" s="39" t="n">
        <v>108696.1</v>
      </c>
      <c r="H283" s="39" t="n">
        <v>59391.4</v>
      </c>
      <c r="I283" s="39" t="n">
        <v>59783.4</v>
      </c>
    </row>
    <row r="284" customFormat="false" ht="47.25" hidden="false" customHeight="false" outlineLevel="0" collapsed="false">
      <c r="A284" s="25" t="s">
        <v>401</v>
      </c>
      <c r="B284" s="26" t="s">
        <v>308</v>
      </c>
      <c r="C284" s="28" t="s">
        <v>261</v>
      </c>
      <c r="D284" s="26" t="s">
        <v>160</v>
      </c>
      <c r="E284" s="12" t="s">
        <v>400</v>
      </c>
      <c r="F284" s="12" t="n">
        <v>800</v>
      </c>
      <c r="G284" s="14" t="n">
        <v>4088</v>
      </c>
      <c r="H284" s="14" t="n">
        <v>4180.8</v>
      </c>
      <c r="I284" s="14" t="n">
        <v>4180.8</v>
      </c>
    </row>
    <row r="285" customFormat="false" ht="147.75" hidden="false" customHeight="true" outlineLevel="0" collapsed="false">
      <c r="A285" s="42" t="s">
        <v>402</v>
      </c>
      <c r="B285" s="28" t="s">
        <v>308</v>
      </c>
      <c r="C285" s="28" t="s">
        <v>261</v>
      </c>
      <c r="D285" s="28" t="s">
        <v>160</v>
      </c>
      <c r="E285" s="12" t="s">
        <v>403</v>
      </c>
      <c r="F285" s="12" t="n">
        <v>100</v>
      </c>
      <c r="G285" s="14" t="n">
        <v>14558.7</v>
      </c>
      <c r="H285" s="14" t="n">
        <v>8306.8</v>
      </c>
      <c r="I285" s="14" t="n">
        <v>8306.8</v>
      </c>
    </row>
    <row r="286" customFormat="false" ht="147.75" hidden="false" customHeight="true" outlineLevel="0" collapsed="false">
      <c r="A286" s="42" t="s">
        <v>404</v>
      </c>
      <c r="B286" s="28" t="s">
        <v>308</v>
      </c>
      <c r="C286" s="28" t="s">
        <v>261</v>
      </c>
      <c r="D286" s="28" t="s">
        <v>160</v>
      </c>
      <c r="E286" s="12" t="s">
        <v>403</v>
      </c>
      <c r="F286" s="12" t="n">
        <v>600</v>
      </c>
      <c r="G286" s="14" t="n">
        <v>22584.5</v>
      </c>
      <c r="H286" s="14" t="n">
        <v>13488.7</v>
      </c>
      <c r="I286" s="14" t="n">
        <v>13488.7</v>
      </c>
    </row>
    <row r="287" customFormat="false" ht="54" hidden="false" customHeight="true" outlineLevel="0" collapsed="false">
      <c r="A287" s="60" t="s">
        <v>405</v>
      </c>
      <c r="B287" s="28" t="s">
        <v>308</v>
      </c>
      <c r="C287" s="28" t="s">
        <v>261</v>
      </c>
      <c r="D287" s="28" t="s">
        <v>160</v>
      </c>
      <c r="E287" s="12" t="s">
        <v>406</v>
      </c>
      <c r="F287" s="12" t="n">
        <v>600</v>
      </c>
      <c r="G287" s="14" t="n">
        <v>150</v>
      </c>
      <c r="H287" s="14" t="n">
        <v>0</v>
      </c>
      <c r="I287" s="14" t="n">
        <v>0</v>
      </c>
    </row>
    <row r="288" customFormat="false" ht="68.25" hidden="false" customHeight="true" outlineLevel="0" collapsed="false">
      <c r="A288" s="60" t="s">
        <v>407</v>
      </c>
      <c r="B288" s="26" t="s">
        <v>308</v>
      </c>
      <c r="C288" s="26" t="s">
        <v>261</v>
      </c>
      <c r="D288" s="28" t="s">
        <v>160</v>
      </c>
      <c r="E288" s="12" t="s">
        <v>408</v>
      </c>
      <c r="F288" s="12" t="n">
        <v>200</v>
      </c>
      <c r="G288" s="14" t="n">
        <v>101.4</v>
      </c>
      <c r="H288" s="14" t="n">
        <v>100</v>
      </c>
      <c r="I288" s="14" t="n">
        <v>100</v>
      </c>
    </row>
    <row r="289" customFormat="false" ht="68.25" hidden="false" customHeight="true" outlineLevel="0" collapsed="false">
      <c r="A289" s="42" t="s">
        <v>409</v>
      </c>
      <c r="B289" s="26" t="s">
        <v>308</v>
      </c>
      <c r="C289" s="26" t="s">
        <v>261</v>
      </c>
      <c r="D289" s="28" t="s">
        <v>160</v>
      </c>
      <c r="E289" s="12" t="s">
        <v>410</v>
      </c>
      <c r="F289" s="12" t="n">
        <v>600</v>
      </c>
      <c r="G289" s="14" t="n">
        <v>600</v>
      </c>
      <c r="H289" s="14" t="n">
        <v>0</v>
      </c>
      <c r="I289" s="14" t="n">
        <v>0</v>
      </c>
    </row>
    <row r="290" customFormat="false" ht="47.25" hidden="false" customHeight="false" outlineLevel="0" collapsed="false">
      <c r="A290" s="110" t="s">
        <v>411</v>
      </c>
      <c r="B290" s="26" t="s">
        <v>308</v>
      </c>
      <c r="C290" s="28" t="s">
        <v>261</v>
      </c>
      <c r="D290" s="26" t="s">
        <v>160</v>
      </c>
      <c r="E290" s="28" t="s">
        <v>348</v>
      </c>
      <c r="F290" s="12"/>
      <c r="G290" s="14" t="n">
        <f aca="false">G291+G295</f>
        <v>17550.9</v>
      </c>
      <c r="H290" s="14" t="n">
        <f aca="false">H291+H295</f>
        <v>1697</v>
      </c>
      <c r="I290" s="14" t="n">
        <f aca="false">I291+I295</f>
        <v>1404.8</v>
      </c>
    </row>
    <row r="291" customFormat="false" ht="42" hidden="false" customHeight="true" outlineLevel="0" collapsed="false">
      <c r="A291" s="68" t="s">
        <v>412</v>
      </c>
      <c r="B291" s="26" t="s">
        <v>308</v>
      </c>
      <c r="C291" s="28" t="s">
        <v>261</v>
      </c>
      <c r="D291" s="28" t="s">
        <v>160</v>
      </c>
      <c r="E291" s="28" t="s">
        <v>413</v>
      </c>
      <c r="F291" s="26"/>
      <c r="G291" s="14" t="n">
        <f aca="false">G292</f>
        <v>331</v>
      </c>
      <c r="H291" s="14" t="n">
        <f aca="false">H292</f>
        <v>90</v>
      </c>
      <c r="I291" s="14" t="n">
        <f aca="false">I292</f>
        <v>90.3</v>
      </c>
    </row>
    <row r="292" customFormat="false" ht="39" hidden="false" customHeight="true" outlineLevel="0" collapsed="false">
      <c r="A292" s="61" t="s">
        <v>414</v>
      </c>
      <c r="B292" s="26" t="s">
        <v>308</v>
      </c>
      <c r="C292" s="28" t="s">
        <v>261</v>
      </c>
      <c r="D292" s="28" t="s">
        <v>160</v>
      </c>
      <c r="E292" s="28" t="s">
        <v>415</v>
      </c>
      <c r="F292" s="26"/>
      <c r="G292" s="14" t="n">
        <f aca="false">SUM(G293:G294)</f>
        <v>331</v>
      </c>
      <c r="H292" s="14" t="n">
        <f aca="false">SUM(H293:H294)</f>
        <v>90</v>
      </c>
      <c r="I292" s="14" t="n">
        <f aca="false">SUM(I293:I294)</f>
        <v>90.3</v>
      </c>
    </row>
    <row r="293" customFormat="false" ht="54.75" hidden="false" customHeight="true" outlineLevel="0" collapsed="false">
      <c r="A293" s="68" t="s">
        <v>98</v>
      </c>
      <c r="B293" s="26" t="s">
        <v>308</v>
      </c>
      <c r="C293" s="28" t="s">
        <v>261</v>
      </c>
      <c r="D293" s="28" t="s">
        <v>160</v>
      </c>
      <c r="E293" s="28" t="s">
        <v>416</v>
      </c>
      <c r="F293" s="26" t="s">
        <v>37</v>
      </c>
      <c r="G293" s="14" t="n">
        <v>110.8</v>
      </c>
      <c r="H293" s="14" t="n">
        <v>30</v>
      </c>
      <c r="I293" s="14" t="n">
        <v>30.3</v>
      </c>
    </row>
    <row r="294" customFormat="false" ht="66" hidden="false" customHeight="true" outlineLevel="0" collapsed="false">
      <c r="A294" s="105" t="s">
        <v>293</v>
      </c>
      <c r="B294" s="26" t="s">
        <v>308</v>
      </c>
      <c r="C294" s="28" t="s">
        <v>261</v>
      </c>
      <c r="D294" s="28" t="s">
        <v>160</v>
      </c>
      <c r="E294" s="28" t="s">
        <v>416</v>
      </c>
      <c r="F294" s="26" t="s">
        <v>241</v>
      </c>
      <c r="G294" s="14" t="n">
        <v>220.2</v>
      </c>
      <c r="H294" s="14" t="n">
        <v>60</v>
      </c>
      <c r="I294" s="14" t="n">
        <v>60</v>
      </c>
    </row>
    <row r="295" customFormat="false" ht="66" hidden="false" customHeight="true" outlineLevel="0" collapsed="false">
      <c r="A295" s="27" t="s">
        <v>417</v>
      </c>
      <c r="B295" s="26" t="s">
        <v>308</v>
      </c>
      <c r="C295" s="28" t="s">
        <v>261</v>
      </c>
      <c r="D295" s="28" t="s">
        <v>160</v>
      </c>
      <c r="E295" s="28" t="s">
        <v>350</v>
      </c>
      <c r="F295" s="26"/>
      <c r="G295" s="14" t="n">
        <f aca="false">G296+G299</f>
        <v>17219.9</v>
      </c>
      <c r="H295" s="14" t="n">
        <f aca="false">H296+H299</f>
        <v>1607</v>
      </c>
      <c r="I295" s="14" t="n">
        <f aca="false">I296+I299</f>
        <v>1314.5</v>
      </c>
    </row>
    <row r="296" customFormat="false" ht="33" hidden="false" customHeight="true" outlineLevel="0" collapsed="false">
      <c r="A296" s="61" t="s">
        <v>351</v>
      </c>
      <c r="B296" s="26" t="s">
        <v>308</v>
      </c>
      <c r="C296" s="28" t="s">
        <v>261</v>
      </c>
      <c r="D296" s="28" t="s">
        <v>160</v>
      </c>
      <c r="E296" s="28" t="s">
        <v>352</v>
      </c>
      <c r="F296" s="13"/>
      <c r="G296" s="39" t="n">
        <f aca="false">SUM(G297:G298)</f>
        <v>16405</v>
      </c>
      <c r="H296" s="39" t="n">
        <f aca="false">SUM(H297:H298)</f>
        <v>1412.5</v>
      </c>
      <c r="I296" s="39" t="n">
        <f aca="false">SUM(I297:I298)</f>
        <v>1120</v>
      </c>
    </row>
    <row r="297" customFormat="false" ht="51.75" hidden="false" customHeight="true" outlineLevel="0" collapsed="false">
      <c r="A297" s="105" t="s">
        <v>98</v>
      </c>
      <c r="B297" s="26" t="s">
        <v>308</v>
      </c>
      <c r="C297" s="28" t="s">
        <v>261</v>
      </c>
      <c r="D297" s="28" t="s">
        <v>160</v>
      </c>
      <c r="E297" s="28" t="s">
        <v>353</v>
      </c>
      <c r="F297" s="26" t="s">
        <v>37</v>
      </c>
      <c r="G297" s="14" t="n">
        <v>8587.7</v>
      </c>
      <c r="H297" s="14" t="n">
        <v>800</v>
      </c>
      <c r="I297" s="14" t="n">
        <v>700</v>
      </c>
    </row>
    <row r="298" customFormat="false" ht="60" hidden="false" customHeight="true" outlineLevel="0" collapsed="false">
      <c r="A298" s="105" t="s">
        <v>293</v>
      </c>
      <c r="B298" s="26" t="s">
        <v>308</v>
      </c>
      <c r="C298" s="28" t="s">
        <v>261</v>
      </c>
      <c r="D298" s="28" t="s">
        <v>160</v>
      </c>
      <c r="E298" s="28" t="s">
        <v>353</v>
      </c>
      <c r="F298" s="26" t="s">
        <v>241</v>
      </c>
      <c r="G298" s="14" t="n">
        <v>7817.3</v>
      </c>
      <c r="H298" s="14" t="n">
        <v>612.5</v>
      </c>
      <c r="I298" s="14" t="n">
        <v>420</v>
      </c>
    </row>
    <row r="299" customFormat="false" ht="51" hidden="false" customHeight="true" outlineLevel="0" collapsed="false">
      <c r="A299" s="61" t="s">
        <v>418</v>
      </c>
      <c r="B299" s="26" t="s">
        <v>308</v>
      </c>
      <c r="C299" s="28" t="s">
        <v>261</v>
      </c>
      <c r="D299" s="28" t="s">
        <v>160</v>
      </c>
      <c r="E299" s="28" t="s">
        <v>355</v>
      </c>
      <c r="F299" s="13"/>
      <c r="G299" s="39" t="n">
        <f aca="false">SUM(G300:G301)</f>
        <v>814.9</v>
      </c>
      <c r="H299" s="39" t="n">
        <f aca="false">SUM(H300:H301)</f>
        <v>194.5</v>
      </c>
      <c r="I299" s="39" t="n">
        <f aca="false">SUM(I300:I301)</f>
        <v>194.5</v>
      </c>
    </row>
    <row r="300" customFormat="false" ht="48" hidden="false" customHeight="true" outlineLevel="0" collapsed="false">
      <c r="A300" s="68" t="s">
        <v>98</v>
      </c>
      <c r="B300" s="26" t="s">
        <v>308</v>
      </c>
      <c r="C300" s="28" t="s">
        <v>261</v>
      </c>
      <c r="D300" s="28" t="s">
        <v>160</v>
      </c>
      <c r="E300" s="28" t="s">
        <v>356</v>
      </c>
      <c r="F300" s="26" t="s">
        <v>37</v>
      </c>
      <c r="G300" s="14" t="n">
        <v>465.6</v>
      </c>
      <c r="H300" s="14" t="n">
        <v>107</v>
      </c>
      <c r="I300" s="14" t="n">
        <v>107</v>
      </c>
    </row>
    <row r="301" customFormat="false" ht="69.75" hidden="false" customHeight="true" outlineLevel="0" collapsed="false">
      <c r="A301" s="68" t="s">
        <v>293</v>
      </c>
      <c r="B301" s="26" t="s">
        <v>308</v>
      </c>
      <c r="C301" s="28" t="s">
        <v>261</v>
      </c>
      <c r="D301" s="28" t="s">
        <v>160</v>
      </c>
      <c r="E301" s="28" t="s">
        <v>356</v>
      </c>
      <c r="F301" s="26" t="s">
        <v>241</v>
      </c>
      <c r="G301" s="14" t="n">
        <v>349.3</v>
      </c>
      <c r="H301" s="14" t="n">
        <v>87.5</v>
      </c>
      <c r="I301" s="14" t="n">
        <v>87.5</v>
      </c>
    </row>
    <row r="302" s="34" customFormat="true" ht="24.75" hidden="false" customHeight="true" outlineLevel="0" collapsed="false">
      <c r="A302" s="20" t="s">
        <v>262</v>
      </c>
      <c r="B302" s="54" t="s">
        <v>308</v>
      </c>
      <c r="C302" s="21" t="s">
        <v>261</v>
      </c>
      <c r="D302" s="21" t="s">
        <v>40</v>
      </c>
      <c r="E302" s="21"/>
      <c r="F302" s="9"/>
      <c r="G302" s="24" t="n">
        <f aca="false">G303+G310</f>
        <v>42254.7</v>
      </c>
      <c r="H302" s="24" t="n">
        <f aca="false">H303+H310</f>
        <v>43518</v>
      </c>
      <c r="I302" s="24" t="n">
        <f aca="false">I303+I310</f>
        <v>46306.2</v>
      </c>
      <c r="J302" s="33"/>
    </row>
    <row r="303" s="34" customFormat="true" ht="37.5" hidden="false" customHeight="true" outlineLevel="0" collapsed="false">
      <c r="A303" s="25" t="s">
        <v>309</v>
      </c>
      <c r="B303" s="26" t="s">
        <v>308</v>
      </c>
      <c r="C303" s="28" t="s">
        <v>261</v>
      </c>
      <c r="D303" s="28" t="s">
        <v>40</v>
      </c>
      <c r="E303" s="12" t="s">
        <v>310</v>
      </c>
      <c r="F303" s="12"/>
      <c r="G303" s="14" t="n">
        <f aca="false">G304</f>
        <v>41051.4</v>
      </c>
      <c r="H303" s="14" t="n">
        <f aca="false">H304</f>
        <v>42239.5</v>
      </c>
      <c r="I303" s="14" t="n">
        <f aca="false">I304</f>
        <v>45004.9</v>
      </c>
      <c r="J303" s="33"/>
    </row>
    <row r="304" s="34" customFormat="true" ht="36.75" hidden="false" customHeight="true" outlineLevel="0" collapsed="false">
      <c r="A304" s="119" t="s">
        <v>419</v>
      </c>
      <c r="B304" s="26" t="s">
        <v>308</v>
      </c>
      <c r="C304" s="28" t="s">
        <v>261</v>
      </c>
      <c r="D304" s="28" t="s">
        <v>40</v>
      </c>
      <c r="E304" s="12" t="s">
        <v>359</v>
      </c>
      <c r="F304" s="12"/>
      <c r="G304" s="14" t="n">
        <f aca="false">G305</f>
        <v>41051.4</v>
      </c>
      <c r="H304" s="14" t="n">
        <f aca="false">H305</f>
        <v>42239.5</v>
      </c>
      <c r="I304" s="14" t="n">
        <f aca="false">I305</f>
        <v>45004.9</v>
      </c>
      <c r="J304" s="33"/>
    </row>
    <row r="305" customFormat="false" ht="64.5" hidden="false" customHeight="true" outlineLevel="0" collapsed="false">
      <c r="A305" s="36" t="s">
        <v>397</v>
      </c>
      <c r="B305" s="26" t="s">
        <v>308</v>
      </c>
      <c r="C305" s="28" t="s">
        <v>261</v>
      </c>
      <c r="D305" s="28" t="s">
        <v>40</v>
      </c>
      <c r="E305" s="12" t="s">
        <v>420</v>
      </c>
      <c r="F305" s="12"/>
      <c r="G305" s="39" t="n">
        <f aca="false">SUM(G306:G309)</f>
        <v>41051.4</v>
      </c>
      <c r="H305" s="39" t="n">
        <f aca="false">SUM(H306:H309)</f>
        <v>42239.5</v>
      </c>
      <c r="I305" s="39" t="n">
        <f aca="false">SUM(I306:I309)</f>
        <v>45004.9</v>
      </c>
    </row>
    <row r="306" customFormat="false" ht="113.25" hidden="false" customHeight="true" outlineLevel="0" collapsed="false">
      <c r="A306" s="25" t="s">
        <v>269</v>
      </c>
      <c r="B306" s="26" t="s">
        <v>308</v>
      </c>
      <c r="C306" s="28" t="s">
        <v>261</v>
      </c>
      <c r="D306" s="28" t="s">
        <v>40</v>
      </c>
      <c r="E306" s="12" t="s">
        <v>421</v>
      </c>
      <c r="F306" s="12" t="n">
        <v>100</v>
      </c>
      <c r="G306" s="14" t="n">
        <v>19497</v>
      </c>
      <c r="H306" s="14" t="n">
        <v>20943.8</v>
      </c>
      <c r="I306" s="39" t="n">
        <v>22324.5</v>
      </c>
    </row>
    <row r="307" customFormat="false" ht="65.25" hidden="false" customHeight="true" outlineLevel="0" collapsed="false">
      <c r="A307" s="25" t="s">
        <v>422</v>
      </c>
      <c r="B307" s="26" t="s">
        <v>308</v>
      </c>
      <c r="C307" s="28" t="s">
        <v>261</v>
      </c>
      <c r="D307" s="28" t="s">
        <v>40</v>
      </c>
      <c r="E307" s="12" t="s">
        <v>421</v>
      </c>
      <c r="F307" s="12" t="n">
        <v>200</v>
      </c>
      <c r="G307" s="14" t="n">
        <v>4398.6</v>
      </c>
      <c r="H307" s="14" t="n">
        <v>3305.6</v>
      </c>
      <c r="I307" s="14" t="n">
        <v>3463.9</v>
      </c>
    </row>
    <row r="308" customFormat="false" ht="49.5" hidden="false" customHeight="true" outlineLevel="0" collapsed="false">
      <c r="A308" s="25" t="s">
        <v>423</v>
      </c>
      <c r="B308" s="26" t="s">
        <v>308</v>
      </c>
      <c r="C308" s="26" t="s">
        <v>261</v>
      </c>
      <c r="D308" s="28" t="s">
        <v>40</v>
      </c>
      <c r="E308" s="12" t="s">
        <v>421</v>
      </c>
      <c r="F308" s="12" t="n">
        <v>800</v>
      </c>
      <c r="G308" s="14" t="n">
        <v>153.7</v>
      </c>
      <c r="H308" s="14" t="n">
        <v>215.1</v>
      </c>
      <c r="I308" s="14" t="n">
        <v>223.7</v>
      </c>
    </row>
    <row r="309" customFormat="false" ht="80.25" hidden="false" customHeight="true" outlineLevel="0" collapsed="false">
      <c r="A309" s="25" t="s">
        <v>424</v>
      </c>
      <c r="B309" s="26" t="s">
        <v>308</v>
      </c>
      <c r="C309" s="28" t="s">
        <v>261</v>
      </c>
      <c r="D309" s="26" t="s">
        <v>40</v>
      </c>
      <c r="E309" s="12" t="s">
        <v>421</v>
      </c>
      <c r="F309" s="12" t="n">
        <v>600</v>
      </c>
      <c r="G309" s="39" t="n">
        <v>17002.1</v>
      </c>
      <c r="H309" s="39" t="n">
        <v>17775</v>
      </c>
      <c r="I309" s="39" t="n">
        <v>18992.8</v>
      </c>
    </row>
    <row r="310" customFormat="false" ht="49.5" hidden="false" customHeight="true" outlineLevel="0" collapsed="false">
      <c r="A310" s="119" t="s">
        <v>425</v>
      </c>
      <c r="B310" s="26" t="s">
        <v>308</v>
      </c>
      <c r="C310" s="28" t="s">
        <v>261</v>
      </c>
      <c r="D310" s="28" t="s">
        <v>40</v>
      </c>
      <c r="E310" s="28" t="s">
        <v>348</v>
      </c>
      <c r="F310" s="12"/>
      <c r="G310" s="14" t="n">
        <f aca="false">G315+G311</f>
        <v>1203.3</v>
      </c>
      <c r="H310" s="14" t="n">
        <f aca="false">H315+H311</f>
        <v>1278.5</v>
      </c>
      <c r="I310" s="14" t="n">
        <f aca="false">I315+I311</f>
        <v>1301.3</v>
      </c>
    </row>
    <row r="311" customFormat="false" ht="31.5" hidden="false" customHeight="true" outlineLevel="0" collapsed="false">
      <c r="A311" s="68" t="s">
        <v>412</v>
      </c>
      <c r="B311" s="26" t="s">
        <v>308</v>
      </c>
      <c r="C311" s="28" t="s">
        <v>261</v>
      </c>
      <c r="D311" s="28" t="s">
        <v>40</v>
      </c>
      <c r="E311" s="28" t="s">
        <v>413</v>
      </c>
      <c r="F311" s="26"/>
      <c r="G311" s="14" t="n">
        <f aca="false">G312</f>
        <v>45.6</v>
      </c>
      <c r="H311" s="14" t="n">
        <f aca="false">H312</f>
        <v>63.6</v>
      </c>
      <c r="I311" s="14" t="n">
        <f aca="false">I312</f>
        <v>66.1</v>
      </c>
    </row>
    <row r="312" customFormat="false" ht="35.25" hidden="false" customHeight="true" outlineLevel="0" collapsed="false">
      <c r="A312" s="61" t="s">
        <v>414</v>
      </c>
      <c r="B312" s="26" t="s">
        <v>308</v>
      </c>
      <c r="C312" s="28" t="s">
        <v>261</v>
      </c>
      <c r="D312" s="28" t="s">
        <v>40</v>
      </c>
      <c r="E312" s="28" t="s">
        <v>415</v>
      </c>
      <c r="F312" s="26"/>
      <c r="G312" s="14" t="n">
        <f aca="false">SUM(G313:G314)</f>
        <v>45.6</v>
      </c>
      <c r="H312" s="14" t="n">
        <f aca="false">SUM(H313:H314)</f>
        <v>63.6</v>
      </c>
      <c r="I312" s="14" t="n">
        <f aca="false">SUM(I313:I314)</f>
        <v>66.1</v>
      </c>
    </row>
    <row r="313" customFormat="false" ht="49.5" hidden="false" customHeight="true" outlineLevel="0" collapsed="false">
      <c r="A313" s="68" t="s">
        <v>98</v>
      </c>
      <c r="B313" s="26" t="s">
        <v>308</v>
      </c>
      <c r="C313" s="28" t="s">
        <v>261</v>
      </c>
      <c r="D313" s="28" t="s">
        <v>40</v>
      </c>
      <c r="E313" s="28" t="s">
        <v>426</v>
      </c>
      <c r="F313" s="26" t="s">
        <v>37</v>
      </c>
      <c r="G313" s="14" t="n">
        <v>45.6</v>
      </c>
      <c r="H313" s="14" t="n">
        <v>58.4</v>
      </c>
      <c r="I313" s="14" t="n">
        <v>60.7</v>
      </c>
    </row>
    <row r="314" customFormat="false" ht="68.25" hidden="false" customHeight="true" outlineLevel="0" collapsed="false">
      <c r="A314" s="105" t="s">
        <v>293</v>
      </c>
      <c r="B314" s="26" t="s">
        <v>308</v>
      </c>
      <c r="C314" s="28" t="s">
        <v>261</v>
      </c>
      <c r="D314" s="28" t="s">
        <v>40</v>
      </c>
      <c r="E314" s="28" t="s">
        <v>426</v>
      </c>
      <c r="F314" s="26" t="s">
        <v>241</v>
      </c>
      <c r="G314" s="14" t="n">
        <v>0</v>
      </c>
      <c r="H314" s="14" t="n">
        <v>5.2</v>
      </c>
      <c r="I314" s="14" t="n">
        <v>5.4</v>
      </c>
    </row>
    <row r="315" customFormat="false" ht="65.25" hidden="false" customHeight="true" outlineLevel="0" collapsed="false">
      <c r="A315" s="27" t="s">
        <v>427</v>
      </c>
      <c r="B315" s="26" t="s">
        <v>308</v>
      </c>
      <c r="C315" s="28" t="s">
        <v>261</v>
      </c>
      <c r="D315" s="28" t="s">
        <v>40</v>
      </c>
      <c r="E315" s="28" t="s">
        <v>350</v>
      </c>
      <c r="F315" s="13"/>
      <c r="G315" s="39" t="n">
        <f aca="false">G316+G319</f>
        <v>1157.7</v>
      </c>
      <c r="H315" s="39" t="n">
        <f aca="false">H316+H319</f>
        <v>1214.9</v>
      </c>
      <c r="I315" s="39" t="n">
        <f aca="false">I316+I319</f>
        <v>1235.2</v>
      </c>
    </row>
    <row r="316" customFormat="false" ht="32.25" hidden="false" customHeight="true" outlineLevel="0" collapsed="false">
      <c r="A316" s="61" t="s">
        <v>351</v>
      </c>
      <c r="B316" s="26" t="s">
        <v>308</v>
      </c>
      <c r="C316" s="28" t="s">
        <v>261</v>
      </c>
      <c r="D316" s="28" t="s">
        <v>40</v>
      </c>
      <c r="E316" s="28" t="s">
        <v>352</v>
      </c>
      <c r="F316" s="13"/>
      <c r="G316" s="39" t="n">
        <f aca="false">SUM(G317:G318)</f>
        <v>1103.4</v>
      </c>
      <c r="H316" s="39" t="n">
        <f aca="false">SUM(H317:H318)</f>
        <v>1160.5</v>
      </c>
      <c r="I316" s="39" t="n">
        <f aca="false">SUM(I317:I318)</f>
        <v>1178.6</v>
      </c>
    </row>
    <row r="317" customFormat="false" ht="54" hidden="false" customHeight="true" outlineLevel="0" collapsed="false">
      <c r="A317" s="105" t="s">
        <v>98</v>
      </c>
      <c r="B317" s="26" t="s">
        <v>308</v>
      </c>
      <c r="C317" s="28" t="s">
        <v>261</v>
      </c>
      <c r="D317" s="28" t="s">
        <v>40</v>
      </c>
      <c r="E317" s="28" t="s">
        <v>428</v>
      </c>
      <c r="F317" s="12" t="n">
        <v>200</v>
      </c>
      <c r="G317" s="14" t="n">
        <v>494.6</v>
      </c>
      <c r="H317" s="14" t="n">
        <v>515.9</v>
      </c>
      <c r="I317" s="14" t="n">
        <v>536.5</v>
      </c>
    </row>
    <row r="318" customFormat="false" ht="66.75" hidden="false" customHeight="true" outlineLevel="0" collapsed="false">
      <c r="A318" s="105" t="s">
        <v>293</v>
      </c>
      <c r="B318" s="26" t="s">
        <v>308</v>
      </c>
      <c r="C318" s="28" t="s">
        <v>261</v>
      </c>
      <c r="D318" s="28" t="s">
        <v>40</v>
      </c>
      <c r="E318" s="28" t="s">
        <v>428</v>
      </c>
      <c r="F318" s="12" t="n">
        <v>600</v>
      </c>
      <c r="G318" s="14" t="n">
        <v>608.8</v>
      </c>
      <c r="H318" s="14" t="n">
        <v>644.6</v>
      </c>
      <c r="I318" s="14" t="n">
        <v>642.1</v>
      </c>
    </row>
    <row r="319" customFormat="false" ht="53.25" hidden="false" customHeight="true" outlineLevel="0" collapsed="false">
      <c r="A319" s="61" t="s">
        <v>418</v>
      </c>
      <c r="B319" s="26" t="s">
        <v>308</v>
      </c>
      <c r="C319" s="28" t="s">
        <v>261</v>
      </c>
      <c r="D319" s="28" t="s">
        <v>40</v>
      </c>
      <c r="E319" s="28" t="s">
        <v>355</v>
      </c>
      <c r="F319" s="13"/>
      <c r="G319" s="39" t="n">
        <f aca="false">SUM(G320:G321)</f>
        <v>54.3</v>
      </c>
      <c r="H319" s="39" t="n">
        <f aca="false">SUM(H320:H321)</f>
        <v>54.4</v>
      </c>
      <c r="I319" s="39" t="n">
        <f aca="false">SUM(I320:I321)</f>
        <v>56.6</v>
      </c>
    </row>
    <row r="320" customFormat="false" ht="55.5" hidden="false" customHeight="true" outlineLevel="0" collapsed="false">
      <c r="A320" s="68" t="s">
        <v>98</v>
      </c>
      <c r="B320" s="26" t="s">
        <v>308</v>
      </c>
      <c r="C320" s="28" t="s">
        <v>261</v>
      </c>
      <c r="D320" s="28" t="s">
        <v>40</v>
      </c>
      <c r="E320" s="28" t="s">
        <v>429</v>
      </c>
      <c r="F320" s="26" t="s">
        <v>37</v>
      </c>
      <c r="G320" s="14" t="n">
        <v>29.1</v>
      </c>
      <c r="H320" s="14" t="n">
        <v>27.2</v>
      </c>
      <c r="I320" s="14" t="n">
        <v>28.3</v>
      </c>
    </row>
    <row r="321" customFormat="false" ht="70.5" hidden="false" customHeight="true" outlineLevel="0" collapsed="false">
      <c r="A321" s="68" t="s">
        <v>293</v>
      </c>
      <c r="B321" s="26" t="s">
        <v>308</v>
      </c>
      <c r="C321" s="28" t="s">
        <v>261</v>
      </c>
      <c r="D321" s="28" t="s">
        <v>40</v>
      </c>
      <c r="E321" s="28" t="s">
        <v>429</v>
      </c>
      <c r="F321" s="26" t="s">
        <v>241</v>
      </c>
      <c r="G321" s="14" t="n">
        <v>25.2</v>
      </c>
      <c r="H321" s="14" t="n">
        <v>27.2</v>
      </c>
      <c r="I321" s="14" t="n">
        <v>28.3</v>
      </c>
    </row>
    <row r="322" s="95" customFormat="true" ht="24.75" hidden="false" customHeight="true" outlineLevel="0" collapsed="false">
      <c r="A322" s="20" t="s">
        <v>430</v>
      </c>
      <c r="B322" s="54" t="s">
        <v>308</v>
      </c>
      <c r="C322" s="54" t="s">
        <v>261</v>
      </c>
      <c r="D322" s="21" t="s">
        <v>431</v>
      </c>
      <c r="E322" s="9"/>
      <c r="F322" s="9"/>
      <c r="G322" s="24" t="n">
        <f aca="false">G323+G356</f>
        <v>103550.5</v>
      </c>
      <c r="H322" s="24" t="n">
        <f aca="false">H323+H356</f>
        <v>60767.354</v>
      </c>
      <c r="I322" s="24" t="n">
        <f aca="false">I323+I356</f>
        <v>51687.854</v>
      </c>
      <c r="J322" s="94"/>
    </row>
    <row r="323" customFormat="false" ht="43.5" hidden="false" customHeight="true" outlineLevel="0" collapsed="false">
      <c r="A323" s="128" t="s">
        <v>432</v>
      </c>
      <c r="B323" s="26" t="s">
        <v>308</v>
      </c>
      <c r="C323" s="26" t="s">
        <v>261</v>
      </c>
      <c r="D323" s="26" t="s">
        <v>431</v>
      </c>
      <c r="E323" s="28" t="s">
        <v>310</v>
      </c>
      <c r="F323" s="28"/>
      <c r="G323" s="14" t="n">
        <f aca="false">G324+G340</f>
        <v>100956.4</v>
      </c>
      <c r="H323" s="14" t="n">
        <f aca="false">H324+H340</f>
        <v>60427.854</v>
      </c>
      <c r="I323" s="14" t="n">
        <f aca="false">I324+I340</f>
        <v>51254.854</v>
      </c>
    </row>
    <row r="324" customFormat="false" ht="50.25" hidden="false" customHeight="true" outlineLevel="0" collapsed="false">
      <c r="A324" s="65" t="s">
        <v>433</v>
      </c>
      <c r="B324" s="26" t="s">
        <v>308</v>
      </c>
      <c r="C324" s="26" t="s">
        <v>261</v>
      </c>
      <c r="D324" s="26" t="s">
        <v>431</v>
      </c>
      <c r="E324" s="28" t="s">
        <v>434</v>
      </c>
      <c r="F324" s="28"/>
      <c r="G324" s="14" t="n">
        <f aca="false">G325+G330+G336+G338</f>
        <v>63451.1</v>
      </c>
      <c r="H324" s="14" t="n">
        <f aca="false">H325+H330+H336+H338</f>
        <v>28788</v>
      </c>
      <c r="I324" s="14" t="n">
        <f aca="false">I325+I330+I336+I338</f>
        <v>17620.7</v>
      </c>
    </row>
    <row r="325" customFormat="false" ht="63" hidden="false" customHeight="true" outlineLevel="0" collapsed="false">
      <c r="A325" s="36" t="s">
        <v>435</v>
      </c>
      <c r="B325" s="26" t="s">
        <v>308</v>
      </c>
      <c r="C325" s="26" t="s">
        <v>261</v>
      </c>
      <c r="D325" s="26" t="s">
        <v>431</v>
      </c>
      <c r="E325" s="28" t="s">
        <v>436</v>
      </c>
      <c r="F325" s="28"/>
      <c r="G325" s="14" t="n">
        <f aca="false">SUM(G326:G329)</f>
        <v>9008.5</v>
      </c>
      <c r="H325" s="14" t="n">
        <f aca="false">SUM(H326:H329)</f>
        <v>7722.9</v>
      </c>
      <c r="I325" s="14" t="n">
        <f aca="false">SUM(I326:I329)</f>
        <v>8032.5</v>
      </c>
    </row>
    <row r="326" customFormat="false" ht="48.75" hidden="false" customHeight="true" outlineLevel="0" collapsed="false">
      <c r="A326" s="42" t="s">
        <v>437</v>
      </c>
      <c r="B326" s="26" t="s">
        <v>308</v>
      </c>
      <c r="C326" s="28" t="s">
        <v>261</v>
      </c>
      <c r="D326" s="26" t="s">
        <v>431</v>
      </c>
      <c r="E326" s="28" t="s">
        <v>438</v>
      </c>
      <c r="F326" s="28" t="s">
        <v>37</v>
      </c>
      <c r="G326" s="14" t="n">
        <v>560.5</v>
      </c>
      <c r="H326" s="14" t="n">
        <v>4621.9</v>
      </c>
      <c r="I326" s="14" t="n">
        <v>4806.5</v>
      </c>
    </row>
    <row r="327" customFormat="false" ht="48.75" hidden="false" customHeight="true" outlineLevel="0" collapsed="false">
      <c r="A327" s="25" t="s">
        <v>439</v>
      </c>
      <c r="B327" s="26" t="s">
        <v>308</v>
      </c>
      <c r="C327" s="28" t="s">
        <v>261</v>
      </c>
      <c r="D327" s="26" t="s">
        <v>431</v>
      </c>
      <c r="E327" s="28" t="s">
        <v>438</v>
      </c>
      <c r="F327" s="28" t="s">
        <v>237</v>
      </c>
      <c r="G327" s="14" t="n">
        <v>891.9</v>
      </c>
      <c r="H327" s="14" t="n">
        <v>0</v>
      </c>
      <c r="I327" s="14" t="n">
        <v>0</v>
      </c>
    </row>
    <row r="328" customFormat="false" ht="65.25" hidden="false" customHeight="true" outlineLevel="0" collapsed="false">
      <c r="A328" s="42" t="s">
        <v>440</v>
      </c>
      <c r="B328" s="26" t="s">
        <v>308</v>
      </c>
      <c r="C328" s="28" t="s">
        <v>261</v>
      </c>
      <c r="D328" s="26" t="s">
        <v>431</v>
      </c>
      <c r="E328" s="28" t="s">
        <v>438</v>
      </c>
      <c r="F328" s="28" t="s">
        <v>241</v>
      </c>
      <c r="G328" s="14" t="n">
        <v>4319.9</v>
      </c>
      <c r="H328" s="14" t="n">
        <v>0</v>
      </c>
      <c r="I328" s="14" t="n">
        <v>0</v>
      </c>
    </row>
    <row r="329" customFormat="false" ht="102" hidden="false" customHeight="true" outlineLevel="0" collapsed="false">
      <c r="A329" s="25" t="s">
        <v>441</v>
      </c>
      <c r="B329" s="26" t="s">
        <v>308</v>
      </c>
      <c r="C329" s="28" t="s">
        <v>261</v>
      </c>
      <c r="D329" s="26" t="s">
        <v>431</v>
      </c>
      <c r="E329" s="28" t="s">
        <v>442</v>
      </c>
      <c r="F329" s="28" t="s">
        <v>237</v>
      </c>
      <c r="G329" s="14" t="n">
        <v>3236.2</v>
      </c>
      <c r="H329" s="14" t="n">
        <v>3101</v>
      </c>
      <c r="I329" s="14" t="n">
        <v>3226</v>
      </c>
    </row>
    <row r="330" customFormat="false" ht="37.5" hidden="false" customHeight="true" outlineLevel="0" collapsed="false">
      <c r="A330" s="36" t="s">
        <v>443</v>
      </c>
      <c r="B330" s="26" t="s">
        <v>308</v>
      </c>
      <c r="C330" s="28" t="s">
        <v>261</v>
      </c>
      <c r="D330" s="26" t="s">
        <v>431</v>
      </c>
      <c r="E330" s="28" t="s">
        <v>444</v>
      </c>
      <c r="F330" s="28"/>
      <c r="G330" s="14" t="n">
        <f aca="false">SUM(G331:G335)</f>
        <v>54044.6</v>
      </c>
      <c r="H330" s="14" t="n">
        <f aca="false">SUM(H331:H335)</f>
        <v>21065.1</v>
      </c>
      <c r="I330" s="14" t="n">
        <f aca="false">SUM(I331:I335)</f>
        <v>9588.2</v>
      </c>
    </row>
    <row r="331" customFormat="false" ht="96.75" hidden="false" customHeight="true" outlineLevel="0" collapsed="false">
      <c r="A331" s="25" t="s">
        <v>102</v>
      </c>
      <c r="B331" s="26" t="s">
        <v>308</v>
      </c>
      <c r="C331" s="28" t="s">
        <v>261</v>
      </c>
      <c r="D331" s="26" t="s">
        <v>431</v>
      </c>
      <c r="E331" s="28" t="s">
        <v>445</v>
      </c>
      <c r="F331" s="28" t="s">
        <v>234</v>
      </c>
      <c r="G331" s="14" t="n">
        <v>10523.9</v>
      </c>
      <c r="H331" s="14" t="n">
        <v>4784.2</v>
      </c>
      <c r="I331" s="14" t="n">
        <v>4835.1</v>
      </c>
    </row>
    <row r="332" customFormat="false" ht="48" hidden="false" customHeight="true" outlineLevel="0" collapsed="false">
      <c r="A332" s="25" t="s">
        <v>128</v>
      </c>
      <c r="B332" s="26" t="s">
        <v>308</v>
      </c>
      <c r="C332" s="28" t="s">
        <v>261</v>
      </c>
      <c r="D332" s="26" t="s">
        <v>431</v>
      </c>
      <c r="E332" s="28" t="s">
        <v>445</v>
      </c>
      <c r="F332" s="28" t="s">
        <v>37</v>
      </c>
      <c r="G332" s="14" t="n">
        <v>34201.3</v>
      </c>
      <c r="H332" s="14" t="n">
        <v>15449.9</v>
      </c>
      <c r="I332" s="14" t="n">
        <v>3888.9</v>
      </c>
    </row>
    <row r="333" customFormat="false" ht="48" hidden="false" customHeight="true" outlineLevel="0" collapsed="false">
      <c r="A333" s="25" t="s">
        <v>446</v>
      </c>
      <c r="B333" s="26" t="s">
        <v>308</v>
      </c>
      <c r="C333" s="28" t="s">
        <v>261</v>
      </c>
      <c r="D333" s="26" t="s">
        <v>431</v>
      </c>
      <c r="E333" s="28" t="s">
        <v>445</v>
      </c>
      <c r="F333" s="28" t="s">
        <v>239</v>
      </c>
      <c r="G333" s="14" t="n">
        <v>854.6</v>
      </c>
      <c r="H333" s="14" t="n">
        <v>831</v>
      </c>
      <c r="I333" s="14" t="n">
        <v>864.2</v>
      </c>
    </row>
    <row r="334" customFormat="false" ht="35.25" hidden="false" customHeight="true" outlineLevel="0" collapsed="false">
      <c r="A334" s="60" t="s">
        <v>447</v>
      </c>
      <c r="B334" s="28" t="s">
        <v>308</v>
      </c>
      <c r="C334" s="28" t="s">
        <v>261</v>
      </c>
      <c r="D334" s="28" t="s">
        <v>431</v>
      </c>
      <c r="E334" s="12" t="s">
        <v>448</v>
      </c>
      <c r="F334" s="12" t="n">
        <v>200</v>
      </c>
      <c r="G334" s="129" t="n">
        <v>312.3</v>
      </c>
      <c r="H334" s="14" t="n">
        <v>0</v>
      </c>
      <c r="I334" s="14" t="n">
        <v>0</v>
      </c>
    </row>
    <row r="335" customFormat="false" ht="69" hidden="false" customHeight="true" outlineLevel="0" collapsed="false">
      <c r="A335" s="62" t="s">
        <v>449</v>
      </c>
      <c r="B335" s="26" t="s">
        <v>308</v>
      </c>
      <c r="C335" s="28" t="s">
        <v>261</v>
      </c>
      <c r="D335" s="26" t="s">
        <v>431</v>
      </c>
      <c r="E335" s="28" t="s">
        <v>450</v>
      </c>
      <c r="F335" s="28" t="s">
        <v>37</v>
      </c>
      <c r="G335" s="14" t="n">
        <v>8152.5</v>
      </c>
      <c r="H335" s="14" t="n">
        <v>0</v>
      </c>
      <c r="I335" s="14" t="n">
        <v>0</v>
      </c>
    </row>
    <row r="336" customFormat="false" ht="48" hidden="false" customHeight="true" outlineLevel="0" collapsed="false">
      <c r="A336" s="130" t="s">
        <v>451</v>
      </c>
      <c r="B336" s="26" t="s">
        <v>308</v>
      </c>
      <c r="C336" s="28" t="s">
        <v>261</v>
      </c>
      <c r="D336" s="26" t="s">
        <v>431</v>
      </c>
      <c r="E336" s="28" t="s">
        <v>452</v>
      </c>
      <c r="F336" s="28"/>
      <c r="G336" s="14" t="n">
        <f aca="false">G337</f>
        <v>85.1</v>
      </c>
      <c r="H336" s="14" t="n">
        <f aca="false">H337</f>
        <v>0</v>
      </c>
      <c r="I336" s="14" t="n">
        <f aca="false">I337</f>
        <v>0</v>
      </c>
    </row>
    <row r="337" customFormat="false" ht="48" hidden="false" customHeight="true" outlineLevel="0" collapsed="false">
      <c r="A337" s="25" t="s">
        <v>128</v>
      </c>
      <c r="B337" s="26" t="s">
        <v>308</v>
      </c>
      <c r="C337" s="28" t="s">
        <v>261</v>
      </c>
      <c r="D337" s="26" t="s">
        <v>431</v>
      </c>
      <c r="E337" s="28" t="s">
        <v>453</v>
      </c>
      <c r="F337" s="28" t="s">
        <v>37</v>
      </c>
      <c r="G337" s="14" t="n">
        <v>85.1</v>
      </c>
      <c r="H337" s="14" t="n">
        <v>0</v>
      </c>
      <c r="I337" s="14" t="n">
        <v>0</v>
      </c>
    </row>
    <row r="338" customFormat="false" ht="36" hidden="false" customHeight="true" outlineLevel="0" collapsed="false">
      <c r="A338" s="131" t="s">
        <v>454</v>
      </c>
      <c r="B338" s="26" t="s">
        <v>308</v>
      </c>
      <c r="C338" s="26" t="s">
        <v>261</v>
      </c>
      <c r="D338" s="26" t="s">
        <v>431</v>
      </c>
      <c r="E338" s="12" t="s">
        <v>455</v>
      </c>
      <c r="F338" s="28"/>
      <c r="G338" s="14" t="n">
        <f aca="false">G339</f>
        <v>312.9</v>
      </c>
      <c r="H338" s="14" t="n">
        <f aca="false">H339</f>
        <v>0</v>
      </c>
      <c r="I338" s="14" t="n">
        <f aca="false">I339</f>
        <v>0</v>
      </c>
    </row>
    <row r="339" customFormat="false" ht="48" hidden="false" customHeight="true" outlineLevel="0" collapsed="false">
      <c r="A339" s="42" t="s">
        <v>456</v>
      </c>
      <c r="B339" s="26" t="s">
        <v>308</v>
      </c>
      <c r="C339" s="26" t="s">
        <v>261</v>
      </c>
      <c r="D339" s="26" t="s">
        <v>431</v>
      </c>
      <c r="E339" s="12" t="s">
        <v>457</v>
      </c>
      <c r="F339" s="28" t="s">
        <v>37</v>
      </c>
      <c r="G339" s="14" t="n">
        <v>312.9</v>
      </c>
      <c r="H339" s="14" t="n">
        <v>0</v>
      </c>
      <c r="I339" s="14" t="n">
        <v>0</v>
      </c>
    </row>
    <row r="340" customFormat="false" ht="62.25" hidden="false" customHeight="true" outlineLevel="0" collapsed="false">
      <c r="A340" s="42" t="s">
        <v>458</v>
      </c>
      <c r="B340" s="26" t="s">
        <v>308</v>
      </c>
      <c r="C340" s="26" t="s">
        <v>261</v>
      </c>
      <c r="D340" s="26" t="s">
        <v>431</v>
      </c>
      <c r="E340" s="12" t="s">
        <v>459</v>
      </c>
      <c r="F340" s="28"/>
      <c r="G340" s="14" t="n">
        <f aca="false">SUM(G341:G350)+G351+G353</f>
        <v>37505.3</v>
      </c>
      <c r="H340" s="14" t="n">
        <f aca="false">SUM(H341:H350)+H351+H353</f>
        <v>31639.854</v>
      </c>
      <c r="I340" s="14" t="n">
        <f aca="false">SUM(I341:I350)+I351+I353</f>
        <v>33634.154</v>
      </c>
    </row>
    <row r="341" customFormat="false" ht="101.25" hidden="false" customHeight="true" outlineLevel="0" collapsed="false">
      <c r="A341" s="25" t="s">
        <v>102</v>
      </c>
      <c r="B341" s="26" t="s">
        <v>308</v>
      </c>
      <c r="C341" s="26" t="s">
        <v>261</v>
      </c>
      <c r="D341" s="26" t="s">
        <v>431</v>
      </c>
      <c r="E341" s="12" t="s">
        <v>460</v>
      </c>
      <c r="F341" s="12" t="n">
        <v>100</v>
      </c>
      <c r="G341" s="14" t="n">
        <v>24479.7</v>
      </c>
      <c r="H341" s="14" t="n">
        <v>23835.5</v>
      </c>
      <c r="I341" s="14" t="n">
        <v>24736.3</v>
      </c>
    </row>
    <row r="342" customFormat="false" ht="48" hidden="false" customHeight="true" outlineLevel="0" collapsed="false">
      <c r="A342" s="25" t="s">
        <v>128</v>
      </c>
      <c r="B342" s="26" t="s">
        <v>308</v>
      </c>
      <c r="C342" s="26" t="s">
        <v>261</v>
      </c>
      <c r="D342" s="26" t="s">
        <v>431</v>
      </c>
      <c r="E342" s="12" t="s">
        <v>460</v>
      </c>
      <c r="F342" s="12" t="n">
        <v>200</v>
      </c>
      <c r="G342" s="14" t="n">
        <v>4914.8</v>
      </c>
      <c r="H342" s="14" t="n">
        <v>2550.9</v>
      </c>
      <c r="I342" s="14" t="n">
        <v>3008.1</v>
      </c>
    </row>
    <row r="343" customFormat="false" ht="48" hidden="false" customHeight="true" outlineLevel="0" collapsed="false">
      <c r="A343" s="25" t="s">
        <v>446</v>
      </c>
      <c r="B343" s="26" t="s">
        <v>308</v>
      </c>
      <c r="C343" s="26" t="s">
        <v>261</v>
      </c>
      <c r="D343" s="26" t="s">
        <v>431</v>
      </c>
      <c r="E343" s="12" t="s">
        <v>460</v>
      </c>
      <c r="F343" s="12" t="n">
        <v>800</v>
      </c>
      <c r="G343" s="14" t="n">
        <v>155.9</v>
      </c>
      <c r="H343" s="14" t="n">
        <v>8.6</v>
      </c>
      <c r="I343" s="14" t="n">
        <v>9</v>
      </c>
    </row>
    <row r="344" customFormat="false" ht="129" hidden="false" customHeight="true" outlineLevel="0" collapsed="false">
      <c r="A344" s="42" t="s">
        <v>461</v>
      </c>
      <c r="B344" s="26" t="s">
        <v>308</v>
      </c>
      <c r="C344" s="26" t="s">
        <v>261</v>
      </c>
      <c r="D344" s="26" t="s">
        <v>431</v>
      </c>
      <c r="E344" s="12" t="s">
        <v>462</v>
      </c>
      <c r="F344" s="12" t="n">
        <v>100</v>
      </c>
      <c r="G344" s="14" t="n">
        <v>310.1</v>
      </c>
      <c r="H344" s="14" t="n">
        <v>0</v>
      </c>
      <c r="I344" s="14" t="n">
        <v>0</v>
      </c>
    </row>
    <row r="345" customFormat="false" ht="157.5" hidden="false" customHeight="true" outlineLevel="0" collapsed="false">
      <c r="A345" s="42" t="s">
        <v>463</v>
      </c>
      <c r="B345" s="26" t="s">
        <v>308</v>
      </c>
      <c r="C345" s="26" t="s">
        <v>261</v>
      </c>
      <c r="D345" s="26" t="s">
        <v>431</v>
      </c>
      <c r="E345" s="12" t="s">
        <v>462</v>
      </c>
      <c r="F345" s="12" t="n">
        <v>600</v>
      </c>
      <c r="G345" s="14" t="n">
        <v>158.7</v>
      </c>
      <c r="H345" s="14" t="n">
        <v>0</v>
      </c>
      <c r="I345" s="14" t="n">
        <v>0</v>
      </c>
    </row>
    <row r="346" customFormat="false" ht="96.75" hidden="false" customHeight="true" outlineLevel="0" collapsed="false">
      <c r="A346" s="25" t="s">
        <v>59</v>
      </c>
      <c r="B346" s="26" t="s">
        <v>308</v>
      </c>
      <c r="C346" s="26" t="s">
        <v>261</v>
      </c>
      <c r="D346" s="26" t="s">
        <v>431</v>
      </c>
      <c r="E346" s="12" t="s">
        <v>464</v>
      </c>
      <c r="F346" s="12" t="n">
        <v>100</v>
      </c>
      <c r="G346" s="14" t="n">
        <v>212.2</v>
      </c>
      <c r="H346" s="14" t="n">
        <v>0</v>
      </c>
      <c r="I346" s="14" t="n">
        <v>0</v>
      </c>
    </row>
    <row r="347" customFormat="false" ht="96.75" hidden="false" customHeight="true" outlineLevel="0" collapsed="false">
      <c r="A347" s="25" t="s">
        <v>465</v>
      </c>
      <c r="B347" s="26" t="s">
        <v>308</v>
      </c>
      <c r="C347" s="26" t="s">
        <v>261</v>
      </c>
      <c r="D347" s="26" t="s">
        <v>431</v>
      </c>
      <c r="E347" s="12" t="s">
        <v>466</v>
      </c>
      <c r="F347" s="12" t="n">
        <v>100</v>
      </c>
      <c r="G347" s="14" t="n">
        <v>223.7</v>
      </c>
      <c r="H347" s="14" t="n">
        <v>0</v>
      </c>
      <c r="I347" s="14" t="n">
        <v>0</v>
      </c>
    </row>
    <row r="348" customFormat="false" ht="96.75" hidden="false" customHeight="true" outlineLevel="0" collapsed="false">
      <c r="A348" s="25" t="s">
        <v>61</v>
      </c>
      <c r="B348" s="26" t="s">
        <v>308</v>
      </c>
      <c r="C348" s="26" t="s">
        <v>261</v>
      </c>
      <c r="D348" s="26" t="s">
        <v>431</v>
      </c>
      <c r="E348" s="12" t="s">
        <v>467</v>
      </c>
      <c r="F348" s="12" t="n">
        <v>100</v>
      </c>
      <c r="G348" s="14" t="n">
        <v>4432.6</v>
      </c>
      <c r="H348" s="14" t="n">
        <v>2891.9</v>
      </c>
      <c r="I348" s="14" t="n">
        <v>3007.5</v>
      </c>
    </row>
    <row r="349" customFormat="false" ht="50.25" hidden="false" customHeight="true" outlineLevel="0" collapsed="false">
      <c r="A349" s="25" t="s">
        <v>65</v>
      </c>
      <c r="B349" s="26" t="s">
        <v>308</v>
      </c>
      <c r="C349" s="26" t="s">
        <v>261</v>
      </c>
      <c r="D349" s="26" t="s">
        <v>431</v>
      </c>
      <c r="E349" s="12" t="s">
        <v>467</v>
      </c>
      <c r="F349" s="12" t="n">
        <v>200</v>
      </c>
      <c r="G349" s="14" t="n">
        <v>75.8</v>
      </c>
      <c r="H349" s="14" t="n">
        <v>59.3</v>
      </c>
      <c r="I349" s="14" t="n">
        <v>61.7</v>
      </c>
    </row>
    <row r="350" customFormat="false" ht="36" hidden="false" customHeight="true" outlineLevel="0" collapsed="false">
      <c r="A350" s="25" t="s">
        <v>468</v>
      </c>
      <c r="B350" s="26" t="s">
        <v>308</v>
      </c>
      <c r="C350" s="26" t="s">
        <v>261</v>
      </c>
      <c r="D350" s="26" t="s">
        <v>431</v>
      </c>
      <c r="E350" s="12" t="s">
        <v>467</v>
      </c>
      <c r="F350" s="12" t="n">
        <v>800</v>
      </c>
      <c r="G350" s="14" t="n">
        <v>0</v>
      </c>
      <c r="H350" s="14" t="n">
        <v>167.9</v>
      </c>
      <c r="I350" s="14" t="n">
        <v>174.6</v>
      </c>
    </row>
    <row r="351" s="1" customFormat="true" ht="23.25" hidden="false" customHeight="true" outlineLevel="0" collapsed="false">
      <c r="A351" s="88" t="s">
        <v>469</v>
      </c>
      <c r="B351" s="54" t="s">
        <v>308</v>
      </c>
      <c r="C351" s="54" t="s">
        <v>261</v>
      </c>
      <c r="D351" s="54" t="s">
        <v>431</v>
      </c>
      <c r="E351" s="9" t="s">
        <v>470</v>
      </c>
      <c r="F351" s="9"/>
      <c r="G351" s="24" t="n">
        <f aca="false">G352</f>
        <v>416</v>
      </c>
      <c r="H351" s="24" t="n">
        <f aca="false">H352</f>
        <v>0</v>
      </c>
      <c r="I351" s="24" t="n">
        <f aca="false">I352</f>
        <v>0</v>
      </c>
      <c r="J351" s="4"/>
    </row>
    <row r="352" customFormat="false" ht="150.75" hidden="false" customHeight="true" outlineLevel="0" collapsed="false">
      <c r="A352" s="42" t="s">
        <v>471</v>
      </c>
      <c r="B352" s="50" t="s">
        <v>308</v>
      </c>
      <c r="C352" s="50" t="s">
        <v>261</v>
      </c>
      <c r="D352" s="50" t="s">
        <v>431</v>
      </c>
      <c r="E352" s="51" t="s">
        <v>472</v>
      </c>
      <c r="F352" s="51" t="n">
        <v>600</v>
      </c>
      <c r="G352" s="48" t="n">
        <v>416</v>
      </c>
      <c r="H352" s="48" t="n">
        <v>0</v>
      </c>
      <c r="I352" s="14" t="n">
        <v>0</v>
      </c>
    </row>
    <row r="353" customFormat="false" ht="36" hidden="false" customHeight="true" outlineLevel="0" collapsed="false">
      <c r="A353" s="88" t="s">
        <v>473</v>
      </c>
      <c r="B353" s="54" t="s">
        <v>308</v>
      </c>
      <c r="C353" s="54" t="s">
        <v>261</v>
      </c>
      <c r="D353" s="54" t="s">
        <v>431</v>
      </c>
      <c r="E353" s="9" t="s">
        <v>474</v>
      </c>
      <c r="F353" s="51"/>
      <c r="G353" s="132" t="n">
        <f aca="false">SUM(G354:G355)</f>
        <v>2125.8</v>
      </c>
      <c r="H353" s="132" t="n">
        <f aca="false">SUM(H354:H355)</f>
        <v>2125.754</v>
      </c>
      <c r="I353" s="132" t="n">
        <f aca="false">SUM(I354:I355)</f>
        <v>2636.954</v>
      </c>
    </row>
    <row r="354" customFormat="false" ht="144" hidden="false" customHeight="true" outlineLevel="0" collapsed="false">
      <c r="A354" s="42" t="s">
        <v>475</v>
      </c>
      <c r="B354" s="26" t="s">
        <v>308</v>
      </c>
      <c r="C354" s="26" t="s">
        <v>261</v>
      </c>
      <c r="D354" s="26" t="s">
        <v>431</v>
      </c>
      <c r="E354" s="12" t="s">
        <v>476</v>
      </c>
      <c r="F354" s="12" t="n">
        <v>100</v>
      </c>
      <c r="G354" s="14" t="n">
        <v>537.4</v>
      </c>
      <c r="H354" s="14" t="n">
        <v>530.954</v>
      </c>
      <c r="I354" s="14" t="n">
        <v>530.954</v>
      </c>
    </row>
    <row r="355" customFormat="false" ht="148.5" hidden="false" customHeight="true" outlineLevel="0" collapsed="false">
      <c r="A355" s="42" t="s">
        <v>475</v>
      </c>
      <c r="B355" s="26" t="s">
        <v>308</v>
      </c>
      <c r="C355" s="26" t="s">
        <v>261</v>
      </c>
      <c r="D355" s="26" t="s">
        <v>431</v>
      </c>
      <c r="E355" s="12" t="s">
        <v>476</v>
      </c>
      <c r="F355" s="12" t="n">
        <v>600</v>
      </c>
      <c r="G355" s="14" t="n">
        <v>1588.4</v>
      </c>
      <c r="H355" s="14" t="n">
        <v>1594.8</v>
      </c>
      <c r="I355" s="14" t="n">
        <v>2106</v>
      </c>
    </row>
    <row r="356" customFormat="false" ht="50.25" hidden="false" customHeight="true" outlineLevel="0" collapsed="false">
      <c r="A356" s="25" t="s">
        <v>425</v>
      </c>
      <c r="B356" s="26" t="s">
        <v>308</v>
      </c>
      <c r="C356" s="28" t="s">
        <v>261</v>
      </c>
      <c r="D356" s="26" t="s">
        <v>431</v>
      </c>
      <c r="E356" s="28" t="s">
        <v>348</v>
      </c>
      <c r="F356" s="28"/>
      <c r="G356" s="14" t="n">
        <f aca="false">G360+G357</f>
        <v>2594.1</v>
      </c>
      <c r="H356" s="14" t="n">
        <f aca="false">H360+H357</f>
        <v>339.5</v>
      </c>
      <c r="I356" s="14" t="n">
        <f aca="false">I360+I357</f>
        <v>433</v>
      </c>
    </row>
    <row r="357" customFormat="false" ht="42" hidden="false" customHeight="true" outlineLevel="0" collapsed="false">
      <c r="A357" s="62" t="s">
        <v>412</v>
      </c>
      <c r="B357" s="26" t="s">
        <v>308</v>
      </c>
      <c r="C357" s="28" t="s">
        <v>261</v>
      </c>
      <c r="D357" s="26" t="s">
        <v>431</v>
      </c>
      <c r="E357" s="28" t="s">
        <v>413</v>
      </c>
      <c r="F357" s="28"/>
      <c r="G357" s="14" t="n">
        <f aca="false">G358</f>
        <v>445.8</v>
      </c>
      <c r="H357" s="14" t="n">
        <f aca="false">H358</f>
        <v>0</v>
      </c>
      <c r="I357" s="14" t="n">
        <f aca="false">I358</f>
        <v>0</v>
      </c>
    </row>
    <row r="358" customFormat="false" ht="30.75" hidden="false" customHeight="true" outlineLevel="0" collapsed="false">
      <c r="A358" s="98" t="s">
        <v>414</v>
      </c>
      <c r="B358" s="26" t="s">
        <v>308</v>
      </c>
      <c r="C358" s="28" t="s">
        <v>261</v>
      </c>
      <c r="D358" s="26" t="s">
        <v>431</v>
      </c>
      <c r="E358" s="28" t="s">
        <v>415</v>
      </c>
      <c r="F358" s="28"/>
      <c r="G358" s="14" t="n">
        <f aca="false">G359</f>
        <v>445.8</v>
      </c>
      <c r="H358" s="14" t="n">
        <f aca="false">H359</f>
        <v>0</v>
      </c>
      <c r="I358" s="14" t="n">
        <f aca="false">I359</f>
        <v>0</v>
      </c>
    </row>
    <row r="359" customFormat="false" ht="78.75" hidden="false" customHeight="true" outlineLevel="0" collapsed="false">
      <c r="A359" s="87" t="s">
        <v>477</v>
      </c>
      <c r="B359" s="26" t="s">
        <v>308</v>
      </c>
      <c r="C359" s="28" t="s">
        <v>261</v>
      </c>
      <c r="D359" s="26" t="s">
        <v>431</v>
      </c>
      <c r="E359" s="28" t="s">
        <v>478</v>
      </c>
      <c r="F359" s="28" t="s">
        <v>241</v>
      </c>
      <c r="G359" s="14" t="n">
        <v>445.8</v>
      </c>
      <c r="H359" s="14" t="n">
        <v>0</v>
      </c>
      <c r="I359" s="14" t="n">
        <v>0</v>
      </c>
    </row>
    <row r="360" customFormat="false" ht="50.25" hidden="false" customHeight="true" outlineLevel="0" collapsed="false">
      <c r="A360" s="27" t="s">
        <v>427</v>
      </c>
      <c r="B360" s="26" t="s">
        <v>308</v>
      </c>
      <c r="C360" s="28" t="s">
        <v>261</v>
      </c>
      <c r="D360" s="26" t="s">
        <v>431</v>
      </c>
      <c r="E360" s="28" t="s">
        <v>350</v>
      </c>
      <c r="F360" s="28"/>
      <c r="G360" s="14" t="n">
        <f aca="false">G361</f>
        <v>2148.3</v>
      </c>
      <c r="H360" s="14" t="n">
        <f aca="false">H361</f>
        <v>339.5</v>
      </c>
      <c r="I360" s="14" t="n">
        <f aca="false">I361</f>
        <v>433</v>
      </c>
    </row>
    <row r="361" customFormat="false" ht="33" hidden="false" customHeight="true" outlineLevel="0" collapsed="false">
      <c r="A361" s="61" t="s">
        <v>351</v>
      </c>
      <c r="B361" s="26" t="s">
        <v>308</v>
      </c>
      <c r="C361" s="28" t="s">
        <v>261</v>
      </c>
      <c r="D361" s="26" t="s">
        <v>431</v>
      </c>
      <c r="E361" s="28" t="s">
        <v>352</v>
      </c>
      <c r="F361" s="28"/>
      <c r="G361" s="14" t="n">
        <f aca="false">G362</f>
        <v>2148.3</v>
      </c>
      <c r="H361" s="14" t="n">
        <f aca="false">H362</f>
        <v>339.5</v>
      </c>
      <c r="I361" s="14" t="n">
        <f aca="false">I362</f>
        <v>433</v>
      </c>
    </row>
    <row r="362" customFormat="false" ht="50.25" hidden="false" customHeight="true" outlineLevel="0" collapsed="false">
      <c r="A362" s="105" t="s">
        <v>98</v>
      </c>
      <c r="B362" s="26" t="s">
        <v>308</v>
      </c>
      <c r="C362" s="28" t="s">
        <v>261</v>
      </c>
      <c r="D362" s="26" t="s">
        <v>431</v>
      </c>
      <c r="E362" s="28" t="s">
        <v>353</v>
      </c>
      <c r="F362" s="12" t="n">
        <v>200</v>
      </c>
      <c r="G362" s="14" t="n">
        <v>2148.3</v>
      </c>
      <c r="H362" s="14" t="n">
        <v>339.5</v>
      </c>
      <c r="I362" s="14" t="n">
        <v>433</v>
      </c>
    </row>
    <row r="363" s="34" customFormat="true" ht="18.75" hidden="false" customHeight="true" outlineLevel="0" collapsed="false">
      <c r="A363" s="88" t="s">
        <v>198</v>
      </c>
      <c r="B363" s="9" t="n">
        <v>924</v>
      </c>
      <c r="C363" s="9" t="n">
        <v>10</v>
      </c>
      <c r="D363" s="54"/>
      <c r="E363" s="9"/>
      <c r="F363" s="9"/>
      <c r="G363" s="24" t="n">
        <f aca="false">G364</f>
        <v>22214.4</v>
      </c>
      <c r="H363" s="24" t="n">
        <f aca="false">H364</f>
        <v>23498.3</v>
      </c>
      <c r="I363" s="24" t="n">
        <f aca="false">I364</f>
        <v>24438.1</v>
      </c>
      <c r="J363" s="33"/>
    </row>
    <row r="364" customFormat="false" ht="18.75" hidden="false" customHeight="true" outlineLevel="0" collapsed="false">
      <c r="A364" s="25" t="s">
        <v>209</v>
      </c>
      <c r="B364" s="12" t="n">
        <v>924</v>
      </c>
      <c r="C364" s="12" t="n">
        <v>10</v>
      </c>
      <c r="D364" s="26" t="s">
        <v>51</v>
      </c>
      <c r="E364" s="12"/>
      <c r="F364" s="12"/>
      <c r="G364" s="14" t="n">
        <f aca="false">G365</f>
        <v>22214.4</v>
      </c>
      <c r="H364" s="14" t="n">
        <f aca="false">H365</f>
        <v>23498.3</v>
      </c>
      <c r="I364" s="14" t="n">
        <f aca="false">I365</f>
        <v>24438.1</v>
      </c>
    </row>
    <row r="365" customFormat="false" ht="36" hidden="false" customHeight="true" outlineLevel="0" collapsed="false">
      <c r="A365" s="25" t="s">
        <v>479</v>
      </c>
      <c r="B365" s="12" t="n">
        <v>924</v>
      </c>
      <c r="C365" s="12" t="n">
        <v>10</v>
      </c>
      <c r="D365" s="26" t="s">
        <v>51</v>
      </c>
      <c r="E365" s="12" t="s">
        <v>310</v>
      </c>
      <c r="F365" s="12"/>
      <c r="G365" s="14" t="n">
        <f aca="false">G366+G369</f>
        <v>22214.4</v>
      </c>
      <c r="H365" s="14" t="n">
        <f aca="false">H366+H369</f>
        <v>23498.3</v>
      </c>
      <c r="I365" s="14" t="n">
        <f aca="false">I366+I369</f>
        <v>24438.1</v>
      </c>
    </row>
    <row r="366" customFormat="false" ht="24.75" hidden="false" customHeight="true" outlineLevel="0" collapsed="false">
      <c r="A366" s="35" t="s">
        <v>322</v>
      </c>
      <c r="B366" s="12" t="n">
        <v>924</v>
      </c>
      <c r="C366" s="12" t="n">
        <v>10</v>
      </c>
      <c r="D366" s="26" t="s">
        <v>51</v>
      </c>
      <c r="E366" s="12" t="s">
        <v>323</v>
      </c>
      <c r="F366" s="12"/>
      <c r="G366" s="14" t="n">
        <f aca="false">G367</f>
        <v>322.4</v>
      </c>
      <c r="H366" s="14" t="n">
        <f aca="false">H367</f>
        <v>620.3</v>
      </c>
      <c r="I366" s="14" t="n">
        <f aca="false">I367</f>
        <v>645.1</v>
      </c>
    </row>
    <row r="367" customFormat="false" ht="80.25" hidden="false" customHeight="true" outlineLevel="0" collapsed="false">
      <c r="A367" s="36" t="s">
        <v>480</v>
      </c>
      <c r="B367" s="12" t="n">
        <v>924</v>
      </c>
      <c r="C367" s="12" t="n">
        <v>10</v>
      </c>
      <c r="D367" s="26" t="s">
        <v>51</v>
      </c>
      <c r="E367" s="12" t="s">
        <v>481</v>
      </c>
      <c r="F367" s="12"/>
      <c r="G367" s="14" t="n">
        <f aca="false">G368</f>
        <v>322.4</v>
      </c>
      <c r="H367" s="14" t="n">
        <f aca="false">H368</f>
        <v>620.3</v>
      </c>
      <c r="I367" s="14" t="n">
        <f aca="false">I368</f>
        <v>645.1</v>
      </c>
    </row>
    <row r="368" customFormat="false" ht="99.75" hidden="false" customHeight="true" outlineLevel="0" collapsed="false">
      <c r="A368" s="60" t="s">
        <v>482</v>
      </c>
      <c r="B368" s="12" t="n">
        <v>924</v>
      </c>
      <c r="C368" s="12" t="n">
        <v>10</v>
      </c>
      <c r="D368" s="26" t="s">
        <v>51</v>
      </c>
      <c r="E368" s="12" t="s">
        <v>483</v>
      </c>
      <c r="F368" s="12" t="n">
        <v>300</v>
      </c>
      <c r="G368" s="14" t="n">
        <v>322.4</v>
      </c>
      <c r="H368" s="14" t="n">
        <v>620.3</v>
      </c>
      <c r="I368" s="14" t="n">
        <v>645.1</v>
      </c>
    </row>
    <row r="369" customFormat="false" ht="34.5" hidden="false" customHeight="true" outlineLevel="0" collapsed="false">
      <c r="A369" s="42" t="s">
        <v>484</v>
      </c>
      <c r="B369" s="12" t="n">
        <v>924</v>
      </c>
      <c r="C369" s="12" t="n">
        <v>10</v>
      </c>
      <c r="D369" s="26" t="s">
        <v>51</v>
      </c>
      <c r="E369" s="12" t="s">
        <v>312</v>
      </c>
      <c r="F369" s="12"/>
      <c r="G369" s="14" t="n">
        <f aca="false">G370</f>
        <v>21892</v>
      </c>
      <c r="H369" s="14" t="n">
        <f aca="false">H370</f>
        <v>22878</v>
      </c>
      <c r="I369" s="14" t="n">
        <f aca="false">I370</f>
        <v>23793</v>
      </c>
    </row>
    <row r="370" customFormat="false" ht="68.25" hidden="false" customHeight="true" outlineLevel="0" collapsed="false">
      <c r="A370" s="133" t="s">
        <v>485</v>
      </c>
      <c r="B370" s="12" t="n">
        <v>924</v>
      </c>
      <c r="C370" s="116" t="n">
        <v>10</v>
      </c>
      <c r="D370" s="115" t="s">
        <v>51</v>
      </c>
      <c r="E370" s="116" t="s">
        <v>486</v>
      </c>
      <c r="F370" s="12"/>
      <c r="G370" s="14" t="n">
        <f aca="false">G371</f>
        <v>21892</v>
      </c>
      <c r="H370" s="14" t="n">
        <f aca="false">H371</f>
        <v>22878</v>
      </c>
      <c r="I370" s="14" t="n">
        <f aca="false">I371</f>
        <v>23793</v>
      </c>
    </row>
    <row r="371" customFormat="false" ht="99.75" hidden="false" customHeight="true" outlineLevel="0" collapsed="false">
      <c r="A371" s="60" t="s">
        <v>487</v>
      </c>
      <c r="B371" s="12" t="n">
        <v>924</v>
      </c>
      <c r="C371" s="51" t="n">
        <v>10</v>
      </c>
      <c r="D371" s="50" t="s">
        <v>51</v>
      </c>
      <c r="E371" s="50" t="s">
        <v>488</v>
      </c>
      <c r="F371" s="51" t="n">
        <v>300</v>
      </c>
      <c r="G371" s="14" t="n">
        <v>21892</v>
      </c>
      <c r="H371" s="48" t="n">
        <v>22878</v>
      </c>
      <c r="I371" s="48" t="n">
        <v>23793</v>
      </c>
    </row>
    <row r="372" customFormat="false" ht="39" hidden="false" customHeight="true" outlineLevel="0" collapsed="false">
      <c r="A372" s="16" t="s">
        <v>489</v>
      </c>
      <c r="B372" s="17" t="n">
        <v>927</v>
      </c>
      <c r="C372" s="30"/>
      <c r="D372" s="30"/>
      <c r="E372" s="32"/>
      <c r="F372" s="30"/>
      <c r="G372" s="19" t="n">
        <f aca="false">G373+G397+G391+G406+G418+G429+G435+G441</f>
        <v>214995.1</v>
      </c>
      <c r="H372" s="19" t="n">
        <f aca="false">H373+H397+H406+H418+H429+H435+H441</f>
        <v>107803.5</v>
      </c>
      <c r="I372" s="19" t="n">
        <f aca="false">I373+I397+I406+I418+I429+I435+I441</f>
        <v>139609.68</v>
      </c>
    </row>
    <row r="373" s="34" customFormat="true" ht="24" hidden="false" customHeight="true" outlineLevel="0" collapsed="false">
      <c r="A373" s="20" t="s">
        <v>23</v>
      </c>
      <c r="B373" s="9" t="n">
        <v>927</v>
      </c>
      <c r="C373" s="54" t="s">
        <v>24</v>
      </c>
      <c r="D373" s="134"/>
      <c r="E373" s="22"/>
      <c r="F373" s="21"/>
      <c r="G373" s="24" t="n">
        <f aca="false">G374+G381+G386</f>
        <v>12521.8</v>
      </c>
      <c r="H373" s="24" t="n">
        <f aca="false">H374+H381+H386</f>
        <v>14568.3</v>
      </c>
      <c r="I373" s="24" t="n">
        <f aca="false">I374+I381+I386</f>
        <v>15071.1</v>
      </c>
      <c r="J373" s="33"/>
    </row>
    <row r="374" customFormat="false" ht="48" hidden="false" customHeight="true" outlineLevel="0" collapsed="false">
      <c r="A374" s="25" t="s">
        <v>25</v>
      </c>
      <c r="B374" s="12" t="n">
        <v>927</v>
      </c>
      <c r="C374" s="26" t="s">
        <v>24</v>
      </c>
      <c r="D374" s="28" t="s">
        <v>26</v>
      </c>
      <c r="E374" s="22"/>
      <c r="F374" s="21"/>
      <c r="G374" s="14" t="n">
        <f aca="false">G375</f>
        <v>12521.8</v>
      </c>
      <c r="H374" s="14" t="n">
        <f aca="false">H375</f>
        <v>12568.3</v>
      </c>
      <c r="I374" s="14" t="n">
        <f aca="false">I375</f>
        <v>13071.1</v>
      </c>
    </row>
    <row r="375" customFormat="false" ht="35.25" hidden="false" customHeight="true" outlineLevel="0" collapsed="false">
      <c r="A375" s="25" t="s">
        <v>52</v>
      </c>
      <c r="B375" s="26" t="s">
        <v>490</v>
      </c>
      <c r="C375" s="26" t="s">
        <v>24</v>
      </c>
      <c r="D375" s="26" t="s">
        <v>26</v>
      </c>
      <c r="E375" s="12" t="s">
        <v>54</v>
      </c>
      <c r="F375" s="13"/>
      <c r="G375" s="14" t="n">
        <f aca="false">G376</f>
        <v>12521.8</v>
      </c>
      <c r="H375" s="14" t="n">
        <f aca="false">H376</f>
        <v>12568.3</v>
      </c>
      <c r="I375" s="14" t="n">
        <f aca="false">I376</f>
        <v>13071.1</v>
      </c>
    </row>
    <row r="376" customFormat="false" ht="99.75" hidden="false" customHeight="true" outlineLevel="0" collapsed="false">
      <c r="A376" s="25" t="s">
        <v>491</v>
      </c>
      <c r="B376" s="26" t="s">
        <v>490</v>
      </c>
      <c r="C376" s="26" t="s">
        <v>24</v>
      </c>
      <c r="D376" s="26" t="s">
        <v>26</v>
      </c>
      <c r="E376" s="12" t="s">
        <v>492</v>
      </c>
      <c r="F376" s="13"/>
      <c r="G376" s="14" t="n">
        <f aca="false">G377</f>
        <v>12521.8</v>
      </c>
      <c r="H376" s="14" t="n">
        <f aca="false">H377</f>
        <v>12568.3</v>
      </c>
      <c r="I376" s="14" t="n">
        <f aca="false">I377</f>
        <v>13071.1</v>
      </c>
    </row>
    <row r="377" customFormat="false" ht="32.25" hidden="false" customHeight="true" outlineLevel="0" collapsed="false">
      <c r="A377" s="36" t="s">
        <v>493</v>
      </c>
      <c r="B377" s="26" t="s">
        <v>490</v>
      </c>
      <c r="C377" s="26" t="s">
        <v>24</v>
      </c>
      <c r="D377" s="26" t="s">
        <v>26</v>
      </c>
      <c r="E377" s="12" t="s">
        <v>494</v>
      </c>
      <c r="F377" s="13"/>
      <c r="G377" s="14" t="n">
        <f aca="false">SUM(G378:G380)</f>
        <v>12521.8</v>
      </c>
      <c r="H377" s="14" t="n">
        <f aca="false">SUM(H378:H380)</f>
        <v>12568.3</v>
      </c>
      <c r="I377" s="14" t="n">
        <f aca="false">SUM(I378:I380)</f>
        <v>13071.1</v>
      </c>
    </row>
    <row r="378" customFormat="false" ht="140.25" hidden="false" customHeight="true" outlineLevel="0" collapsed="false">
      <c r="A378" s="25" t="s">
        <v>59</v>
      </c>
      <c r="B378" s="26" t="s">
        <v>490</v>
      </c>
      <c r="C378" s="26" t="s">
        <v>24</v>
      </c>
      <c r="D378" s="26" t="s">
        <v>26</v>
      </c>
      <c r="E378" s="12" t="s">
        <v>495</v>
      </c>
      <c r="F378" s="12" t="n">
        <v>100</v>
      </c>
      <c r="G378" s="14" t="n">
        <v>342.4</v>
      </c>
      <c r="H378" s="14" t="n">
        <v>0</v>
      </c>
      <c r="I378" s="14" t="n">
        <v>0</v>
      </c>
    </row>
    <row r="379" customFormat="false" ht="94.5" hidden="false" customHeight="false" outlineLevel="0" collapsed="false">
      <c r="A379" s="25" t="s">
        <v>496</v>
      </c>
      <c r="B379" s="26" t="s">
        <v>490</v>
      </c>
      <c r="C379" s="26" t="s">
        <v>24</v>
      </c>
      <c r="D379" s="26" t="s">
        <v>26</v>
      </c>
      <c r="E379" s="12" t="s">
        <v>497</v>
      </c>
      <c r="F379" s="12" t="n">
        <v>100</v>
      </c>
      <c r="G379" s="14" t="n">
        <v>11057.2</v>
      </c>
      <c r="H379" s="14" t="n">
        <v>10590</v>
      </c>
      <c r="I379" s="14" t="n">
        <v>11071.5</v>
      </c>
    </row>
    <row r="380" customFormat="false" ht="54" hidden="false" customHeight="true" outlineLevel="0" collapsed="false">
      <c r="A380" s="25" t="s">
        <v>65</v>
      </c>
      <c r="B380" s="26" t="s">
        <v>490</v>
      </c>
      <c r="C380" s="26" t="s">
        <v>24</v>
      </c>
      <c r="D380" s="26" t="s">
        <v>26</v>
      </c>
      <c r="E380" s="12" t="s">
        <v>497</v>
      </c>
      <c r="F380" s="12" t="n">
        <v>200</v>
      </c>
      <c r="G380" s="14" t="n">
        <v>1122.2</v>
      </c>
      <c r="H380" s="14" t="n">
        <v>1978.3</v>
      </c>
      <c r="I380" s="14" t="n">
        <v>1999.6</v>
      </c>
    </row>
    <row r="381" customFormat="false" ht="21" hidden="false" customHeight="true" outlineLevel="0" collapsed="false">
      <c r="A381" s="128" t="s">
        <v>498</v>
      </c>
      <c r="B381" s="26" t="s">
        <v>490</v>
      </c>
      <c r="C381" s="26" t="s">
        <v>24</v>
      </c>
      <c r="D381" s="26" t="s">
        <v>224</v>
      </c>
      <c r="E381" s="12"/>
      <c r="F381" s="12"/>
      <c r="G381" s="14" t="n">
        <f aca="false">G382</f>
        <v>0</v>
      </c>
      <c r="H381" s="14" t="n">
        <f aca="false">H382</f>
        <v>1000</v>
      </c>
      <c r="I381" s="14" t="n">
        <f aca="false">I382</f>
        <v>1000</v>
      </c>
    </row>
    <row r="382" customFormat="false" ht="31.5" hidden="false" customHeight="false" outlineLevel="0" collapsed="false">
      <c r="A382" s="25" t="s">
        <v>52</v>
      </c>
      <c r="B382" s="26" t="s">
        <v>490</v>
      </c>
      <c r="C382" s="26" t="s">
        <v>24</v>
      </c>
      <c r="D382" s="26" t="s">
        <v>224</v>
      </c>
      <c r="E382" s="12" t="s">
        <v>54</v>
      </c>
      <c r="F382" s="12"/>
      <c r="G382" s="14" t="n">
        <f aca="false">G383</f>
        <v>0</v>
      </c>
      <c r="H382" s="14" t="n">
        <f aca="false">H383</f>
        <v>1000</v>
      </c>
      <c r="I382" s="14" t="n">
        <f aca="false">I383</f>
        <v>1000</v>
      </c>
    </row>
    <row r="383" customFormat="false" ht="93" hidden="false" customHeight="true" outlineLevel="0" collapsed="false">
      <c r="A383" s="25" t="s">
        <v>491</v>
      </c>
      <c r="B383" s="26" t="s">
        <v>490</v>
      </c>
      <c r="C383" s="26" t="s">
        <v>24</v>
      </c>
      <c r="D383" s="26" t="s">
        <v>224</v>
      </c>
      <c r="E383" s="12" t="s">
        <v>492</v>
      </c>
      <c r="F383" s="12"/>
      <c r="G383" s="14" t="n">
        <f aca="false">G384</f>
        <v>0</v>
      </c>
      <c r="H383" s="14" t="n">
        <f aca="false">H384</f>
        <v>1000</v>
      </c>
      <c r="I383" s="14" t="n">
        <f aca="false">I384</f>
        <v>1000</v>
      </c>
    </row>
    <row r="384" customFormat="false" ht="33.75" hidden="false" customHeight="true" outlineLevel="0" collapsed="false">
      <c r="A384" s="91" t="s">
        <v>499</v>
      </c>
      <c r="B384" s="26" t="s">
        <v>490</v>
      </c>
      <c r="C384" s="26" t="s">
        <v>24</v>
      </c>
      <c r="D384" s="26" t="s">
        <v>224</v>
      </c>
      <c r="E384" s="12" t="s">
        <v>500</v>
      </c>
      <c r="F384" s="12"/>
      <c r="G384" s="14" t="n">
        <f aca="false">G385</f>
        <v>0</v>
      </c>
      <c r="H384" s="14" t="n">
        <f aca="false">H385</f>
        <v>1000</v>
      </c>
      <c r="I384" s="14" t="n">
        <f aca="false">I385</f>
        <v>1000</v>
      </c>
    </row>
    <row r="385" customFormat="false" ht="49.5" hidden="false" customHeight="true" outlineLevel="0" collapsed="false">
      <c r="A385" s="119" t="s">
        <v>189</v>
      </c>
      <c r="B385" s="26" t="s">
        <v>490</v>
      </c>
      <c r="C385" s="26" t="s">
        <v>24</v>
      </c>
      <c r="D385" s="26" t="s">
        <v>224</v>
      </c>
      <c r="E385" s="12" t="s">
        <v>501</v>
      </c>
      <c r="F385" s="12" t="n">
        <v>800</v>
      </c>
      <c r="G385" s="14" t="n">
        <f aca="false">1232.7-1232.7</f>
        <v>0</v>
      </c>
      <c r="H385" s="14" t="n">
        <v>1000</v>
      </c>
      <c r="I385" s="14" t="n">
        <v>1000</v>
      </c>
    </row>
    <row r="386" customFormat="false" ht="24.75" hidden="false" customHeight="true" outlineLevel="0" collapsed="false">
      <c r="A386" s="35" t="s">
        <v>67</v>
      </c>
      <c r="B386" s="26" t="s">
        <v>490</v>
      </c>
      <c r="C386" s="28" t="s">
        <v>24</v>
      </c>
      <c r="D386" s="26" t="s">
        <v>68</v>
      </c>
      <c r="E386" s="12"/>
      <c r="F386" s="12"/>
      <c r="G386" s="14" t="n">
        <f aca="false">G387</f>
        <v>0</v>
      </c>
      <c r="H386" s="14" t="n">
        <f aca="false">H387</f>
        <v>1000</v>
      </c>
      <c r="I386" s="14" t="n">
        <f aca="false">I387</f>
        <v>1000</v>
      </c>
    </row>
    <row r="387" customFormat="false" ht="36" hidden="false" customHeight="true" outlineLevel="0" collapsed="false">
      <c r="A387" s="25" t="s">
        <v>52</v>
      </c>
      <c r="B387" s="26" t="s">
        <v>490</v>
      </c>
      <c r="C387" s="26" t="s">
        <v>24</v>
      </c>
      <c r="D387" s="28" t="s">
        <v>68</v>
      </c>
      <c r="E387" s="12" t="s">
        <v>54</v>
      </c>
      <c r="F387" s="12"/>
      <c r="G387" s="14" t="n">
        <f aca="false">G388</f>
        <v>0</v>
      </c>
      <c r="H387" s="14" t="n">
        <f aca="false">H388</f>
        <v>1000</v>
      </c>
      <c r="I387" s="14" t="n">
        <f aca="false">I388</f>
        <v>1000</v>
      </c>
    </row>
    <row r="388" customFormat="false" ht="84" hidden="false" customHeight="true" outlineLevel="0" collapsed="false">
      <c r="A388" s="25" t="s">
        <v>491</v>
      </c>
      <c r="B388" s="26" t="s">
        <v>490</v>
      </c>
      <c r="C388" s="26" t="s">
        <v>24</v>
      </c>
      <c r="D388" s="12" t="n">
        <v>13</v>
      </c>
      <c r="E388" s="12" t="s">
        <v>492</v>
      </c>
      <c r="F388" s="12"/>
      <c r="G388" s="14" t="n">
        <f aca="false">G389</f>
        <v>0</v>
      </c>
      <c r="H388" s="14" t="n">
        <f aca="false">H389</f>
        <v>1000</v>
      </c>
      <c r="I388" s="14" t="n">
        <f aca="false">I389</f>
        <v>1000</v>
      </c>
    </row>
    <row r="389" customFormat="false" ht="37.5" hidden="false" customHeight="true" outlineLevel="0" collapsed="false">
      <c r="A389" s="55" t="s">
        <v>499</v>
      </c>
      <c r="B389" s="26" t="s">
        <v>490</v>
      </c>
      <c r="C389" s="26" t="s">
        <v>24</v>
      </c>
      <c r="D389" s="12" t="n">
        <v>13</v>
      </c>
      <c r="E389" s="12" t="s">
        <v>500</v>
      </c>
      <c r="F389" s="12"/>
      <c r="G389" s="14" t="n">
        <f aca="false">G390</f>
        <v>0</v>
      </c>
      <c r="H389" s="14" t="n">
        <f aca="false">H390</f>
        <v>1000</v>
      </c>
      <c r="I389" s="14" t="n">
        <f aca="false">I390</f>
        <v>1000</v>
      </c>
    </row>
    <row r="390" customFormat="false" ht="53.25" hidden="false" customHeight="true" outlineLevel="0" collapsed="false">
      <c r="A390" s="25" t="s">
        <v>502</v>
      </c>
      <c r="B390" s="26" t="s">
        <v>490</v>
      </c>
      <c r="C390" s="26" t="s">
        <v>24</v>
      </c>
      <c r="D390" s="12" t="n">
        <v>13</v>
      </c>
      <c r="E390" s="12" t="s">
        <v>503</v>
      </c>
      <c r="F390" s="12" t="n">
        <v>200</v>
      </c>
      <c r="G390" s="14" t="n">
        <v>0</v>
      </c>
      <c r="H390" s="14" t="n">
        <v>1000</v>
      </c>
      <c r="I390" s="14" t="n">
        <v>1000</v>
      </c>
    </row>
    <row r="391" customFormat="false" ht="33" hidden="false" customHeight="true" outlineLevel="0" collapsed="false">
      <c r="A391" s="53" t="s">
        <v>111</v>
      </c>
      <c r="B391" s="54" t="s">
        <v>490</v>
      </c>
      <c r="C391" s="54" t="s">
        <v>40</v>
      </c>
      <c r="D391" s="9"/>
      <c r="E391" s="9"/>
      <c r="F391" s="9"/>
      <c r="G391" s="14" t="n">
        <f aca="false">G392</f>
        <v>1324.3</v>
      </c>
      <c r="H391" s="14" t="n">
        <f aca="false">H392</f>
        <v>0</v>
      </c>
      <c r="I391" s="14" t="n">
        <f aca="false">I392</f>
        <v>0</v>
      </c>
    </row>
    <row r="392" customFormat="false" ht="39.75" hidden="false" customHeight="true" outlineLevel="0" collapsed="false">
      <c r="A392" s="35" t="s">
        <v>112</v>
      </c>
      <c r="B392" s="26" t="s">
        <v>490</v>
      </c>
      <c r="C392" s="26" t="s">
        <v>40</v>
      </c>
      <c r="D392" s="26" t="s">
        <v>113</v>
      </c>
      <c r="E392" s="12"/>
      <c r="F392" s="12"/>
      <c r="G392" s="14" t="n">
        <f aca="false">G393</f>
        <v>1324.3</v>
      </c>
      <c r="H392" s="14" t="n">
        <f aca="false">H393</f>
        <v>0</v>
      </c>
      <c r="I392" s="14" t="n">
        <f aca="false">I393</f>
        <v>0</v>
      </c>
    </row>
    <row r="393" customFormat="false" ht="36.75" hidden="false" customHeight="true" outlineLevel="0" collapsed="false">
      <c r="A393" s="35" t="s">
        <v>52</v>
      </c>
      <c r="B393" s="26" t="s">
        <v>490</v>
      </c>
      <c r="C393" s="26" t="s">
        <v>40</v>
      </c>
      <c r="D393" s="26" t="s">
        <v>113</v>
      </c>
      <c r="E393" s="12" t="s">
        <v>54</v>
      </c>
      <c r="F393" s="12"/>
      <c r="G393" s="118" t="n">
        <f aca="false">G394</f>
        <v>1324.3</v>
      </c>
      <c r="H393" s="118" t="n">
        <f aca="false">H394</f>
        <v>0</v>
      </c>
      <c r="I393" s="118" t="n">
        <f aca="false">I394</f>
        <v>0</v>
      </c>
    </row>
    <row r="394" customFormat="false" ht="25.5" hidden="false" customHeight="true" outlineLevel="0" collapsed="false">
      <c r="A394" s="35" t="s">
        <v>55</v>
      </c>
      <c r="B394" s="26" t="s">
        <v>490</v>
      </c>
      <c r="C394" s="26" t="s">
        <v>40</v>
      </c>
      <c r="D394" s="26" t="s">
        <v>113</v>
      </c>
      <c r="E394" s="12" t="s">
        <v>56</v>
      </c>
      <c r="F394" s="12"/>
      <c r="G394" s="118" t="n">
        <f aca="false">G395</f>
        <v>1324.3</v>
      </c>
      <c r="H394" s="118" t="n">
        <f aca="false">H395</f>
        <v>0</v>
      </c>
      <c r="I394" s="118" t="n">
        <f aca="false">I395</f>
        <v>0</v>
      </c>
    </row>
    <row r="395" customFormat="false" ht="53.25" hidden="false" customHeight="true" outlineLevel="0" collapsed="false">
      <c r="A395" s="55" t="s">
        <v>116</v>
      </c>
      <c r="B395" s="26" t="s">
        <v>490</v>
      </c>
      <c r="C395" s="26" t="s">
        <v>40</v>
      </c>
      <c r="D395" s="26" t="s">
        <v>113</v>
      </c>
      <c r="E395" s="12" t="s">
        <v>117</v>
      </c>
      <c r="F395" s="12"/>
      <c r="G395" s="118" t="n">
        <f aca="false">G396</f>
        <v>1324.3</v>
      </c>
      <c r="H395" s="118" t="n">
        <f aca="false">H396</f>
        <v>0</v>
      </c>
      <c r="I395" s="118" t="n">
        <f aca="false">I396</f>
        <v>0</v>
      </c>
    </row>
    <row r="396" customFormat="false" ht="68.25" hidden="false" customHeight="true" outlineLevel="0" collapsed="false">
      <c r="A396" s="35" t="s">
        <v>118</v>
      </c>
      <c r="B396" s="26" t="s">
        <v>490</v>
      </c>
      <c r="C396" s="26" t="s">
        <v>40</v>
      </c>
      <c r="D396" s="26" t="s">
        <v>113</v>
      </c>
      <c r="E396" s="12" t="s">
        <v>119</v>
      </c>
      <c r="F396" s="12" t="n">
        <v>500</v>
      </c>
      <c r="G396" s="118" t="n">
        <v>1324.3</v>
      </c>
      <c r="H396" s="39" t="n">
        <v>0</v>
      </c>
      <c r="I396" s="39" t="n">
        <v>0</v>
      </c>
    </row>
    <row r="397" s="34" customFormat="true" ht="22.5" hidden="false" customHeight="true" outlineLevel="0" collapsed="false">
      <c r="A397" s="20" t="s">
        <v>120</v>
      </c>
      <c r="B397" s="54" t="s">
        <v>490</v>
      </c>
      <c r="C397" s="54" t="s">
        <v>51</v>
      </c>
      <c r="D397" s="9"/>
      <c r="E397" s="9"/>
      <c r="F397" s="9"/>
      <c r="G397" s="24" t="n">
        <f aca="false">G398+G404</f>
        <v>133320.3</v>
      </c>
      <c r="H397" s="24" t="n">
        <f aca="false">H398+H404</f>
        <v>63390.6</v>
      </c>
      <c r="I397" s="24" t="n">
        <f aca="false">I398+I404</f>
        <v>98202.9</v>
      </c>
      <c r="J397" s="33"/>
    </row>
    <row r="398" customFormat="false" ht="24" hidden="false" customHeight="true" outlineLevel="0" collapsed="false">
      <c r="A398" s="35" t="s">
        <v>504</v>
      </c>
      <c r="B398" s="26" t="s">
        <v>490</v>
      </c>
      <c r="C398" s="26" t="s">
        <v>51</v>
      </c>
      <c r="D398" s="26" t="s">
        <v>431</v>
      </c>
      <c r="E398" s="12"/>
      <c r="F398" s="12"/>
      <c r="G398" s="14" t="n">
        <f aca="false">G399</f>
        <v>115362.3</v>
      </c>
      <c r="H398" s="14" t="n">
        <f aca="false">H399</f>
        <v>63390.6</v>
      </c>
      <c r="I398" s="14" t="n">
        <f aca="false">I399</f>
        <v>98202.9</v>
      </c>
    </row>
    <row r="399" customFormat="false" ht="95.25" hidden="false" customHeight="true" outlineLevel="0" collapsed="false">
      <c r="A399" s="135" t="s">
        <v>505</v>
      </c>
      <c r="B399" s="26" t="s">
        <v>490</v>
      </c>
      <c r="C399" s="26" t="s">
        <v>51</v>
      </c>
      <c r="D399" s="26" t="s">
        <v>431</v>
      </c>
      <c r="E399" s="12" t="s">
        <v>136</v>
      </c>
      <c r="F399" s="12"/>
      <c r="G399" s="14" t="n">
        <f aca="false">G400</f>
        <v>115362.3</v>
      </c>
      <c r="H399" s="14" t="n">
        <f aca="false">H400</f>
        <v>63390.6</v>
      </c>
      <c r="I399" s="14" t="n">
        <f aca="false">I400</f>
        <v>98202.9</v>
      </c>
    </row>
    <row r="400" customFormat="false" ht="52.5" hidden="false" customHeight="true" outlineLevel="0" collapsed="false">
      <c r="A400" s="40" t="s">
        <v>165</v>
      </c>
      <c r="B400" s="26" t="s">
        <v>490</v>
      </c>
      <c r="C400" s="26" t="s">
        <v>51</v>
      </c>
      <c r="D400" s="26" t="s">
        <v>431</v>
      </c>
      <c r="E400" s="12" t="s">
        <v>166</v>
      </c>
      <c r="F400" s="12"/>
      <c r="G400" s="14" t="n">
        <f aca="false">G401</f>
        <v>115362.3</v>
      </c>
      <c r="H400" s="14" t="n">
        <f aca="false">H401</f>
        <v>63390.6</v>
      </c>
      <c r="I400" s="14" t="n">
        <f aca="false">I401</f>
        <v>98202.9</v>
      </c>
    </row>
    <row r="401" customFormat="false" ht="51" hidden="false" customHeight="true" outlineLevel="0" collapsed="false">
      <c r="A401" s="136" t="s">
        <v>116</v>
      </c>
      <c r="B401" s="26" t="s">
        <v>490</v>
      </c>
      <c r="C401" s="26" t="s">
        <v>51</v>
      </c>
      <c r="D401" s="26" t="s">
        <v>431</v>
      </c>
      <c r="E401" s="12" t="s">
        <v>506</v>
      </c>
      <c r="F401" s="12"/>
      <c r="G401" s="14" t="n">
        <f aca="false">SUM(G402:G403)</f>
        <v>115362.3</v>
      </c>
      <c r="H401" s="14" t="n">
        <f aca="false">SUM(H402:H403)</f>
        <v>63390.6</v>
      </c>
      <c r="I401" s="14" t="n">
        <f aca="false">SUM(I402:I403)</f>
        <v>98202.9</v>
      </c>
    </row>
    <row r="402" customFormat="false" ht="54.75" hidden="false" customHeight="true" outlineLevel="0" collapsed="false">
      <c r="A402" s="25" t="s">
        <v>507</v>
      </c>
      <c r="B402" s="26" t="s">
        <v>490</v>
      </c>
      <c r="C402" s="26" t="s">
        <v>51</v>
      </c>
      <c r="D402" s="26" t="s">
        <v>431</v>
      </c>
      <c r="E402" s="12" t="s">
        <v>508</v>
      </c>
      <c r="F402" s="12" t="n">
        <v>500</v>
      </c>
      <c r="G402" s="14" t="n">
        <v>90067</v>
      </c>
      <c r="H402" s="14" t="n">
        <v>37853.6</v>
      </c>
      <c r="I402" s="14" t="n">
        <v>72141.9</v>
      </c>
    </row>
    <row r="403" customFormat="false" ht="47.25" hidden="false" customHeight="true" outlineLevel="0" collapsed="false">
      <c r="A403" s="65" t="s">
        <v>509</v>
      </c>
      <c r="B403" s="26" t="s">
        <v>490</v>
      </c>
      <c r="C403" s="26" t="s">
        <v>51</v>
      </c>
      <c r="D403" s="26" t="s">
        <v>431</v>
      </c>
      <c r="E403" s="12" t="s">
        <v>510</v>
      </c>
      <c r="F403" s="28" t="s">
        <v>511</v>
      </c>
      <c r="G403" s="14" t="n">
        <v>25295.3</v>
      </c>
      <c r="H403" s="14" t="n">
        <v>25537</v>
      </c>
      <c r="I403" s="14" t="n">
        <v>26061</v>
      </c>
    </row>
    <row r="404" customFormat="false" ht="28.5" hidden="false" customHeight="true" outlineLevel="0" collapsed="false">
      <c r="A404" s="87" t="s">
        <v>143</v>
      </c>
      <c r="B404" s="26" t="s">
        <v>490</v>
      </c>
      <c r="C404" s="26" t="s">
        <v>51</v>
      </c>
      <c r="D404" s="26" t="s">
        <v>144</v>
      </c>
      <c r="E404" s="12"/>
      <c r="F404" s="28"/>
      <c r="G404" s="14" t="n">
        <f aca="false">G405</f>
        <v>17958</v>
      </c>
      <c r="H404" s="14" t="n">
        <f aca="false">H405</f>
        <v>0</v>
      </c>
      <c r="I404" s="14" t="n">
        <f aca="false">I405</f>
        <v>0</v>
      </c>
    </row>
    <row r="405" customFormat="false" ht="49.5" hidden="false" customHeight="true" outlineLevel="0" collapsed="false">
      <c r="A405" s="25" t="s">
        <v>512</v>
      </c>
      <c r="B405" s="26" t="s">
        <v>490</v>
      </c>
      <c r="C405" s="26" t="s">
        <v>51</v>
      </c>
      <c r="D405" s="26" t="s">
        <v>144</v>
      </c>
      <c r="E405" s="12" t="s">
        <v>513</v>
      </c>
      <c r="F405" s="28" t="s">
        <v>511</v>
      </c>
      <c r="G405" s="14" t="n">
        <v>17958</v>
      </c>
      <c r="H405" s="14" t="n">
        <v>0</v>
      </c>
      <c r="I405" s="14" t="n">
        <v>0</v>
      </c>
    </row>
    <row r="406" s="34" customFormat="true" ht="23.25" hidden="false" customHeight="true" outlineLevel="0" collapsed="false">
      <c r="A406" s="137" t="s">
        <v>158</v>
      </c>
      <c r="B406" s="9" t="n">
        <v>927</v>
      </c>
      <c r="C406" s="54" t="s">
        <v>122</v>
      </c>
      <c r="D406" s="54"/>
      <c r="E406" s="23"/>
      <c r="F406" s="9"/>
      <c r="G406" s="15" t="n">
        <f aca="false">G407+G413</f>
        <v>2450.3</v>
      </c>
      <c r="H406" s="15" t="n">
        <f aca="false">H407+H413</f>
        <v>5065.3</v>
      </c>
      <c r="I406" s="15" t="n">
        <f aca="false">I407+I413</f>
        <v>2315.3</v>
      </c>
      <c r="J406" s="33"/>
    </row>
    <row r="407" customFormat="false" ht="23.25" hidden="false" customHeight="true" outlineLevel="0" collapsed="false">
      <c r="A407" s="128" t="s">
        <v>159</v>
      </c>
      <c r="B407" s="12" t="n">
        <v>927</v>
      </c>
      <c r="C407" s="26" t="s">
        <v>122</v>
      </c>
      <c r="D407" s="26" t="s">
        <v>160</v>
      </c>
      <c r="E407" s="13"/>
      <c r="F407" s="12"/>
      <c r="G407" s="39" t="n">
        <f aca="false">G408</f>
        <v>135</v>
      </c>
      <c r="H407" s="39" t="n">
        <f aca="false">H408</f>
        <v>2750</v>
      </c>
      <c r="I407" s="39" t="n">
        <f aca="false">I408</f>
        <v>0</v>
      </c>
    </row>
    <row r="408" customFormat="false" ht="31.5" hidden="false" customHeight="true" outlineLevel="0" collapsed="false">
      <c r="A408" s="27" t="s">
        <v>193</v>
      </c>
      <c r="B408" s="12" t="n">
        <v>927</v>
      </c>
      <c r="C408" s="26" t="s">
        <v>122</v>
      </c>
      <c r="D408" s="26" t="s">
        <v>160</v>
      </c>
      <c r="E408" s="12" t="s">
        <v>136</v>
      </c>
      <c r="F408" s="12"/>
      <c r="G408" s="39" t="n">
        <f aca="false">G409</f>
        <v>135</v>
      </c>
      <c r="H408" s="39" t="n">
        <f aca="false">H409</f>
        <v>2750</v>
      </c>
      <c r="I408" s="39" t="n">
        <f aca="false">I409</f>
        <v>0</v>
      </c>
    </row>
    <row r="409" customFormat="false" ht="50.25" hidden="false" customHeight="true" outlineLevel="0" collapsed="false">
      <c r="A409" s="40" t="s">
        <v>165</v>
      </c>
      <c r="B409" s="12" t="n">
        <v>927</v>
      </c>
      <c r="C409" s="26" t="s">
        <v>122</v>
      </c>
      <c r="D409" s="26" t="s">
        <v>160</v>
      </c>
      <c r="E409" s="12" t="s">
        <v>166</v>
      </c>
      <c r="F409" s="12"/>
      <c r="G409" s="39" t="n">
        <f aca="false">G410</f>
        <v>135</v>
      </c>
      <c r="H409" s="39" t="n">
        <f aca="false">H410</f>
        <v>2750</v>
      </c>
      <c r="I409" s="39" t="n">
        <f aca="false">I410</f>
        <v>0</v>
      </c>
    </row>
    <row r="410" customFormat="false" ht="50.25" hidden="false" customHeight="true" outlineLevel="0" collapsed="false">
      <c r="A410" s="25" t="s">
        <v>514</v>
      </c>
      <c r="B410" s="12" t="n">
        <v>927</v>
      </c>
      <c r="C410" s="26" t="s">
        <v>122</v>
      </c>
      <c r="D410" s="26" t="s">
        <v>160</v>
      </c>
      <c r="E410" s="12" t="s">
        <v>506</v>
      </c>
      <c r="F410" s="12"/>
      <c r="G410" s="39" t="n">
        <f aca="false">SUM(G411:G412)</f>
        <v>135</v>
      </c>
      <c r="H410" s="39" t="n">
        <f aca="false">SUM(H411:H412)</f>
        <v>2750</v>
      </c>
      <c r="I410" s="39" t="n">
        <f aca="false">SUM(I411:I412)</f>
        <v>0</v>
      </c>
    </row>
    <row r="411" customFormat="false" ht="82.5" hidden="false" customHeight="true" outlineLevel="0" collapsed="false">
      <c r="A411" s="25" t="s">
        <v>515</v>
      </c>
      <c r="B411" s="12" t="n">
        <v>927</v>
      </c>
      <c r="C411" s="26" t="s">
        <v>122</v>
      </c>
      <c r="D411" s="26" t="s">
        <v>160</v>
      </c>
      <c r="E411" s="12" t="s">
        <v>516</v>
      </c>
      <c r="F411" s="12" t="n">
        <v>500</v>
      </c>
      <c r="G411" s="14" t="n">
        <v>0</v>
      </c>
      <c r="H411" s="14" t="n">
        <v>2750</v>
      </c>
      <c r="I411" s="14" t="n">
        <v>0</v>
      </c>
    </row>
    <row r="412" customFormat="false" ht="71.25" hidden="false" customHeight="true" outlineLevel="0" collapsed="false">
      <c r="A412" s="42" t="s">
        <v>517</v>
      </c>
      <c r="B412" s="50" t="s">
        <v>490</v>
      </c>
      <c r="C412" s="50" t="s">
        <v>122</v>
      </c>
      <c r="D412" s="50" t="s">
        <v>160</v>
      </c>
      <c r="E412" s="12" t="s">
        <v>518</v>
      </c>
      <c r="F412" s="12" t="n">
        <v>500</v>
      </c>
      <c r="G412" s="14" t="n">
        <v>135</v>
      </c>
      <c r="H412" s="39" t="n">
        <v>0</v>
      </c>
      <c r="I412" s="39" t="n">
        <v>0</v>
      </c>
    </row>
    <row r="413" customFormat="false" ht="22.5" hidden="false" customHeight="true" outlineLevel="0" collapsed="false">
      <c r="A413" s="35" t="s">
        <v>177</v>
      </c>
      <c r="B413" s="12" t="n">
        <v>927</v>
      </c>
      <c r="C413" s="26" t="s">
        <v>122</v>
      </c>
      <c r="D413" s="26" t="s">
        <v>40</v>
      </c>
      <c r="E413" s="12"/>
      <c r="F413" s="12"/>
      <c r="G413" s="14" t="n">
        <f aca="false">G414</f>
        <v>2315.3</v>
      </c>
      <c r="H413" s="14" t="n">
        <f aca="false">H414</f>
        <v>2315.3</v>
      </c>
      <c r="I413" s="14" t="n">
        <f aca="false">I414</f>
        <v>2315.3</v>
      </c>
    </row>
    <row r="414" customFormat="false" ht="88.5" hidden="false" customHeight="true" outlineLevel="0" collapsed="false">
      <c r="A414" s="27" t="s">
        <v>193</v>
      </c>
      <c r="B414" s="12" t="n">
        <v>927</v>
      </c>
      <c r="C414" s="26" t="s">
        <v>122</v>
      </c>
      <c r="D414" s="26" t="s">
        <v>40</v>
      </c>
      <c r="E414" s="12" t="s">
        <v>136</v>
      </c>
      <c r="F414" s="12"/>
      <c r="G414" s="14" t="n">
        <f aca="false">G415</f>
        <v>2315.3</v>
      </c>
      <c r="H414" s="14" t="n">
        <f aca="false">H415</f>
        <v>2315.3</v>
      </c>
      <c r="I414" s="14" t="n">
        <f aca="false">I415</f>
        <v>2315.3</v>
      </c>
    </row>
    <row r="415" customFormat="false" ht="51.75" hidden="false" customHeight="true" outlineLevel="0" collapsed="false">
      <c r="A415" s="40" t="s">
        <v>165</v>
      </c>
      <c r="B415" s="12" t="n">
        <v>927</v>
      </c>
      <c r="C415" s="26" t="s">
        <v>122</v>
      </c>
      <c r="D415" s="26" t="s">
        <v>40</v>
      </c>
      <c r="E415" s="12" t="s">
        <v>166</v>
      </c>
      <c r="F415" s="12"/>
      <c r="G415" s="14" t="n">
        <f aca="false">G416</f>
        <v>2315.3</v>
      </c>
      <c r="H415" s="14" t="n">
        <f aca="false">H416</f>
        <v>2315.3</v>
      </c>
      <c r="I415" s="14" t="n">
        <f aca="false">I416</f>
        <v>2315.3</v>
      </c>
    </row>
    <row r="416" customFormat="false" ht="49.5" hidden="false" customHeight="true" outlineLevel="0" collapsed="false">
      <c r="A416" s="36" t="s">
        <v>116</v>
      </c>
      <c r="B416" s="12" t="n">
        <v>927</v>
      </c>
      <c r="C416" s="26" t="s">
        <v>122</v>
      </c>
      <c r="D416" s="26" t="s">
        <v>40</v>
      </c>
      <c r="E416" s="12" t="s">
        <v>506</v>
      </c>
      <c r="F416" s="12"/>
      <c r="G416" s="14" t="n">
        <f aca="false">G417</f>
        <v>2315.3</v>
      </c>
      <c r="H416" s="14" t="n">
        <f aca="false">H417</f>
        <v>2315.3</v>
      </c>
      <c r="I416" s="14" t="n">
        <f aca="false">I417</f>
        <v>2315.3</v>
      </c>
    </row>
    <row r="417" customFormat="false" ht="96" hidden="false" customHeight="true" outlineLevel="0" collapsed="false">
      <c r="A417" s="42" t="s">
        <v>519</v>
      </c>
      <c r="B417" s="12" t="n">
        <v>927</v>
      </c>
      <c r="C417" s="26" t="s">
        <v>122</v>
      </c>
      <c r="D417" s="26" t="s">
        <v>40</v>
      </c>
      <c r="E417" s="12" t="s">
        <v>520</v>
      </c>
      <c r="F417" s="12" t="n">
        <v>500</v>
      </c>
      <c r="G417" s="14" t="n">
        <v>2315.3</v>
      </c>
      <c r="H417" s="14" t="n">
        <v>2315.3</v>
      </c>
      <c r="I417" s="14" t="n">
        <v>2315.3</v>
      </c>
    </row>
    <row r="418" s="34" customFormat="true" ht="27.75" hidden="false" customHeight="true" outlineLevel="0" collapsed="false">
      <c r="A418" s="20" t="s">
        <v>191</v>
      </c>
      <c r="B418" s="54" t="s">
        <v>490</v>
      </c>
      <c r="C418" s="54" t="s">
        <v>26</v>
      </c>
      <c r="D418" s="9"/>
      <c r="E418" s="9"/>
      <c r="F418" s="9"/>
      <c r="G418" s="24" t="n">
        <f aca="false">G419</f>
        <v>8229.9</v>
      </c>
      <c r="H418" s="24" t="n">
        <f aca="false">H419</f>
        <v>1647</v>
      </c>
      <c r="I418" s="24" t="n">
        <f aca="false">I419</f>
        <v>1721</v>
      </c>
      <c r="J418" s="33"/>
    </row>
    <row r="419" customFormat="false" ht="30" hidden="false" customHeight="true" outlineLevel="0" collapsed="false">
      <c r="A419" s="35" t="s">
        <v>192</v>
      </c>
      <c r="B419" s="26" t="s">
        <v>490</v>
      </c>
      <c r="C419" s="26" t="s">
        <v>26</v>
      </c>
      <c r="D419" s="26" t="s">
        <v>122</v>
      </c>
      <c r="E419" s="9"/>
      <c r="F419" s="12"/>
      <c r="G419" s="14" t="n">
        <f aca="false">G425+G420</f>
        <v>8229.9</v>
      </c>
      <c r="H419" s="14" t="n">
        <f aca="false">H425+H420</f>
        <v>1647</v>
      </c>
      <c r="I419" s="14" t="n">
        <f aca="false">I425+I420</f>
        <v>1721</v>
      </c>
    </row>
    <row r="420" customFormat="false" ht="85.5" hidden="false" customHeight="true" outlineLevel="0" collapsed="false">
      <c r="A420" s="135" t="s">
        <v>505</v>
      </c>
      <c r="B420" s="26" t="s">
        <v>490</v>
      </c>
      <c r="C420" s="26" t="s">
        <v>26</v>
      </c>
      <c r="D420" s="26" t="s">
        <v>122</v>
      </c>
      <c r="E420" s="12" t="s">
        <v>136</v>
      </c>
      <c r="F420" s="12"/>
      <c r="G420" s="14" t="n">
        <f aca="false">G421</f>
        <v>6381</v>
      </c>
      <c r="H420" s="14" t="n">
        <f aca="false">H421</f>
        <v>1447</v>
      </c>
      <c r="I420" s="14" t="n">
        <f aca="false">I421</f>
        <v>1521</v>
      </c>
    </row>
    <row r="421" customFormat="false" ht="51" hidden="false" customHeight="true" outlineLevel="0" collapsed="false">
      <c r="A421" s="40" t="s">
        <v>165</v>
      </c>
      <c r="B421" s="26" t="s">
        <v>490</v>
      </c>
      <c r="C421" s="26" t="s">
        <v>26</v>
      </c>
      <c r="D421" s="26" t="s">
        <v>122</v>
      </c>
      <c r="E421" s="12" t="s">
        <v>166</v>
      </c>
      <c r="F421" s="14"/>
      <c r="G421" s="14" t="n">
        <f aca="false">G422</f>
        <v>6381</v>
      </c>
      <c r="H421" s="14" t="n">
        <f aca="false">H422</f>
        <v>1447</v>
      </c>
      <c r="I421" s="14" t="n">
        <f aca="false">I422</f>
        <v>1521</v>
      </c>
    </row>
    <row r="422" customFormat="false" ht="64.5" hidden="false" customHeight="true" outlineLevel="0" collapsed="false">
      <c r="A422" s="41" t="s">
        <v>521</v>
      </c>
      <c r="B422" s="26" t="s">
        <v>490</v>
      </c>
      <c r="C422" s="26" t="s">
        <v>26</v>
      </c>
      <c r="D422" s="26" t="s">
        <v>122</v>
      </c>
      <c r="E422" s="12" t="s">
        <v>522</v>
      </c>
      <c r="F422" s="12"/>
      <c r="G422" s="69" t="n">
        <f aca="false">SUM(G423:G424)</f>
        <v>6381</v>
      </c>
      <c r="H422" s="69" t="n">
        <f aca="false">SUM(H423:H424)</f>
        <v>1447</v>
      </c>
      <c r="I422" s="69" t="n">
        <f aca="false">SUM(I423:I424)</f>
        <v>1521</v>
      </c>
    </row>
    <row r="423" customFormat="false" ht="53.25" hidden="false" customHeight="true" outlineLevel="0" collapsed="false">
      <c r="A423" s="25" t="s">
        <v>523</v>
      </c>
      <c r="B423" s="26" t="s">
        <v>490</v>
      </c>
      <c r="C423" s="26" t="s">
        <v>26</v>
      </c>
      <c r="D423" s="26" t="s">
        <v>122</v>
      </c>
      <c r="E423" s="12" t="s">
        <v>524</v>
      </c>
      <c r="F423" s="12" t="n">
        <v>500</v>
      </c>
      <c r="G423" s="69" t="n">
        <v>3754.2</v>
      </c>
      <c r="H423" s="14" t="n">
        <v>0</v>
      </c>
      <c r="I423" s="14" t="n">
        <v>0</v>
      </c>
    </row>
    <row r="424" customFormat="false" ht="46.5" hidden="false" customHeight="true" outlineLevel="0" collapsed="false">
      <c r="A424" s="42" t="s">
        <v>525</v>
      </c>
      <c r="B424" s="26" t="s">
        <v>490</v>
      </c>
      <c r="C424" s="26" t="s">
        <v>26</v>
      </c>
      <c r="D424" s="26" t="s">
        <v>122</v>
      </c>
      <c r="E424" s="12" t="s">
        <v>526</v>
      </c>
      <c r="F424" s="12" t="n">
        <v>500</v>
      </c>
      <c r="G424" s="69" t="n">
        <f aca="false">1376+1250.8</f>
        <v>2626.8</v>
      </c>
      <c r="H424" s="14" t="n">
        <v>1447</v>
      </c>
      <c r="I424" s="14" t="n">
        <v>1521</v>
      </c>
    </row>
    <row r="425" customFormat="false" ht="35.25" hidden="false" customHeight="true" outlineLevel="0" collapsed="false">
      <c r="A425" s="35" t="s">
        <v>206</v>
      </c>
      <c r="B425" s="26" t="s">
        <v>490</v>
      </c>
      <c r="C425" s="26" t="s">
        <v>26</v>
      </c>
      <c r="D425" s="26" t="s">
        <v>122</v>
      </c>
      <c r="E425" s="12" t="s">
        <v>54</v>
      </c>
      <c r="F425" s="12"/>
      <c r="G425" s="14" t="n">
        <f aca="false">G426</f>
        <v>1848.9</v>
      </c>
      <c r="H425" s="14" t="n">
        <f aca="false">H426</f>
        <v>200</v>
      </c>
      <c r="I425" s="14" t="n">
        <f aca="false">I426</f>
        <v>200</v>
      </c>
    </row>
    <row r="426" customFormat="false" ht="24.75" hidden="false" customHeight="true" outlineLevel="0" collapsed="false">
      <c r="A426" s="25" t="s">
        <v>55</v>
      </c>
      <c r="B426" s="26" t="s">
        <v>490</v>
      </c>
      <c r="C426" s="26" t="s">
        <v>26</v>
      </c>
      <c r="D426" s="26" t="s">
        <v>122</v>
      </c>
      <c r="E426" s="12" t="s">
        <v>56</v>
      </c>
      <c r="F426" s="12"/>
      <c r="G426" s="14" t="n">
        <f aca="false">G427</f>
        <v>1848.9</v>
      </c>
      <c r="H426" s="14" t="n">
        <f aca="false">H427</f>
        <v>200</v>
      </c>
      <c r="I426" s="14" t="n">
        <f aca="false">I427</f>
        <v>200</v>
      </c>
    </row>
    <row r="427" customFormat="false" ht="48.75" hidden="false" customHeight="true" outlineLevel="0" collapsed="false">
      <c r="A427" s="25" t="s">
        <v>514</v>
      </c>
      <c r="B427" s="26" t="s">
        <v>490</v>
      </c>
      <c r="C427" s="26" t="s">
        <v>26</v>
      </c>
      <c r="D427" s="26" t="s">
        <v>122</v>
      </c>
      <c r="E427" s="12" t="s">
        <v>117</v>
      </c>
      <c r="F427" s="12"/>
      <c r="G427" s="14" t="n">
        <f aca="false">SUM(G428:G428)</f>
        <v>1848.9</v>
      </c>
      <c r="H427" s="14" t="n">
        <f aca="false">SUM(H428:H428)</f>
        <v>200</v>
      </c>
      <c r="I427" s="14" t="n">
        <f aca="false">SUM(I428:I428)</f>
        <v>200</v>
      </c>
    </row>
    <row r="428" customFormat="false" ht="50.25" hidden="false" customHeight="true" outlineLevel="0" collapsed="false">
      <c r="A428" s="25" t="s">
        <v>527</v>
      </c>
      <c r="B428" s="12" t="n">
        <v>927</v>
      </c>
      <c r="C428" s="26" t="s">
        <v>26</v>
      </c>
      <c r="D428" s="26" t="s">
        <v>122</v>
      </c>
      <c r="E428" s="12" t="s">
        <v>528</v>
      </c>
      <c r="F428" s="12" t="n">
        <v>500</v>
      </c>
      <c r="G428" s="39" t="n">
        <v>1848.9</v>
      </c>
      <c r="H428" s="39" t="n">
        <v>200</v>
      </c>
      <c r="I428" s="39" t="n">
        <v>200</v>
      </c>
    </row>
    <row r="429" s="95" customFormat="true" ht="26.25" hidden="false" customHeight="true" outlineLevel="0" collapsed="false">
      <c r="A429" s="20" t="s">
        <v>529</v>
      </c>
      <c r="B429" s="9" t="n">
        <v>927</v>
      </c>
      <c r="C429" s="54" t="s">
        <v>134</v>
      </c>
      <c r="D429" s="54"/>
      <c r="E429" s="134"/>
      <c r="F429" s="9"/>
      <c r="G429" s="15" t="n">
        <f aca="false">G430</f>
        <v>1281.6</v>
      </c>
      <c r="H429" s="24" t="n">
        <f aca="false">H430</f>
        <v>0</v>
      </c>
      <c r="I429" s="24" t="n">
        <f aca="false">I430</f>
        <v>1182.28</v>
      </c>
      <c r="J429" s="94"/>
    </row>
    <row r="430" customFormat="false" ht="24.75" hidden="false" customHeight="true" outlineLevel="0" collapsed="false">
      <c r="A430" s="135" t="s">
        <v>275</v>
      </c>
      <c r="B430" s="12" t="n">
        <v>927</v>
      </c>
      <c r="C430" s="26" t="s">
        <v>134</v>
      </c>
      <c r="D430" s="26" t="s">
        <v>24</v>
      </c>
      <c r="E430" s="120"/>
      <c r="F430" s="12"/>
      <c r="G430" s="39" t="n">
        <f aca="false">G431</f>
        <v>1281.6</v>
      </c>
      <c r="H430" s="39" t="n">
        <f aca="false">H431</f>
        <v>0</v>
      </c>
      <c r="I430" s="39" t="n">
        <f aca="false">I431</f>
        <v>1182.28</v>
      </c>
    </row>
    <row r="431" customFormat="false" ht="48" hidden="false" customHeight="true" outlineLevel="0" collapsed="false">
      <c r="A431" s="68" t="s">
        <v>263</v>
      </c>
      <c r="B431" s="12" t="n">
        <v>927</v>
      </c>
      <c r="C431" s="26" t="s">
        <v>134</v>
      </c>
      <c r="D431" s="26" t="s">
        <v>24</v>
      </c>
      <c r="E431" s="12" t="s">
        <v>264</v>
      </c>
      <c r="F431" s="12"/>
      <c r="G431" s="39" t="n">
        <f aca="false">G432</f>
        <v>1281.6</v>
      </c>
      <c r="H431" s="39" t="n">
        <f aca="false">H432</f>
        <v>0</v>
      </c>
      <c r="I431" s="39" t="n">
        <f aca="false">I432</f>
        <v>1182.28</v>
      </c>
    </row>
    <row r="432" customFormat="false" ht="47.25" hidden="false" customHeight="true" outlineLevel="0" collapsed="false">
      <c r="A432" s="68" t="s">
        <v>302</v>
      </c>
      <c r="B432" s="12" t="n">
        <v>927</v>
      </c>
      <c r="C432" s="26" t="s">
        <v>134</v>
      </c>
      <c r="D432" s="26" t="s">
        <v>24</v>
      </c>
      <c r="E432" s="12" t="s">
        <v>266</v>
      </c>
      <c r="F432" s="12"/>
      <c r="G432" s="39" t="n">
        <f aca="false">G433</f>
        <v>1281.6</v>
      </c>
      <c r="H432" s="39" t="n">
        <f aca="false">H433</f>
        <v>0</v>
      </c>
      <c r="I432" s="39" t="n">
        <f aca="false">I433</f>
        <v>1182.28</v>
      </c>
    </row>
    <row r="433" customFormat="false" ht="79.5" hidden="false" customHeight="true" outlineLevel="0" collapsed="false">
      <c r="A433" s="138" t="s">
        <v>530</v>
      </c>
      <c r="B433" s="12" t="n">
        <v>927</v>
      </c>
      <c r="C433" s="26" t="s">
        <v>134</v>
      </c>
      <c r="D433" s="26" t="s">
        <v>24</v>
      </c>
      <c r="E433" s="12" t="s">
        <v>277</v>
      </c>
      <c r="F433" s="12"/>
      <c r="G433" s="39" t="n">
        <f aca="false">SUM(G434:G434)</f>
        <v>1281.6</v>
      </c>
      <c r="H433" s="39" t="n">
        <f aca="false">SUM(H434:H434)</f>
        <v>0</v>
      </c>
      <c r="I433" s="39" t="n">
        <f aca="false">SUM(I434:I434)</f>
        <v>1182.28</v>
      </c>
    </row>
    <row r="434" customFormat="false" ht="70.5" hidden="false" customHeight="true" outlineLevel="0" collapsed="false">
      <c r="A434" s="68" t="s">
        <v>531</v>
      </c>
      <c r="B434" s="12" t="n">
        <v>927</v>
      </c>
      <c r="C434" s="26" t="s">
        <v>134</v>
      </c>
      <c r="D434" s="26" t="s">
        <v>24</v>
      </c>
      <c r="E434" s="12" t="s">
        <v>532</v>
      </c>
      <c r="F434" s="12" t="n">
        <v>500</v>
      </c>
      <c r="G434" s="39" t="n">
        <v>1281.6</v>
      </c>
      <c r="H434" s="14" t="n">
        <v>0</v>
      </c>
      <c r="I434" s="14" t="n">
        <v>1182.28</v>
      </c>
    </row>
    <row r="435" s="95" customFormat="true" ht="31.5" hidden="false" customHeight="false" outlineLevel="0" collapsed="false">
      <c r="A435" s="20" t="s">
        <v>533</v>
      </c>
      <c r="B435" s="9" t="n">
        <v>927</v>
      </c>
      <c r="C435" s="21" t="s">
        <v>68</v>
      </c>
      <c r="D435" s="21"/>
      <c r="E435" s="134"/>
      <c r="F435" s="21"/>
      <c r="G435" s="24" t="n">
        <f aca="false">G436</f>
        <v>7.9</v>
      </c>
      <c r="H435" s="24" t="n">
        <f aca="false">H436</f>
        <v>6.7</v>
      </c>
      <c r="I435" s="24" t="n">
        <f aca="false">I436</f>
        <v>5.3</v>
      </c>
      <c r="J435" s="94"/>
    </row>
    <row r="436" customFormat="false" ht="32.25" hidden="false" customHeight="true" outlineLevel="0" collapsed="false">
      <c r="A436" s="25" t="s">
        <v>533</v>
      </c>
      <c r="B436" s="12" t="n">
        <v>927</v>
      </c>
      <c r="C436" s="28" t="s">
        <v>68</v>
      </c>
      <c r="D436" s="28" t="s">
        <v>24</v>
      </c>
      <c r="E436" s="120"/>
      <c r="F436" s="12"/>
      <c r="G436" s="14" t="n">
        <f aca="false">G437</f>
        <v>7.9</v>
      </c>
      <c r="H436" s="14" t="n">
        <f aca="false">H437</f>
        <v>6.7</v>
      </c>
      <c r="I436" s="14" t="n">
        <f aca="false">I437</f>
        <v>5.3</v>
      </c>
    </row>
    <row r="437" customFormat="false" ht="35.25" hidden="false" customHeight="true" outlineLevel="0" collapsed="false">
      <c r="A437" s="25" t="s">
        <v>52</v>
      </c>
      <c r="B437" s="12" t="n">
        <v>927</v>
      </c>
      <c r="C437" s="28" t="s">
        <v>68</v>
      </c>
      <c r="D437" s="28" t="s">
        <v>24</v>
      </c>
      <c r="E437" s="12" t="s">
        <v>54</v>
      </c>
      <c r="F437" s="12"/>
      <c r="G437" s="14" t="n">
        <f aca="false">G438</f>
        <v>7.9</v>
      </c>
      <c r="H437" s="14" t="n">
        <f aca="false">H438</f>
        <v>6.7</v>
      </c>
      <c r="I437" s="14" t="n">
        <f aca="false">I438</f>
        <v>5.3</v>
      </c>
    </row>
    <row r="438" customFormat="false" ht="83.25" hidden="false" customHeight="true" outlineLevel="0" collapsed="false">
      <c r="A438" s="25" t="s">
        <v>491</v>
      </c>
      <c r="B438" s="12" t="n">
        <v>927</v>
      </c>
      <c r="C438" s="28" t="s">
        <v>68</v>
      </c>
      <c r="D438" s="28" t="s">
        <v>24</v>
      </c>
      <c r="E438" s="12" t="s">
        <v>492</v>
      </c>
      <c r="F438" s="12"/>
      <c r="G438" s="14" t="n">
        <f aca="false">G439</f>
        <v>7.9</v>
      </c>
      <c r="H438" s="14" t="n">
        <f aca="false">H439</f>
        <v>6.7</v>
      </c>
      <c r="I438" s="14" t="n">
        <f aca="false">I439</f>
        <v>5.3</v>
      </c>
    </row>
    <row r="439" customFormat="false" ht="35.25" hidden="false" customHeight="true" outlineLevel="0" collapsed="false">
      <c r="A439" s="36" t="s">
        <v>534</v>
      </c>
      <c r="B439" s="12" t="n">
        <v>927</v>
      </c>
      <c r="C439" s="28" t="s">
        <v>68</v>
      </c>
      <c r="D439" s="28" t="s">
        <v>24</v>
      </c>
      <c r="E439" s="12" t="s">
        <v>500</v>
      </c>
      <c r="F439" s="12"/>
      <c r="G439" s="14" t="n">
        <f aca="false">G440</f>
        <v>7.9</v>
      </c>
      <c r="H439" s="14" t="n">
        <f aca="false">H440</f>
        <v>6.7</v>
      </c>
      <c r="I439" s="14" t="n">
        <f aca="false">I440</f>
        <v>5.3</v>
      </c>
    </row>
    <row r="440" customFormat="false" ht="36.75" hidden="false" customHeight="true" outlineLevel="0" collapsed="false">
      <c r="A440" s="35" t="s">
        <v>535</v>
      </c>
      <c r="B440" s="12" t="n">
        <v>927</v>
      </c>
      <c r="C440" s="28" t="s">
        <v>68</v>
      </c>
      <c r="D440" s="28" t="s">
        <v>24</v>
      </c>
      <c r="E440" s="12" t="s">
        <v>536</v>
      </c>
      <c r="F440" s="12" t="n">
        <v>700</v>
      </c>
      <c r="G440" s="14" t="n">
        <v>7.9</v>
      </c>
      <c r="H440" s="14" t="n">
        <v>6.7</v>
      </c>
      <c r="I440" s="14" t="n">
        <v>5.3</v>
      </c>
    </row>
    <row r="441" s="95" customFormat="true" ht="43.5" hidden="false" customHeight="true" outlineLevel="0" collapsed="false">
      <c r="A441" s="139" t="s">
        <v>537</v>
      </c>
      <c r="B441" s="9" t="n">
        <v>927</v>
      </c>
      <c r="C441" s="21" t="s">
        <v>113</v>
      </c>
      <c r="D441" s="21"/>
      <c r="E441" s="134"/>
      <c r="F441" s="9"/>
      <c r="G441" s="24" t="n">
        <f aca="false">G442+G448</f>
        <v>55859</v>
      </c>
      <c r="H441" s="24" t="n">
        <f aca="false">H442+H448</f>
        <v>23125.6</v>
      </c>
      <c r="I441" s="24" t="n">
        <f aca="false">I442+I448</f>
        <v>21111.8</v>
      </c>
      <c r="J441" s="94"/>
    </row>
    <row r="442" customFormat="false" ht="46.5" hidden="false" customHeight="true" outlineLevel="0" collapsed="false">
      <c r="A442" s="25" t="s">
        <v>538</v>
      </c>
      <c r="B442" s="12" t="n">
        <v>927</v>
      </c>
      <c r="C442" s="28" t="s">
        <v>113</v>
      </c>
      <c r="D442" s="26" t="s">
        <v>24</v>
      </c>
      <c r="E442" s="12"/>
      <c r="F442" s="12"/>
      <c r="G442" s="14" t="n">
        <f aca="false">G443</f>
        <v>20178.8</v>
      </c>
      <c r="H442" s="14" t="n">
        <f aca="false">H443</f>
        <v>19433.2</v>
      </c>
      <c r="I442" s="14" t="n">
        <f aca="false">I443</f>
        <v>20419.4</v>
      </c>
    </row>
    <row r="443" customFormat="false" ht="31.5" hidden="false" customHeight="false" outlineLevel="0" collapsed="false">
      <c r="A443" s="25" t="s">
        <v>52</v>
      </c>
      <c r="B443" s="26" t="s">
        <v>490</v>
      </c>
      <c r="C443" s="26" t="s">
        <v>113</v>
      </c>
      <c r="D443" s="26" t="s">
        <v>24</v>
      </c>
      <c r="E443" s="12" t="s">
        <v>54</v>
      </c>
      <c r="F443" s="12"/>
      <c r="G443" s="14" t="n">
        <f aca="false">G444</f>
        <v>20178.8</v>
      </c>
      <c r="H443" s="14" t="n">
        <f aca="false">H444</f>
        <v>19433.2</v>
      </c>
      <c r="I443" s="14" t="n">
        <f aca="false">I444</f>
        <v>20419.4</v>
      </c>
    </row>
    <row r="444" customFormat="false" ht="79.5" hidden="false" customHeight="true" outlineLevel="0" collapsed="false">
      <c r="A444" s="25" t="s">
        <v>491</v>
      </c>
      <c r="B444" s="26" t="s">
        <v>490</v>
      </c>
      <c r="C444" s="26" t="s">
        <v>113</v>
      </c>
      <c r="D444" s="26" t="s">
        <v>24</v>
      </c>
      <c r="E444" s="12" t="s">
        <v>492</v>
      </c>
      <c r="F444" s="12"/>
      <c r="G444" s="14" t="n">
        <f aca="false">G445</f>
        <v>20178.8</v>
      </c>
      <c r="H444" s="14" t="n">
        <f aca="false">H445</f>
        <v>19433.2</v>
      </c>
      <c r="I444" s="14" t="n">
        <f aca="false">I445</f>
        <v>20419.4</v>
      </c>
    </row>
    <row r="445" customFormat="false" ht="82.5" hidden="false" customHeight="true" outlineLevel="0" collapsed="false">
      <c r="A445" s="36" t="s">
        <v>539</v>
      </c>
      <c r="B445" s="26" t="s">
        <v>490</v>
      </c>
      <c r="C445" s="26" t="s">
        <v>113</v>
      </c>
      <c r="D445" s="26" t="s">
        <v>24</v>
      </c>
      <c r="E445" s="12" t="s">
        <v>540</v>
      </c>
      <c r="F445" s="12"/>
      <c r="G445" s="14" t="n">
        <f aca="false">SUM(G446:G447)</f>
        <v>20178.8</v>
      </c>
      <c r="H445" s="14" t="n">
        <f aca="false">SUM(H446:H447)</f>
        <v>19433.2</v>
      </c>
      <c r="I445" s="14" t="n">
        <f aca="false">SUM(I446:I447)</f>
        <v>20419.4</v>
      </c>
    </row>
    <row r="446" customFormat="false" ht="48.75" hidden="false" customHeight="true" outlineLevel="0" collapsed="false">
      <c r="A446" s="25" t="s">
        <v>541</v>
      </c>
      <c r="B446" s="26" t="s">
        <v>490</v>
      </c>
      <c r="C446" s="26" t="s">
        <v>113</v>
      </c>
      <c r="D446" s="26" t="s">
        <v>24</v>
      </c>
      <c r="E446" s="13" t="s">
        <v>542</v>
      </c>
      <c r="F446" s="12" t="n">
        <v>500</v>
      </c>
      <c r="G446" s="14" t="n">
        <v>10386</v>
      </c>
      <c r="H446" s="14" t="n">
        <v>9030</v>
      </c>
      <c r="I446" s="39" t="n">
        <v>9366</v>
      </c>
    </row>
    <row r="447" customFormat="false" ht="48.75" hidden="false" customHeight="true" outlineLevel="0" collapsed="false">
      <c r="A447" s="25" t="s">
        <v>543</v>
      </c>
      <c r="B447" s="26" t="s">
        <v>490</v>
      </c>
      <c r="C447" s="26" t="s">
        <v>113</v>
      </c>
      <c r="D447" s="26" t="s">
        <v>24</v>
      </c>
      <c r="E447" s="12" t="s">
        <v>544</v>
      </c>
      <c r="F447" s="12" t="n">
        <v>500</v>
      </c>
      <c r="G447" s="14" t="n">
        <v>9792.8</v>
      </c>
      <c r="H447" s="14" t="n">
        <v>10403.2</v>
      </c>
      <c r="I447" s="39" t="n">
        <v>11053.4</v>
      </c>
    </row>
    <row r="448" customFormat="false" ht="25.5" hidden="false" customHeight="true" outlineLevel="0" collapsed="false">
      <c r="A448" s="90" t="s">
        <v>545</v>
      </c>
      <c r="B448" s="26" t="s">
        <v>490</v>
      </c>
      <c r="C448" s="28" t="s">
        <v>113</v>
      </c>
      <c r="D448" s="28" t="s">
        <v>40</v>
      </c>
      <c r="E448" s="120"/>
      <c r="F448" s="13"/>
      <c r="G448" s="14" t="n">
        <f aca="false">G449</f>
        <v>35680.2</v>
      </c>
      <c r="H448" s="14" t="n">
        <f aca="false">H449</f>
        <v>3692.4</v>
      </c>
      <c r="I448" s="14" t="n">
        <f aca="false">I449</f>
        <v>692.4</v>
      </c>
    </row>
    <row r="449" customFormat="false" ht="33" hidden="false" customHeight="true" outlineLevel="0" collapsed="false">
      <c r="A449" s="35" t="s">
        <v>52</v>
      </c>
      <c r="B449" s="26" t="s">
        <v>490</v>
      </c>
      <c r="C449" s="28" t="s">
        <v>113</v>
      </c>
      <c r="D449" s="28" t="s">
        <v>40</v>
      </c>
      <c r="E449" s="12" t="s">
        <v>54</v>
      </c>
      <c r="F449" s="13"/>
      <c r="G449" s="39" t="n">
        <f aca="false">G450+G456</f>
        <v>35680.2</v>
      </c>
      <c r="H449" s="39" t="n">
        <f aca="false">H450+H456</f>
        <v>3692.4</v>
      </c>
      <c r="I449" s="39" t="n">
        <f aca="false">I450+I456</f>
        <v>692.4</v>
      </c>
    </row>
    <row r="450" customFormat="false" ht="97.5" hidden="false" customHeight="true" outlineLevel="0" collapsed="false">
      <c r="A450" s="25" t="s">
        <v>491</v>
      </c>
      <c r="B450" s="28" t="s">
        <v>490</v>
      </c>
      <c r="C450" s="28" t="s">
        <v>113</v>
      </c>
      <c r="D450" s="28" t="s">
        <v>40</v>
      </c>
      <c r="E450" s="12" t="s">
        <v>492</v>
      </c>
      <c r="F450" s="12"/>
      <c r="G450" s="39" t="n">
        <f aca="false">G454+G451</f>
        <v>26137.2</v>
      </c>
      <c r="H450" s="39" t="n">
        <f aca="false">H454</f>
        <v>0</v>
      </c>
      <c r="I450" s="39" t="n">
        <f aca="false">I454</f>
        <v>0</v>
      </c>
    </row>
    <row r="451" customFormat="false" ht="34.5" hidden="false" customHeight="true" outlineLevel="0" collapsed="false">
      <c r="A451" s="36" t="s">
        <v>534</v>
      </c>
      <c r="B451" s="28" t="s">
        <v>490</v>
      </c>
      <c r="C451" s="28" t="s">
        <v>113</v>
      </c>
      <c r="D451" s="28" t="s">
        <v>40</v>
      </c>
      <c r="E451" s="12" t="s">
        <v>500</v>
      </c>
      <c r="F451" s="12"/>
      <c r="G451" s="39" t="n">
        <f aca="false">SUM(G452:G453)</f>
        <v>1394.2</v>
      </c>
      <c r="H451" s="39" t="n">
        <f aca="false">SUM(H452:H453)</f>
        <v>0</v>
      </c>
      <c r="I451" s="39" t="n">
        <f aca="false">SUM(I452:I453)</f>
        <v>0</v>
      </c>
    </row>
    <row r="452" customFormat="false" ht="33.75" hidden="false" customHeight="true" outlineLevel="0" collapsed="false">
      <c r="A452" s="62" t="s">
        <v>546</v>
      </c>
      <c r="B452" s="28" t="s">
        <v>490</v>
      </c>
      <c r="C452" s="28" t="s">
        <v>113</v>
      </c>
      <c r="D452" s="28" t="s">
        <v>40</v>
      </c>
      <c r="E452" s="12" t="s">
        <v>501</v>
      </c>
      <c r="F452" s="12" t="n">
        <v>500</v>
      </c>
      <c r="G452" s="39" t="n">
        <v>201.7</v>
      </c>
      <c r="H452" s="39" t="n">
        <v>0</v>
      </c>
      <c r="I452" s="39" t="n">
        <v>0</v>
      </c>
    </row>
    <row r="453" customFormat="false" ht="48" hidden="false" customHeight="true" outlineLevel="0" collapsed="false">
      <c r="A453" s="42" t="s">
        <v>547</v>
      </c>
      <c r="B453" s="28" t="s">
        <v>490</v>
      </c>
      <c r="C453" s="28" t="s">
        <v>113</v>
      </c>
      <c r="D453" s="28" t="s">
        <v>40</v>
      </c>
      <c r="E453" s="12" t="s">
        <v>503</v>
      </c>
      <c r="F453" s="12" t="n">
        <v>500</v>
      </c>
      <c r="G453" s="39" t="n">
        <v>1192.5</v>
      </c>
      <c r="H453" s="39" t="n">
        <v>0</v>
      </c>
      <c r="I453" s="39" t="n">
        <v>0</v>
      </c>
    </row>
    <row r="454" customFormat="false" ht="81.75" hidden="false" customHeight="true" outlineLevel="0" collapsed="false">
      <c r="A454" s="55" t="s">
        <v>539</v>
      </c>
      <c r="B454" s="12" t="n">
        <v>927</v>
      </c>
      <c r="C454" s="28" t="s">
        <v>113</v>
      </c>
      <c r="D454" s="28" t="s">
        <v>40</v>
      </c>
      <c r="E454" s="12" t="s">
        <v>540</v>
      </c>
      <c r="F454" s="12"/>
      <c r="G454" s="14" t="n">
        <f aca="false">SUM(G455:G455)</f>
        <v>24743</v>
      </c>
      <c r="H454" s="14" t="n">
        <f aca="false">SUM(H455:H455)</f>
        <v>0</v>
      </c>
      <c r="I454" s="14" t="n">
        <f aca="false">SUM(I455:I455)</f>
        <v>0</v>
      </c>
    </row>
    <row r="455" customFormat="false" ht="33" hidden="false" customHeight="true" outlineLevel="0" collapsed="false">
      <c r="A455" s="25" t="s">
        <v>548</v>
      </c>
      <c r="B455" s="12" t="n">
        <v>927</v>
      </c>
      <c r="C455" s="12" t="n">
        <v>14</v>
      </c>
      <c r="D455" s="28" t="s">
        <v>40</v>
      </c>
      <c r="E455" s="12" t="s">
        <v>549</v>
      </c>
      <c r="F455" s="12" t="n">
        <v>500</v>
      </c>
      <c r="G455" s="14" t="n">
        <v>24743</v>
      </c>
      <c r="H455" s="14" t="n">
        <v>0</v>
      </c>
      <c r="I455" s="14" t="n">
        <v>0</v>
      </c>
    </row>
    <row r="456" customFormat="false" ht="24.75" hidden="false" customHeight="true" outlineLevel="0" collapsed="false">
      <c r="A456" s="90" t="s">
        <v>550</v>
      </c>
      <c r="B456" s="12" t="n">
        <v>927</v>
      </c>
      <c r="C456" s="12" t="n">
        <v>14</v>
      </c>
      <c r="D456" s="28" t="s">
        <v>40</v>
      </c>
      <c r="E456" s="12" t="s">
        <v>56</v>
      </c>
      <c r="F456" s="13"/>
      <c r="G456" s="14" t="n">
        <f aca="false">G457+G459</f>
        <v>9543</v>
      </c>
      <c r="H456" s="14" t="n">
        <f aca="false">H457+H459</f>
        <v>3692.4</v>
      </c>
      <c r="I456" s="14" t="n">
        <f aca="false">I457+I459</f>
        <v>692.4</v>
      </c>
    </row>
    <row r="457" customFormat="false" ht="36" hidden="false" customHeight="true" outlineLevel="0" collapsed="false">
      <c r="A457" s="55" t="s">
        <v>551</v>
      </c>
      <c r="B457" s="12" t="n">
        <v>927</v>
      </c>
      <c r="C457" s="12" t="n">
        <v>14</v>
      </c>
      <c r="D457" s="28" t="s">
        <v>40</v>
      </c>
      <c r="E457" s="12" t="s">
        <v>552</v>
      </c>
      <c r="F457" s="13"/>
      <c r="G457" s="14" t="n">
        <f aca="false">G458</f>
        <v>500</v>
      </c>
      <c r="H457" s="14" t="n">
        <f aca="false">H458</f>
        <v>500</v>
      </c>
      <c r="I457" s="14" t="n">
        <f aca="false">I458</f>
        <v>500</v>
      </c>
    </row>
    <row r="458" customFormat="false" ht="57" hidden="false" customHeight="true" outlineLevel="0" collapsed="false">
      <c r="A458" s="35" t="s">
        <v>553</v>
      </c>
      <c r="B458" s="12" t="n">
        <v>927</v>
      </c>
      <c r="C458" s="12" t="n">
        <v>14</v>
      </c>
      <c r="D458" s="28" t="s">
        <v>40</v>
      </c>
      <c r="E458" s="12" t="s">
        <v>554</v>
      </c>
      <c r="F458" s="13" t="n">
        <v>500</v>
      </c>
      <c r="G458" s="14" t="n">
        <v>500</v>
      </c>
      <c r="H458" s="14" t="n">
        <v>500</v>
      </c>
      <c r="I458" s="14" t="n">
        <v>500</v>
      </c>
    </row>
    <row r="459" customFormat="false" ht="45.75" hidden="false" customHeight="true" outlineLevel="0" collapsed="false">
      <c r="A459" s="140" t="s">
        <v>116</v>
      </c>
      <c r="B459" s="141" t="s">
        <v>490</v>
      </c>
      <c r="C459" s="12" t="n">
        <v>14</v>
      </c>
      <c r="D459" s="28" t="s">
        <v>40</v>
      </c>
      <c r="E459" s="141" t="s">
        <v>117</v>
      </c>
      <c r="F459" s="141"/>
      <c r="G459" s="142" t="n">
        <f aca="false">SUM(G460:G464)</f>
        <v>9043</v>
      </c>
      <c r="H459" s="142" t="n">
        <f aca="false">SUM(H460:H464)</f>
        <v>3192.4</v>
      </c>
      <c r="I459" s="142" t="n">
        <f aca="false">SUM(I460:I464)</f>
        <v>192.4</v>
      </c>
    </row>
    <row r="460" customFormat="false" ht="59.25" hidden="false" customHeight="true" outlineLevel="0" collapsed="false">
      <c r="A460" s="52" t="s">
        <v>555</v>
      </c>
      <c r="B460" s="141" t="s">
        <v>490</v>
      </c>
      <c r="C460" s="12" t="n">
        <v>14</v>
      </c>
      <c r="D460" s="28" t="s">
        <v>40</v>
      </c>
      <c r="E460" s="141" t="s">
        <v>556</v>
      </c>
      <c r="F460" s="141" t="n">
        <v>500</v>
      </c>
      <c r="G460" s="142" t="n">
        <v>2814.3</v>
      </c>
      <c r="H460" s="142" t="n">
        <v>0</v>
      </c>
      <c r="I460" s="142" t="n">
        <v>0</v>
      </c>
    </row>
    <row r="461" customFormat="false" ht="48.75" hidden="false" customHeight="true" outlineLevel="0" collapsed="false">
      <c r="A461" s="143" t="s">
        <v>557</v>
      </c>
      <c r="B461" s="141" t="s">
        <v>490</v>
      </c>
      <c r="C461" s="12" t="n">
        <v>14</v>
      </c>
      <c r="D461" s="28" t="s">
        <v>40</v>
      </c>
      <c r="E461" s="141" t="s">
        <v>558</v>
      </c>
      <c r="F461" s="141" t="n">
        <v>500</v>
      </c>
      <c r="G461" s="142" t="n">
        <v>4056.3</v>
      </c>
      <c r="H461" s="142" t="n">
        <v>0</v>
      </c>
      <c r="I461" s="142" t="n">
        <v>0</v>
      </c>
    </row>
    <row r="462" customFormat="false" ht="51.75" hidden="false" customHeight="true" outlineLevel="0" collapsed="false">
      <c r="A462" s="144" t="s">
        <v>559</v>
      </c>
      <c r="B462" s="82" t="s">
        <v>490</v>
      </c>
      <c r="C462" s="82" t="s">
        <v>113</v>
      </c>
      <c r="D462" s="82" t="s">
        <v>40</v>
      </c>
      <c r="E462" s="145" t="s">
        <v>560</v>
      </c>
      <c r="F462" s="51" t="n">
        <v>500</v>
      </c>
      <c r="G462" s="146" t="n">
        <v>192.4</v>
      </c>
      <c r="H462" s="51" t="n">
        <v>192.4</v>
      </c>
      <c r="I462" s="51" t="n">
        <v>192.4</v>
      </c>
    </row>
    <row r="463" customFormat="false" ht="50.25" hidden="false" customHeight="true" outlineLevel="0" collapsed="false">
      <c r="A463" s="25" t="s">
        <v>561</v>
      </c>
      <c r="B463" s="12" t="n">
        <v>927</v>
      </c>
      <c r="C463" s="12" t="n">
        <v>14</v>
      </c>
      <c r="D463" s="28" t="s">
        <v>40</v>
      </c>
      <c r="E463" s="12" t="s">
        <v>562</v>
      </c>
      <c r="F463" s="12" t="n">
        <v>500</v>
      </c>
      <c r="G463" s="118" t="n">
        <v>1880</v>
      </c>
      <c r="H463" s="39" t="n">
        <v>3000</v>
      </c>
      <c r="I463" s="39" t="n">
        <v>0</v>
      </c>
    </row>
    <row r="464" customFormat="false" ht="63" hidden="false" customHeight="false" outlineLevel="0" collapsed="false">
      <c r="A464" s="87" t="s">
        <v>563</v>
      </c>
      <c r="B464" s="82" t="s">
        <v>490</v>
      </c>
      <c r="C464" s="51" t="n">
        <v>14</v>
      </c>
      <c r="D464" s="82" t="s">
        <v>40</v>
      </c>
      <c r="E464" s="51" t="s">
        <v>564</v>
      </c>
      <c r="F464" s="51" t="n">
        <v>500</v>
      </c>
      <c r="G464" s="146" t="n">
        <v>100</v>
      </c>
      <c r="H464" s="147" t="n">
        <v>0</v>
      </c>
      <c r="I464" s="147" t="n">
        <v>0</v>
      </c>
    </row>
    <row r="465" customFormat="false" ht="18" hidden="false" customHeight="false" outlineLevel="0" collapsed="false">
      <c r="G465" s="148"/>
    </row>
    <row r="466" customFormat="false" ht="18" hidden="false" customHeight="false" outlineLevel="0" collapsed="false">
      <c r="G466" s="149"/>
    </row>
    <row r="467" customFormat="false" ht="18" hidden="false" customHeight="false" outlineLevel="0" collapsed="false">
      <c r="G467" s="149"/>
    </row>
    <row r="468" customFormat="false" ht="18" hidden="false" customHeight="false" outlineLevel="0" collapsed="false">
      <c r="G468" s="149"/>
    </row>
    <row r="469" customFormat="false" ht="18" hidden="false" customHeight="false" outlineLevel="0" collapsed="false">
      <c r="G469" s="149"/>
    </row>
    <row r="470" customFormat="false" ht="18" hidden="false" customHeight="false" outlineLevel="0" collapsed="false">
      <c r="G470" s="149"/>
    </row>
    <row r="471" customFormat="false" ht="18" hidden="false" customHeight="false" outlineLevel="0" collapsed="false">
      <c r="G471" s="149"/>
    </row>
    <row r="472" customFormat="false" ht="18" hidden="false" customHeight="false" outlineLevel="0" collapsed="false">
      <c r="G472" s="149"/>
    </row>
    <row r="473" customFormat="false" ht="18" hidden="false" customHeight="false" outlineLevel="0" collapsed="false">
      <c r="G473" s="149"/>
    </row>
    <row r="474" customFormat="false" ht="18" hidden="false" customHeight="false" outlineLevel="0" collapsed="false">
      <c r="G474" s="149"/>
    </row>
    <row r="475" customFormat="false" ht="18" hidden="false" customHeight="false" outlineLevel="0" collapsed="false">
      <c r="G475" s="149"/>
    </row>
    <row r="476" customFormat="false" ht="18" hidden="false" customHeight="false" outlineLevel="0" collapsed="false">
      <c r="G476" s="149"/>
    </row>
    <row r="477" customFormat="false" ht="18" hidden="false" customHeight="false" outlineLevel="0" collapsed="false">
      <c r="G477" s="149"/>
    </row>
    <row r="478" customFormat="false" ht="18" hidden="false" customHeight="false" outlineLevel="0" collapsed="false">
      <c r="G478" s="149"/>
    </row>
    <row r="479" customFormat="false" ht="18" hidden="false" customHeight="false" outlineLevel="0" collapsed="false">
      <c r="G479" s="149"/>
    </row>
    <row r="480" customFormat="false" ht="18" hidden="false" customHeight="false" outlineLevel="0" collapsed="false">
      <c r="G480" s="149"/>
    </row>
    <row r="481" customFormat="false" ht="18" hidden="false" customHeight="false" outlineLevel="0" collapsed="false">
      <c r="G481" s="149"/>
    </row>
    <row r="482" customFormat="false" ht="18" hidden="false" customHeight="false" outlineLevel="0" collapsed="false">
      <c r="G482" s="149"/>
    </row>
    <row r="483" customFormat="false" ht="18" hidden="false" customHeight="false" outlineLevel="0" collapsed="false">
      <c r="G483" s="149"/>
    </row>
    <row r="484" customFormat="false" ht="18" hidden="false" customHeight="false" outlineLevel="0" collapsed="false">
      <c r="G484" s="149"/>
    </row>
    <row r="485" customFormat="false" ht="18" hidden="false" customHeight="false" outlineLevel="0" collapsed="false">
      <c r="G485" s="149"/>
    </row>
    <row r="486" customFormat="false" ht="18" hidden="false" customHeight="false" outlineLevel="0" collapsed="false">
      <c r="G486" s="149"/>
    </row>
    <row r="487" customFormat="false" ht="18" hidden="false" customHeight="false" outlineLevel="0" collapsed="false">
      <c r="G487" s="149"/>
    </row>
    <row r="488" customFormat="false" ht="18" hidden="false" customHeight="false" outlineLevel="0" collapsed="false">
      <c r="G488" s="149"/>
    </row>
    <row r="489" customFormat="false" ht="18" hidden="false" customHeight="false" outlineLevel="0" collapsed="false">
      <c r="G489" s="149"/>
    </row>
    <row r="490" customFormat="false" ht="18" hidden="false" customHeight="false" outlineLevel="0" collapsed="false">
      <c r="G490" s="149"/>
    </row>
    <row r="491" customFormat="false" ht="18" hidden="false" customHeight="false" outlineLevel="0" collapsed="false">
      <c r="G491" s="149"/>
    </row>
    <row r="492" customFormat="false" ht="18" hidden="false" customHeight="false" outlineLevel="0" collapsed="false">
      <c r="G492" s="149"/>
    </row>
    <row r="493" customFormat="false" ht="18" hidden="false" customHeight="false" outlineLevel="0" collapsed="false">
      <c r="G493" s="149"/>
    </row>
    <row r="494" customFormat="false" ht="18" hidden="false" customHeight="false" outlineLevel="0" collapsed="false">
      <c r="G494" s="149"/>
    </row>
    <row r="495" customFormat="false" ht="18" hidden="false" customHeight="false" outlineLevel="0" collapsed="false">
      <c r="G495" s="149"/>
    </row>
    <row r="496" customFormat="false" ht="18" hidden="false" customHeight="false" outlineLevel="0" collapsed="false">
      <c r="G496" s="149"/>
    </row>
    <row r="497" customFormat="false" ht="18" hidden="false" customHeight="false" outlineLevel="0" collapsed="false">
      <c r="G497" s="149"/>
    </row>
    <row r="498" customFormat="false" ht="18" hidden="false" customHeight="false" outlineLevel="0" collapsed="false">
      <c r="G498" s="149"/>
    </row>
    <row r="499" customFormat="false" ht="18" hidden="false" customHeight="false" outlineLevel="0" collapsed="false">
      <c r="G499" s="149"/>
    </row>
    <row r="500" customFormat="false" ht="18" hidden="false" customHeight="false" outlineLevel="0" collapsed="false">
      <c r="G500" s="149"/>
    </row>
    <row r="501" customFormat="false" ht="18" hidden="false" customHeight="false" outlineLevel="0" collapsed="false">
      <c r="G501" s="149"/>
    </row>
    <row r="502" customFormat="false" ht="18" hidden="false" customHeight="false" outlineLevel="0" collapsed="false">
      <c r="G502" s="149"/>
    </row>
    <row r="503" customFormat="false" ht="18" hidden="false" customHeight="false" outlineLevel="0" collapsed="false">
      <c r="G503" s="149"/>
    </row>
    <row r="504" customFormat="false" ht="18" hidden="false" customHeight="false" outlineLevel="0" collapsed="false">
      <c r="G504" s="149"/>
    </row>
    <row r="505" customFormat="false" ht="18" hidden="false" customHeight="false" outlineLevel="0" collapsed="false">
      <c r="G505" s="149"/>
    </row>
    <row r="506" customFormat="false" ht="18" hidden="false" customHeight="false" outlineLevel="0" collapsed="false">
      <c r="G506" s="149"/>
    </row>
    <row r="507" customFormat="false" ht="18" hidden="false" customHeight="false" outlineLevel="0" collapsed="false">
      <c r="G507" s="149"/>
    </row>
    <row r="508" customFormat="false" ht="18" hidden="false" customHeight="false" outlineLevel="0" collapsed="false">
      <c r="G508" s="149"/>
    </row>
    <row r="509" customFormat="false" ht="18" hidden="false" customHeight="false" outlineLevel="0" collapsed="false">
      <c r="G509" s="149"/>
    </row>
    <row r="510" customFormat="false" ht="18" hidden="false" customHeight="false" outlineLevel="0" collapsed="false">
      <c r="G510" s="149"/>
    </row>
    <row r="511" customFormat="false" ht="18" hidden="false" customHeight="false" outlineLevel="0" collapsed="false">
      <c r="G511" s="149"/>
    </row>
    <row r="512" customFormat="false" ht="18" hidden="false" customHeight="false" outlineLevel="0" collapsed="false">
      <c r="G512" s="149"/>
    </row>
    <row r="513" customFormat="false" ht="18" hidden="false" customHeight="false" outlineLevel="0" collapsed="false">
      <c r="G513" s="149"/>
    </row>
    <row r="514" customFormat="false" ht="18" hidden="false" customHeight="false" outlineLevel="0" collapsed="false">
      <c r="G514" s="149"/>
    </row>
    <row r="515" customFormat="false" ht="18" hidden="false" customHeight="false" outlineLevel="0" collapsed="false">
      <c r="G515" s="149"/>
    </row>
    <row r="516" customFormat="false" ht="18" hidden="false" customHeight="false" outlineLevel="0" collapsed="false">
      <c r="G516" s="149"/>
    </row>
    <row r="517" customFormat="false" ht="18" hidden="false" customHeight="false" outlineLevel="0" collapsed="false">
      <c r="G517" s="149"/>
    </row>
    <row r="518" customFormat="false" ht="18" hidden="false" customHeight="false" outlineLevel="0" collapsed="false">
      <c r="G518" s="149"/>
    </row>
    <row r="519" customFormat="false" ht="18" hidden="false" customHeight="false" outlineLevel="0" collapsed="false">
      <c r="G519" s="149"/>
    </row>
    <row r="520" customFormat="false" ht="18" hidden="false" customHeight="false" outlineLevel="0" collapsed="false">
      <c r="G520" s="149"/>
    </row>
    <row r="521" customFormat="false" ht="18" hidden="false" customHeight="false" outlineLevel="0" collapsed="false">
      <c r="G521" s="149"/>
    </row>
    <row r="522" customFormat="false" ht="18" hidden="false" customHeight="false" outlineLevel="0" collapsed="false">
      <c r="G522" s="149"/>
    </row>
    <row r="523" customFormat="false" ht="18" hidden="false" customHeight="false" outlineLevel="0" collapsed="false">
      <c r="G523" s="149"/>
    </row>
    <row r="524" customFormat="false" ht="18" hidden="false" customHeight="false" outlineLevel="0" collapsed="false">
      <c r="G524" s="149"/>
    </row>
    <row r="525" customFormat="false" ht="18" hidden="false" customHeight="false" outlineLevel="0" collapsed="false">
      <c r="G525" s="149"/>
    </row>
    <row r="526" customFormat="false" ht="18" hidden="false" customHeight="false" outlineLevel="0" collapsed="false">
      <c r="G526" s="149"/>
    </row>
    <row r="527" customFormat="false" ht="18" hidden="false" customHeight="false" outlineLevel="0" collapsed="false">
      <c r="G527" s="149"/>
    </row>
    <row r="528" customFormat="false" ht="18" hidden="false" customHeight="false" outlineLevel="0" collapsed="false">
      <c r="G528" s="149"/>
    </row>
    <row r="529" customFormat="false" ht="18" hidden="false" customHeight="false" outlineLevel="0" collapsed="false">
      <c r="G529" s="149"/>
    </row>
    <row r="530" customFormat="false" ht="18" hidden="false" customHeight="false" outlineLevel="0" collapsed="false">
      <c r="G530" s="149"/>
    </row>
    <row r="531" customFormat="false" ht="18" hidden="false" customHeight="false" outlineLevel="0" collapsed="false">
      <c r="G531" s="149"/>
    </row>
    <row r="532" customFormat="false" ht="18" hidden="false" customHeight="false" outlineLevel="0" collapsed="false">
      <c r="G532" s="149"/>
    </row>
    <row r="533" customFormat="false" ht="18" hidden="false" customHeight="false" outlineLevel="0" collapsed="false">
      <c r="G533" s="149"/>
    </row>
    <row r="534" customFormat="false" ht="18" hidden="false" customHeight="false" outlineLevel="0" collapsed="false">
      <c r="G534" s="149"/>
    </row>
    <row r="535" customFormat="false" ht="18" hidden="false" customHeight="false" outlineLevel="0" collapsed="false">
      <c r="G535" s="149"/>
    </row>
    <row r="536" customFormat="false" ht="18" hidden="false" customHeight="false" outlineLevel="0" collapsed="false">
      <c r="G536" s="149"/>
    </row>
    <row r="537" customFormat="false" ht="18" hidden="false" customHeight="false" outlineLevel="0" collapsed="false">
      <c r="G537" s="149"/>
    </row>
    <row r="538" customFormat="false" ht="18" hidden="false" customHeight="false" outlineLevel="0" collapsed="false">
      <c r="G538" s="149"/>
    </row>
    <row r="539" customFormat="false" ht="18" hidden="false" customHeight="false" outlineLevel="0" collapsed="false">
      <c r="G539" s="149"/>
    </row>
    <row r="540" customFormat="false" ht="18" hidden="false" customHeight="false" outlineLevel="0" collapsed="false">
      <c r="G540" s="149"/>
    </row>
    <row r="541" customFormat="false" ht="18" hidden="false" customHeight="false" outlineLevel="0" collapsed="false">
      <c r="G541" s="149"/>
    </row>
    <row r="542" customFormat="false" ht="18" hidden="false" customHeight="false" outlineLevel="0" collapsed="false">
      <c r="G542" s="149"/>
    </row>
    <row r="543" customFormat="false" ht="18" hidden="false" customHeight="false" outlineLevel="0" collapsed="false">
      <c r="G543" s="149"/>
    </row>
    <row r="544" customFormat="false" ht="18" hidden="false" customHeight="false" outlineLevel="0" collapsed="false">
      <c r="G544" s="149"/>
    </row>
    <row r="545" customFormat="false" ht="18" hidden="false" customHeight="false" outlineLevel="0" collapsed="false">
      <c r="G545" s="149"/>
    </row>
    <row r="546" customFormat="false" ht="18" hidden="false" customHeight="false" outlineLevel="0" collapsed="false">
      <c r="G546" s="149"/>
    </row>
    <row r="547" customFormat="false" ht="18" hidden="false" customHeight="false" outlineLevel="0" collapsed="false">
      <c r="G547" s="149"/>
    </row>
    <row r="548" customFormat="false" ht="18" hidden="false" customHeight="false" outlineLevel="0" collapsed="false">
      <c r="G548" s="149"/>
    </row>
    <row r="549" customFormat="false" ht="18" hidden="false" customHeight="false" outlineLevel="0" collapsed="false">
      <c r="G549" s="149"/>
    </row>
    <row r="550" customFormat="false" ht="18" hidden="false" customHeight="false" outlineLevel="0" collapsed="false">
      <c r="G550" s="149"/>
    </row>
    <row r="551" customFormat="false" ht="18" hidden="false" customHeight="false" outlineLevel="0" collapsed="false">
      <c r="G551" s="149"/>
    </row>
    <row r="552" customFormat="false" ht="18" hidden="false" customHeight="false" outlineLevel="0" collapsed="false">
      <c r="G552" s="149"/>
    </row>
    <row r="553" customFormat="false" ht="18" hidden="false" customHeight="false" outlineLevel="0" collapsed="false">
      <c r="G553" s="149"/>
    </row>
    <row r="554" customFormat="false" ht="18" hidden="false" customHeight="false" outlineLevel="0" collapsed="false">
      <c r="G554" s="149"/>
    </row>
    <row r="555" customFormat="false" ht="18" hidden="false" customHeight="false" outlineLevel="0" collapsed="false">
      <c r="G555" s="149"/>
    </row>
    <row r="556" customFormat="false" ht="18" hidden="false" customHeight="false" outlineLevel="0" collapsed="false">
      <c r="G556" s="149"/>
    </row>
    <row r="557" customFormat="false" ht="18" hidden="false" customHeight="false" outlineLevel="0" collapsed="false">
      <c r="G557" s="149"/>
    </row>
    <row r="558" customFormat="false" ht="18" hidden="false" customHeight="false" outlineLevel="0" collapsed="false">
      <c r="G558" s="149"/>
    </row>
    <row r="559" customFormat="false" ht="18" hidden="false" customHeight="false" outlineLevel="0" collapsed="false">
      <c r="G559" s="149"/>
    </row>
    <row r="560" customFormat="false" ht="18" hidden="false" customHeight="false" outlineLevel="0" collapsed="false">
      <c r="G560" s="149"/>
    </row>
    <row r="561" customFormat="false" ht="18" hidden="false" customHeight="false" outlineLevel="0" collapsed="false">
      <c r="G561" s="149"/>
    </row>
    <row r="562" customFormat="false" ht="18" hidden="false" customHeight="false" outlineLevel="0" collapsed="false">
      <c r="G562" s="149"/>
    </row>
    <row r="563" customFormat="false" ht="18" hidden="false" customHeight="false" outlineLevel="0" collapsed="false">
      <c r="G563" s="149"/>
    </row>
    <row r="564" customFormat="false" ht="18" hidden="false" customHeight="false" outlineLevel="0" collapsed="false">
      <c r="G564" s="149"/>
    </row>
    <row r="565" customFormat="false" ht="18" hidden="false" customHeight="false" outlineLevel="0" collapsed="false">
      <c r="G565" s="149"/>
    </row>
    <row r="566" customFormat="false" ht="18" hidden="false" customHeight="false" outlineLevel="0" collapsed="false">
      <c r="G566" s="149"/>
    </row>
    <row r="567" customFormat="false" ht="18" hidden="false" customHeight="false" outlineLevel="0" collapsed="false">
      <c r="G567" s="149"/>
    </row>
    <row r="568" customFormat="false" ht="18" hidden="false" customHeight="false" outlineLevel="0" collapsed="false">
      <c r="G568" s="149"/>
    </row>
    <row r="569" customFormat="false" ht="18" hidden="false" customHeight="false" outlineLevel="0" collapsed="false">
      <c r="G569" s="149"/>
    </row>
    <row r="570" customFormat="false" ht="18" hidden="false" customHeight="false" outlineLevel="0" collapsed="false">
      <c r="G570" s="149"/>
    </row>
    <row r="571" customFormat="false" ht="18" hidden="false" customHeight="false" outlineLevel="0" collapsed="false">
      <c r="G571" s="149"/>
    </row>
    <row r="572" customFormat="false" ht="18" hidden="false" customHeight="false" outlineLevel="0" collapsed="false">
      <c r="G572" s="149"/>
    </row>
    <row r="573" customFormat="false" ht="18" hidden="false" customHeight="false" outlineLevel="0" collapsed="false">
      <c r="G573" s="149"/>
    </row>
    <row r="574" customFormat="false" ht="18" hidden="false" customHeight="false" outlineLevel="0" collapsed="false">
      <c r="G574" s="149"/>
    </row>
    <row r="575" customFormat="false" ht="18" hidden="false" customHeight="false" outlineLevel="0" collapsed="false">
      <c r="G575" s="149"/>
    </row>
    <row r="576" customFormat="false" ht="18" hidden="false" customHeight="false" outlineLevel="0" collapsed="false">
      <c r="G576" s="149"/>
    </row>
    <row r="577" customFormat="false" ht="18" hidden="false" customHeight="false" outlineLevel="0" collapsed="false">
      <c r="G577" s="149"/>
    </row>
    <row r="578" customFormat="false" ht="18" hidden="false" customHeight="false" outlineLevel="0" collapsed="false">
      <c r="G578" s="149"/>
    </row>
    <row r="579" customFormat="false" ht="18" hidden="false" customHeight="false" outlineLevel="0" collapsed="false">
      <c r="G579" s="149"/>
    </row>
    <row r="580" customFormat="false" ht="18" hidden="false" customHeight="false" outlineLevel="0" collapsed="false">
      <c r="G580" s="149"/>
    </row>
    <row r="581" customFormat="false" ht="18" hidden="false" customHeight="false" outlineLevel="0" collapsed="false">
      <c r="G581" s="149"/>
    </row>
    <row r="582" customFormat="false" ht="18" hidden="false" customHeight="false" outlineLevel="0" collapsed="false">
      <c r="G582" s="149"/>
    </row>
    <row r="583" customFormat="false" ht="18" hidden="false" customHeight="false" outlineLevel="0" collapsed="false">
      <c r="G583" s="149"/>
    </row>
    <row r="584" customFormat="false" ht="18" hidden="false" customHeight="false" outlineLevel="0" collapsed="false">
      <c r="G584" s="149"/>
    </row>
    <row r="585" customFormat="false" ht="18" hidden="false" customHeight="false" outlineLevel="0" collapsed="false">
      <c r="G585" s="149"/>
    </row>
    <row r="586" customFormat="false" ht="18" hidden="false" customHeight="false" outlineLevel="0" collapsed="false">
      <c r="G586" s="149"/>
    </row>
    <row r="587" customFormat="false" ht="18" hidden="false" customHeight="false" outlineLevel="0" collapsed="false">
      <c r="G587" s="149"/>
    </row>
    <row r="588" customFormat="false" ht="18" hidden="false" customHeight="false" outlineLevel="0" collapsed="false">
      <c r="G588" s="149"/>
    </row>
    <row r="589" customFormat="false" ht="18" hidden="false" customHeight="false" outlineLevel="0" collapsed="false">
      <c r="G589" s="149"/>
    </row>
    <row r="590" customFormat="false" ht="18" hidden="false" customHeight="false" outlineLevel="0" collapsed="false">
      <c r="G590" s="149"/>
    </row>
    <row r="591" customFormat="false" ht="18" hidden="false" customHeight="false" outlineLevel="0" collapsed="false">
      <c r="G591" s="149"/>
    </row>
    <row r="592" customFormat="false" ht="18" hidden="false" customHeight="false" outlineLevel="0" collapsed="false">
      <c r="G592" s="149"/>
    </row>
    <row r="593" customFormat="false" ht="18" hidden="false" customHeight="false" outlineLevel="0" collapsed="false">
      <c r="G593" s="149"/>
    </row>
    <row r="594" customFormat="false" ht="18" hidden="false" customHeight="false" outlineLevel="0" collapsed="false">
      <c r="G594" s="149"/>
    </row>
    <row r="595" customFormat="false" ht="18" hidden="false" customHeight="false" outlineLevel="0" collapsed="false">
      <c r="G595" s="149"/>
    </row>
    <row r="596" customFormat="false" ht="18" hidden="false" customHeight="false" outlineLevel="0" collapsed="false">
      <c r="G596" s="149"/>
    </row>
    <row r="597" customFormat="false" ht="18" hidden="false" customHeight="false" outlineLevel="0" collapsed="false">
      <c r="G597" s="149"/>
    </row>
    <row r="598" customFormat="false" ht="18" hidden="false" customHeight="false" outlineLevel="0" collapsed="false">
      <c r="G598" s="149"/>
    </row>
    <row r="599" customFormat="false" ht="18" hidden="false" customHeight="false" outlineLevel="0" collapsed="false">
      <c r="G599" s="149"/>
    </row>
    <row r="600" customFormat="false" ht="18" hidden="false" customHeight="false" outlineLevel="0" collapsed="false">
      <c r="G600" s="149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.196527777777778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Гончарова Марина Владимировна</cp:lastModifiedBy>
  <cp:lastPrinted>2025-01-10T12:14:35Z</cp:lastPrinted>
  <dcterms:modified xsi:type="dcterms:W3CDTF">2025-01-10T12:14:43Z</dcterms:modified>
  <cp:revision>0</cp:revision>
  <dc:subject/>
  <dc:title/>
</cp:coreProperties>
</file>