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533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    " декабря 2024 года №____ </t>
  </si>
  <si>
    <t xml:space="preserve">"О внесении изменений и дополнений </t>
  </si>
  <si>
    <t xml:space="preserve">в решение Совета народных депутатов</t>
  </si>
  <si>
    <t xml:space="preserve">от "20"  декабря 2023 года №35 </t>
  </si>
  <si>
    <t xml:space="preserve">"О муниципальном бюджете  на 2024 год</t>
  </si>
  <si>
    <t xml:space="preserve">и на плановый период 2025 и 2026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4 год и на плановый период  2025 и 2026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Закупка товаров, работ и услуг для обеспечени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е услуг) муниципальных учреждений  (Закупка товаров, работ и услуг для обеспечения муниципальных нужд)</t>
  </si>
  <si>
    <t xml:space="preserve">01 1 03 00590</t>
  </si>
  <si>
    <t xml:space="preserve">Софинансирование  субсидий на приведение террриторий дошкольных организаций  к нормативным  требованиям (Закупка товаров, работ и услуг для обеспечения муниципальных нужд)</t>
  </si>
  <si>
    <t xml:space="preserve">01 1 03 S8180</t>
  </si>
  <si>
    <t xml:space="preserve">Софинансирование субсидии на мероприятия  по развитию сети дощкольных образовательных организаций (Закупка товаров, работ и услуг для обеспечени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е услуг) муниципальных учреждений (Иные межбюджетные  ассигнования)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01 00590</t>
  </si>
  <si>
    <t xml:space="preserve">02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муниципальных нужд)</t>
  </si>
  <si>
    <t xml:space="preserve">01 2 03 00590</t>
  </si>
  <si>
    <t xml:space="preserve">Зарезервированные средства, связанные с особенностями исполнения бюджета (Закупка товаров, работ и услуг для обеспечения муниципальных нужд)</t>
  </si>
  <si>
    <t xml:space="preserve">01 2 03 70100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ероприятия  по развитию сети организаций дополнительного образования  (Закупка товаров, работ и услуг для обеспечения муниципальных нужд)</t>
  </si>
  <si>
    <t xml:space="preserve">01 2  03 S8190</t>
  </si>
  <si>
    <t xml:space="preserve">Софинансирование субсидии на мероприятия по развитию сети общеобразовательных организаций (Закупка товаров, работ и услуг для обеспечени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c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муниципальных нужд)</t>
  </si>
  <si>
    <t xml:space="preserve">01 2  04 L3040</t>
  </si>
  <si>
    <t xml:space="preserve">2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офинансирование субсидии на организацию бесплатного питания обучающихся из многодетных семей в общеобразовательных организациях (Закупка товаров, работ и услуг для муниципальных нужд)</t>
  </si>
  <si>
    <t xml:space="preserve">01 2 04 S9970 </t>
  </si>
  <si>
    <t xml:space="preserve">Софинансирование субсидии на организацию бесплатного питания обучающихся из многодетных семей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обеспечени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 06 00590</t>
  </si>
  <si>
    <t xml:space="preserve">Расходы на обеспечение  деятельности (оказание услуг) муниципальных учреждений 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2  06 20540</t>
  </si>
  <si>
    <t xml:space="preserve">03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обеспечения муниципальных нужд)</t>
  </si>
  <si>
    <t xml:space="preserve">01 2  06 S8940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 06 S962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обеспечени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выплаты населению)</t>
  </si>
  <si>
    <t xml:space="preserve">01 3 02 78540</t>
  </si>
  <si>
    <t xml:space="preserve">Основное ме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Субвенция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13</t>
  </si>
  <si>
    <t xml:space="preserve">Субвенция по организации и осуществлению деятельности по опеке и попечительству (Закупка товаров, работ и услуг для обеспечения муниципальных нужд)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(Закупка товаров, работ и услуг для обеспечения муниципальных нужд)</t>
  </si>
  <si>
    <t xml:space="preserve">01 4 01 S8320</t>
  </si>
  <si>
    <t xml:space="preserve">09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офинансирование субсидии для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(Закупка товаров, работ и услуг для обеспечения муниципальных нужд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е услуг) муниципальных учреждений  (Иные межбюджетные  ассигнования)</t>
  </si>
  <si>
    <t xml:space="preserve">800</t>
  </si>
  <si>
    <t xml:space="preserve">Зарезервированные средства  (Закупка товаров, работ и услуг для муниципальных нужд)</t>
  </si>
  <si>
    <t xml:space="preserve">01 4 02 70100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01 5 01 00590</t>
  </si>
  <si>
    <t xml:space="preserve">Расходы на обеспечение  деятельности (оказание услуг) муниципальных учреждений  (Иные бюджетные ассигнования)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050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Предоставление субсидий бюджетным, автономным учреждениям и иным некоммерческим организациям)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4550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Закупка товаров, работ и услуг для обеспечения муниципальных нужд)</t>
  </si>
  <si>
    <t xml:space="preserve">Расходы на обеспечение функций муниципальных органов  (Иные бюджетные  ассигнования)</t>
  </si>
  <si>
    <t xml:space="preserve">Региональный проект «Современная школа»</t>
  </si>
  <si>
    <t xml:space="preserve">01 5 E1 00000</t>
  </si>
  <si>
    <t xml:space="preserve">Иные межбюджетные трансферты на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Региональный проект «Патриотическое воспитание граждан Российской Федерации»</t>
  </si>
  <si>
    <t xml:space="preserve">01 5 EВ 000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обеспечения муниципальных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2 3 01 30540</t>
  </si>
  <si>
    <t xml:space="preserve">05</t>
  </si>
  <si>
    <t xml:space="preserve">Зарезервированные средства, связанные с особенностями исполнения бюджета (Закупка товаров, работ и услуг для обеспечения  муниципальных нужд)</t>
  </si>
  <si>
    <t xml:space="preserve">02 3 01 80100</t>
  </si>
  <si>
    <t xml:space="preserve">Софинансирование субсидии на капитальные вложения в объекты коммунальной инфраструктуры (Капитальные вложения в объекты  государственной (муниципальной) собственности)</t>
  </si>
  <si>
    <t xml:space="preserve">02 3 01 S978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субсидии на организацию системы раздельного накопления твердых коммунальных отходов на  территории Воронежской области" (Закупка товаров, работ и услуг для обеспечения муниципальных нужд)</t>
  </si>
  <si>
    <t xml:space="preserve">02 3 04 S8000</t>
  </si>
  <si>
    <t xml:space="preserve">Софинансирование субсидии на проведение работ по  разработке проектной документации  по рекультивации несанкционированных свалок  и проектной документации по ликвидации объектов накопленного вреда окружающей среде (Закупка товаров, работ и услуг для обеспечения муниципальных нужд)</t>
  </si>
  <si>
    <t xml:space="preserve">02 3 04 S8740</t>
  </si>
  <si>
    <t xml:space="preserve">06</t>
  </si>
  <si>
    <t xml:space="preserve">Софинансирование субсидии на проведение работ по рекультивации несанкционированных свалок и ликвидации объектов накопленного вреда  окружающей среде (Закупка товаров, работ и услуг для обеспечения муниципальных нужд)</t>
  </si>
  <si>
    <t xml:space="preserve">02 3 04 S902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приобретение контейнеров  для раздельного сбора  твердых коммунальных отходов,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на содержание мест (площадок) накопления ТКО на территории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 (Межбюджетные трансферты)</t>
  </si>
  <si>
    <t xml:space="preserve">02 3 07 8905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обеспечение мероприятий по формирования экологической культуры раздельного накопления твердых коммунальных отходов (Межбюджетные трансферты)</t>
  </si>
  <si>
    <t xml:space="preserve">02 3 09  7934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02 3 09 79760</t>
  </si>
  <si>
    <t xml:space="preserve">12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2.4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муниципальных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обеспечени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обеспечени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Национальный проект "Культурная среда"</t>
  </si>
  <si>
    <t xml:space="preserve">03 1 А1 00000</t>
  </si>
  <si>
    <t xml:space="preserve">Государственная поддержка отрасли культуры  (Закупка товаров, работ и услуг для муниципальных нужд)</t>
  </si>
  <si>
    <t xml:space="preserve">03 1 А1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е услуг) муниципальных учреждений  (Иные 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обеспечени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03 1 A1 0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гиональный проект «Творческие люди»</t>
  </si>
  <si>
    <t xml:space="preserve">03 1 А2 00000</t>
  </si>
  <si>
    <t xml:space="preserve">03 1 А2 55190</t>
  </si>
  <si>
    <t xml:space="preserve">Государственная поддержка отрасли культуры  (Предоставление субсидий бюджетным, автономным учреждениям и иным некоммерческим организациям)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обеспечения муниципальных нужд)</t>
  </si>
  <si>
    <t xml:space="preserve">04 1 01 80280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r>
      <rPr>
        <sz val="12"/>
        <rFont val="Times New Roman"/>
        <family val="1"/>
        <charset val="204"/>
      </rPr>
  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  </r>
    <r>
      <rPr>
        <b val="true"/>
        <sz val="12"/>
        <rFont val="Times New Roman"/>
        <family val="1"/>
        <charset val="204"/>
      </rPr>
      <t xml:space="preserve">   </t>
    </r>
  </si>
  <si>
    <t xml:space="preserve">04 1 04 S975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деятельности (оказание услуг) муниципальных учреждений  (Социальное обеспечение и иные  выплаты населению)</t>
  </si>
  <si>
    <t xml:space="preserve">Расходы на обеспечение  деятельности (оказание услуг) муниципальных учреждений (Иные бюджетные  ассигнования)</t>
  </si>
  <si>
    <t xml:space="preserve">Расходы на обеспечение 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4 2 01 70100</t>
  </si>
  <si>
    <t xml:space="preserve">Софинансирование субсидии на реализацию мероприятий областной адресной программы капитального ремонта по объектам ЗАГСа  (Закупка товаров, работ и услуг для обеспечения муниципальных нужд)</t>
  </si>
  <si>
    <t xml:space="preserve">04 2 01 S967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обеспечени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обеспечения муниципальных нужд)</t>
  </si>
  <si>
    <t xml:space="preserve">05 1 02 802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Обеспечение комплексного развития сельских территорий  (Закупка товаров, работ и услуг для обеспечения муниципальных нужд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обеспечени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обеспечени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асходы на проведение выборов  депутата в Совет народных депутатов Калачеевского мунципального района (Закупка товаров, работ и услуг для муниципальных нужд)</t>
  </si>
  <si>
    <t xml:space="preserve">06 1 01 80110</t>
  </si>
  <si>
    <t xml:space="preserve">Резервный фонд главы администрации Калачеевского муниципального района (Иные бюджетные  ассигнования)</t>
  </si>
  <si>
    <t xml:space="preserve">06 1 01 30540</t>
  </si>
  <si>
    <t xml:space="preserve">Резервный фонд главы администрации Калачеевского муниципального района (Межбюджетные  трансферты)</t>
  </si>
  <si>
    <t xml:space="preserve">14</t>
  </si>
  <si>
    <t xml:space="preserve">Зарезервированные средства, связанные с особенностями исполнения бюджета (Закупка товаров, работ и услуг для обеспечения муниципальны нужд)</t>
  </si>
  <si>
    <t xml:space="preserve">06 1 01 80100</t>
  </si>
  <si>
    <t xml:space="preserve">Зарезервированные средства, связанные с особенностями исполнения бюджета (Межбюджетные  трансферты)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другого уровня (Межбюджетные трансферты)</t>
  </si>
  <si>
    <t xml:space="preserve">06 1 02 701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средств муниципального бюджета  (Межбюджетные трансферты)</t>
  </si>
  <si>
    <t xml:space="preserve">06 1 02 88020</t>
  </si>
  <si>
    <t xml:space="preserve">Иные межбюджетные трансферты на выполнение полномочий по решению вопросов местного значения (Межбюджетные трансферты)</t>
  </si>
  <si>
    <t xml:space="preserve">06 1 02 88030</t>
  </si>
  <si>
    <t xml:space="preserve">Основное мероприятие "Обеспечение реализации подпрограммы"</t>
  </si>
  <si>
    <t xml:space="preserve">06 1 03 00000</t>
  </si>
  <si>
    <t xml:space="preserve">06 1 03 545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озмещение расходов, понесенные муниципальным бюджетом на размещение и питание граждан Российской Федерации, находящихся в пунктах временного проживания, за счет резервного фонда Правительства РФ (Закупка товаров, работ и услуг для обеспечения муниципальных нужд)</t>
  </si>
  <si>
    <t xml:space="preserve">06 2 04 56940</t>
  </si>
  <si>
    <t xml:space="preserve">06 2 04 80100</t>
  </si>
  <si>
    <t xml:space="preserve">06 2 04 80200</t>
  </si>
  <si>
    <t xml:space="preserve">Выполнение других расходных обязательств  (Закупка товаров, работ и услуг для обеспечения муниципальных нужд)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обеспечения муниципальных нужд)</t>
  </si>
  <si>
    <t xml:space="preserve">06 2 06 51200</t>
  </si>
  <si>
    <t xml:space="preserve">06 2 06 554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муниципальных нужд)</t>
  </si>
  <si>
    <t xml:space="preserve">Субвенции на осуществление полномочий 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470</t>
  </si>
  <si>
    <t xml:space="preserve">Субвенции на осуществление полномочий 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муниципального района по результатам оценки эффективности их деятельности (Межбюджетные трансферты)</t>
  </si>
  <si>
    <t xml:space="preserve">06 2 07 88480</t>
  </si>
  <si>
    <t xml:space="preserve">Основное мероприятие "Содержание имущества казны"</t>
  </si>
  <si>
    <t xml:space="preserve">06 2 08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6 2 08 S9120</t>
  </si>
  <si>
    <t xml:space="preserve">06 2 10 00000</t>
  </si>
  <si>
    <t xml:space="preserve">Резервный фонд Правительства Воронежской области (финансирование непредвиденных расходов) (Межбюджетные трансферты)</t>
  </si>
  <si>
    <t xml:space="preserve">06 2 10 20570</t>
  </si>
  <si>
    <t xml:space="preserve">06 2 10 70100</t>
  </si>
  <si>
    <t xml:space="preserve">Иные межбюджетные трансферты на организацию проведения оплачиваемых общественных работ  (Межбюджетные трансферты)</t>
  </si>
  <si>
    <t xml:space="preserve">06 2 10 78430</t>
  </si>
  <si>
    <t xml:space="preserve">Иные межбюджетные трансферты на приобретение  служебного автотранспорта органам местного самоуправления поселений   (Межбюджетные трансферты)</t>
  </si>
  <si>
    <t xml:space="preserve">06 2 10 79180</t>
  </si>
  <si>
    <t xml:space="preserve">Межбюджетные трансферты  на повышение уровня защищенности помещений, предоставленных для работы участковых уполномоченных полиции  (Межбюджетные трансферты)</t>
  </si>
  <si>
    <t xml:space="preserve">06 2 10 79890</t>
  </si>
  <si>
    <t xml:space="preserve">Ины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  <si>
    <t xml:space="preserve">Межбюджетные трансферты по негативному воздействию на окружающую среду (Межбюджетные трансферты)</t>
  </si>
  <si>
    <t xml:space="preserve">06 2 10 8905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7.1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Софинансирование субсидии направленной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 1 03 S848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обеспечения муниципальных нужд)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7" topLeftCell="C144" activePane="bottomRight" state="frozen"/>
      <selection pane="topLeft" activeCell="A1" activeCellId="0" sqref="A1"/>
      <selection pane="topRight" activeCell="C1" activeCellId="0" sqref="C1"/>
      <selection pane="bottomLeft" activeCell="A144" activeCellId="0" sqref="A144"/>
      <selection pane="bottomRight" activeCell="G121" activeCellId="0" sqref="G1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0.56"/>
    <col collapsed="false" customWidth="true" hidden="false" outlineLevel="0" max="3" min="3" style="3" width="18.28"/>
    <col collapsed="false" customWidth="true" hidden="false" outlineLevel="0" max="6" min="4" style="4" width="7.85"/>
    <col collapsed="false" customWidth="true" hidden="false" outlineLevel="0" max="9" min="7" style="5" width="14.14"/>
    <col collapsed="false" customWidth="true" hidden="false" outlineLevel="0" max="10" min="10" style="0" width="12.7"/>
    <col collapsed="false" customWidth="true" hidden="false" outlineLevel="0" max="12" min="11" style="0" width="11.42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7.4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</row>
    <row r="12" customFormat="false" ht="17.4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</row>
    <row r="13" customFormat="false" ht="17.4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</row>
    <row r="14" customFormat="false" ht="17.4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  <c r="I14" s="7"/>
    </row>
    <row r="15" customFormat="false" ht="31.9" hidden="false" customHeight="true" outlineLevel="0" collapsed="false">
      <c r="A15" s="8"/>
      <c r="B15" s="9" t="s">
        <v>13</v>
      </c>
      <c r="C15" s="9"/>
      <c r="D15" s="9"/>
      <c r="E15" s="9"/>
      <c r="F15" s="9"/>
      <c r="G15" s="9"/>
      <c r="H15" s="9"/>
      <c r="I15" s="9"/>
    </row>
    <row r="16" customFormat="false" ht="31.5" hidden="false" customHeight="false" outlineLevel="0" collapsed="false">
      <c r="A16" s="10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  <c r="H16" s="12" t="s">
        <v>21</v>
      </c>
      <c r="I16" s="12" t="s">
        <v>22</v>
      </c>
      <c r="K16" s="13"/>
      <c r="L16" s="13"/>
    </row>
    <row r="17" customFormat="false" ht="24" hidden="false" customHeight="true" outlineLevel="0" collapsed="false">
      <c r="A17" s="14"/>
      <c r="B17" s="15" t="s">
        <v>23</v>
      </c>
      <c r="C17" s="16"/>
      <c r="D17" s="17"/>
      <c r="E17" s="17"/>
      <c r="F17" s="17"/>
      <c r="G17" s="18" t="n">
        <f aca="false">G18+G121+G151+G184+G203+G222+G284+G312</f>
        <v>1708176.2</v>
      </c>
      <c r="H17" s="18" t="n">
        <f aca="false">H18+H121+H151+H184+H203+H222+H284+H312</f>
        <v>1385025.68483</v>
      </c>
      <c r="I17" s="18" t="n">
        <f aca="false">I18+I121+I151+I184+I203+I222+I284+I312</f>
        <v>1744024.28427</v>
      </c>
      <c r="J17" s="13"/>
      <c r="K17" s="13"/>
      <c r="L17" s="13"/>
    </row>
    <row r="18" customFormat="false" ht="43.5" hidden="false" customHeight="true" outlineLevel="0" collapsed="false">
      <c r="A18" s="14" t="n">
        <v>1</v>
      </c>
      <c r="B18" s="19" t="s">
        <v>24</v>
      </c>
      <c r="C18" s="20" t="s">
        <v>25</v>
      </c>
      <c r="D18" s="21"/>
      <c r="E18" s="21"/>
      <c r="F18" s="21"/>
      <c r="G18" s="22" t="n">
        <f aca="false">G19+G39+G88+G104+G80</f>
        <v>1057984.2</v>
      </c>
      <c r="H18" s="22" t="n">
        <f aca="false">H19+H39+H88+H104+H80</f>
        <v>844434.154</v>
      </c>
      <c r="I18" s="22" t="n">
        <f aca="false">I19+I39+I88+I104+I80</f>
        <v>875925.954</v>
      </c>
      <c r="J18" s="13"/>
    </row>
    <row r="19" customFormat="false" ht="29.25" hidden="false" customHeight="true" outlineLevel="0" collapsed="false">
      <c r="A19" s="14" t="s">
        <v>26</v>
      </c>
      <c r="B19" s="23" t="s">
        <v>27</v>
      </c>
      <c r="C19" s="24" t="s">
        <v>28</v>
      </c>
      <c r="D19" s="24"/>
      <c r="E19" s="25"/>
      <c r="F19" s="25"/>
      <c r="G19" s="26" t="n">
        <f aca="false">G20+G24+G30+G37+G28</f>
        <v>197064.6</v>
      </c>
      <c r="H19" s="26" t="n">
        <f aca="false">H20+H24+H30+H37+H28</f>
        <v>169565.6</v>
      </c>
      <c r="I19" s="26" t="n">
        <f aca="false">I20+I24+I30+I37+I28</f>
        <v>178348.4</v>
      </c>
    </row>
    <row r="20" customFormat="false" ht="47.25" hidden="false" customHeight="true" outlineLevel="0" collapsed="false">
      <c r="A20" s="14"/>
      <c r="B20" s="27" t="s">
        <v>29</v>
      </c>
      <c r="C20" s="28" t="s">
        <v>30</v>
      </c>
      <c r="D20" s="29"/>
      <c r="E20" s="29"/>
      <c r="F20" s="29"/>
      <c r="G20" s="30" t="n">
        <f aca="false">G21+G22+G23</f>
        <v>103246</v>
      </c>
      <c r="H20" s="30" t="n">
        <f aca="false">H21+H22+H23</f>
        <v>99203.8</v>
      </c>
      <c r="I20" s="30" t="n">
        <f aca="false">I21+I22+I23</f>
        <v>104808.4</v>
      </c>
    </row>
    <row r="21" customFormat="false" ht="131.25" hidden="false" customHeight="true" outlineLevel="0" collapsed="false">
      <c r="A21" s="14"/>
      <c r="B21" s="31" t="s">
        <v>31</v>
      </c>
      <c r="C21" s="32" t="s">
        <v>32</v>
      </c>
      <c r="D21" s="32" t="n">
        <v>100</v>
      </c>
      <c r="E21" s="33" t="s">
        <v>33</v>
      </c>
      <c r="F21" s="33" t="s">
        <v>34</v>
      </c>
      <c r="G21" s="30" t="n">
        <v>71533.2</v>
      </c>
      <c r="H21" s="34" t="n">
        <v>73262.8</v>
      </c>
      <c r="I21" s="34" t="n">
        <v>77401.9</v>
      </c>
    </row>
    <row r="22" customFormat="false" ht="87.75" hidden="false" customHeight="true" outlineLevel="0" collapsed="false">
      <c r="A22" s="14"/>
      <c r="B22" s="31" t="s">
        <v>35</v>
      </c>
      <c r="C22" s="32" t="s">
        <v>32</v>
      </c>
      <c r="D22" s="32" t="n">
        <v>200</v>
      </c>
      <c r="E22" s="33" t="s">
        <v>33</v>
      </c>
      <c r="F22" s="33" t="s">
        <v>34</v>
      </c>
      <c r="G22" s="30" t="n">
        <v>3128</v>
      </c>
      <c r="H22" s="34" t="n">
        <v>1495.3</v>
      </c>
      <c r="I22" s="34" t="n">
        <v>1579.8</v>
      </c>
    </row>
    <row r="23" customFormat="false" ht="103.5" hidden="false" customHeight="true" outlineLevel="0" collapsed="false">
      <c r="A23" s="14"/>
      <c r="B23" s="31" t="s">
        <v>36</v>
      </c>
      <c r="C23" s="32" t="s">
        <v>32</v>
      </c>
      <c r="D23" s="32" t="n">
        <v>600</v>
      </c>
      <c r="E23" s="33" t="s">
        <v>33</v>
      </c>
      <c r="F23" s="33" t="s">
        <v>34</v>
      </c>
      <c r="G23" s="35" t="n">
        <v>28584.8</v>
      </c>
      <c r="H23" s="36" t="n">
        <v>24445.7</v>
      </c>
      <c r="I23" s="34" t="n">
        <v>25826.7</v>
      </c>
    </row>
    <row r="24" customFormat="false" ht="50.25" hidden="false" customHeight="true" outlineLevel="0" collapsed="false">
      <c r="A24" s="14"/>
      <c r="B24" s="37" t="s">
        <v>37</v>
      </c>
      <c r="C24" s="38" t="s">
        <v>38</v>
      </c>
      <c r="D24" s="32"/>
      <c r="E24" s="33"/>
      <c r="F24" s="33"/>
      <c r="G24" s="36" t="n">
        <f aca="false">G27+G25+G26</f>
        <v>10948.6</v>
      </c>
      <c r="H24" s="36" t="n">
        <f aca="false">H27+H25+H26</f>
        <v>0</v>
      </c>
      <c r="I24" s="36" t="n">
        <f aca="false">I27+I25+I26</f>
        <v>0</v>
      </c>
    </row>
    <row r="25" customFormat="false" ht="50.25" hidden="false" customHeight="true" outlineLevel="0" collapsed="false">
      <c r="A25" s="14"/>
      <c r="B25" s="31" t="s">
        <v>39</v>
      </c>
      <c r="C25" s="38" t="s">
        <v>40</v>
      </c>
      <c r="D25" s="32" t="n">
        <v>200</v>
      </c>
      <c r="E25" s="33" t="s">
        <v>33</v>
      </c>
      <c r="F25" s="33" t="s">
        <v>34</v>
      </c>
      <c r="G25" s="39" t="n">
        <v>1395</v>
      </c>
      <c r="H25" s="36" t="n">
        <v>0</v>
      </c>
      <c r="I25" s="36" t="n">
        <v>0</v>
      </c>
    </row>
    <row r="26" customFormat="false" ht="67.5" hidden="false" customHeight="true" outlineLevel="0" collapsed="false">
      <c r="A26" s="14"/>
      <c r="B26" s="31" t="s">
        <v>41</v>
      </c>
      <c r="C26" s="38" t="s">
        <v>42</v>
      </c>
      <c r="D26" s="32" t="n">
        <v>200</v>
      </c>
      <c r="E26" s="33" t="s">
        <v>33</v>
      </c>
      <c r="F26" s="33" t="s">
        <v>34</v>
      </c>
      <c r="G26" s="39" t="n">
        <v>9313.6</v>
      </c>
      <c r="H26" s="36" t="n">
        <v>0</v>
      </c>
      <c r="I26" s="36" t="n">
        <v>0</v>
      </c>
    </row>
    <row r="27" customFormat="false" ht="47.25" hidden="false" customHeight="true" outlineLevel="0" collapsed="false">
      <c r="A27" s="14"/>
      <c r="B27" s="31" t="s">
        <v>43</v>
      </c>
      <c r="C27" s="32" t="s">
        <v>44</v>
      </c>
      <c r="D27" s="32" t="n">
        <v>200</v>
      </c>
      <c r="E27" s="33" t="s">
        <v>33</v>
      </c>
      <c r="F27" s="33" t="s">
        <v>34</v>
      </c>
      <c r="G27" s="34" t="n">
        <v>240</v>
      </c>
      <c r="H27" s="36" t="n">
        <v>0</v>
      </c>
      <c r="I27" s="34" t="n">
        <v>0</v>
      </c>
    </row>
    <row r="28" customFormat="false" ht="49.5" hidden="false" customHeight="true" outlineLevel="0" collapsed="false">
      <c r="A28" s="14"/>
      <c r="B28" s="40" t="s">
        <v>45</v>
      </c>
      <c r="C28" s="32" t="s">
        <v>46</v>
      </c>
      <c r="D28" s="32"/>
      <c r="E28" s="33"/>
      <c r="F28" s="33"/>
      <c r="G28" s="36" t="n">
        <f aca="false">G29</f>
        <v>18364.6</v>
      </c>
      <c r="H28" s="36" t="n">
        <f aca="false">H29</f>
        <v>13221</v>
      </c>
      <c r="I28" s="36" t="n">
        <f aca="false">I29</f>
        <v>7663.4</v>
      </c>
    </row>
    <row r="29" customFormat="false" ht="48.75" hidden="false" customHeight="true" outlineLevel="0" collapsed="false">
      <c r="A29" s="14"/>
      <c r="B29" s="41" t="s">
        <v>39</v>
      </c>
      <c r="C29" s="32" t="s">
        <v>47</v>
      </c>
      <c r="D29" s="32" t="n">
        <v>200</v>
      </c>
      <c r="E29" s="33" t="s">
        <v>33</v>
      </c>
      <c r="F29" s="33" t="s">
        <v>34</v>
      </c>
      <c r="G29" s="36" t="n">
        <v>18364.6</v>
      </c>
      <c r="H29" s="36" t="n">
        <v>13221</v>
      </c>
      <c r="I29" s="34" t="n">
        <v>7663.4</v>
      </c>
    </row>
    <row r="30" customFormat="false" ht="72" hidden="false" customHeight="true" outlineLevel="0" collapsed="false">
      <c r="A30" s="14"/>
      <c r="B30" s="40" t="s">
        <v>48</v>
      </c>
      <c r="C30" s="32" t="s">
        <v>49</v>
      </c>
      <c r="D30" s="32"/>
      <c r="E30" s="33"/>
      <c r="F30" s="33"/>
      <c r="G30" s="30" t="n">
        <f aca="false">SUM(G31:G36)</f>
        <v>64183</v>
      </c>
      <c r="H30" s="30" t="n">
        <f aca="false">SUM(H31:H36)</f>
        <v>56520.5</v>
      </c>
      <c r="I30" s="30" t="n">
        <f aca="false">SUM(I31:I36)</f>
        <v>65231.5</v>
      </c>
    </row>
    <row r="31" customFormat="false" ht="75" hidden="false" customHeight="true" outlineLevel="0" collapsed="false">
      <c r="A31" s="14"/>
      <c r="B31" s="41" t="s">
        <v>50</v>
      </c>
      <c r="C31" s="32" t="s">
        <v>51</v>
      </c>
      <c r="D31" s="32" t="n">
        <v>100</v>
      </c>
      <c r="E31" s="33" t="s">
        <v>33</v>
      </c>
      <c r="F31" s="33" t="s">
        <v>34</v>
      </c>
      <c r="G31" s="34" t="n">
        <v>29681.8</v>
      </c>
      <c r="H31" s="34" t="n">
        <v>31767.4</v>
      </c>
      <c r="I31" s="34" t="n">
        <v>32012</v>
      </c>
    </row>
    <row r="32" customFormat="false" ht="50.25" hidden="false" customHeight="true" outlineLevel="0" collapsed="false">
      <c r="A32" s="14"/>
      <c r="B32" s="41" t="s">
        <v>39</v>
      </c>
      <c r="C32" s="32" t="s">
        <v>51</v>
      </c>
      <c r="D32" s="32" t="n">
        <v>200</v>
      </c>
      <c r="E32" s="33" t="s">
        <v>33</v>
      </c>
      <c r="F32" s="33" t="s">
        <v>34</v>
      </c>
      <c r="G32" s="34" t="n">
        <v>16383.1</v>
      </c>
      <c r="H32" s="34" t="n">
        <v>10656.8</v>
      </c>
      <c r="I32" s="34" t="n">
        <v>17311.3</v>
      </c>
    </row>
    <row r="33" customFormat="false" ht="69.75" hidden="false" customHeight="true" outlineLevel="0" collapsed="false">
      <c r="A33" s="14"/>
      <c r="B33" s="42" t="s">
        <v>52</v>
      </c>
      <c r="C33" s="32" t="s">
        <v>51</v>
      </c>
      <c r="D33" s="32" t="n">
        <v>600</v>
      </c>
      <c r="E33" s="33" t="s">
        <v>33</v>
      </c>
      <c r="F33" s="33" t="s">
        <v>34</v>
      </c>
      <c r="G33" s="36" t="n">
        <v>13005.8</v>
      </c>
      <c r="H33" s="36" t="n">
        <v>9553.3</v>
      </c>
      <c r="I33" s="34" t="n">
        <v>11365.2</v>
      </c>
    </row>
    <row r="34" customFormat="false" ht="45" hidden="false" customHeight="true" outlineLevel="0" collapsed="false">
      <c r="A34" s="14"/>
      <c r="B34" s="41" t="s">
        <v>53</v>
      </c>
      <c r="C34" s="32" t="s">
        <v>51</v>
      </c>
      <c r="D34" s="38" t="n">
        <v>800</v>
      </c>
      <c r="E34" s="33" t="s">
        <v>33</v>
      </c>
      <c r="F34" s="33" t="s">
        <v>34</v>
      </c>
      <c r="G34" s="34" t="n">
        <v>4722.3</v>
      </c>
      <c r="H34" s="34" t="n">
        <v>4293</v>
      </c>
      <c r="I34" s="34" t="n">
        <v>4293</v>
      </c>
    </row>
    <row r="35" customFormat="false" ht="53.25" hidden="false" customHeight="true" outlineLevel="0" collapsed="false">
      <c r="A35" s="14"/>
      <c r="B35" s="41" t="s">
        <v>39</v>
      </c>
      <c r="C35" s="32" t="s">
        <v>51</v>
      </c>
      <c r="D35" s="32" t="n">
        <v>200</v>
      </c>
      <c r="E35" s="33" t="s">
        <v>33</v>
      </c>
      <c r="F35" s="33" t="s">
        <v>34</v>
      </c>
      <c r="G35" s="34" t="n">
        <v>140</v>
      </c>
      <c r="H35" s="34" t="n">
        <v>0</v>
      </c>
      <c r="I35" s="34" t="n">
        <v>0</v>
      </c>
    </row>
    <row r="36" customFormat="false" ht="108.75" hidden="false" customHeight="true" outlineLevel="0" collapsed="false">
      <c r="A36" s="14"/>
      <c r="B36" s="41" t="s">
        <v>54</v>
      </c>
      <c r="C36" s="28" t="s">
        <v>55</v>
      </c>
      <c r="D36" s="28" t="n">
        <v>600</v>
      </c>
      <c r="E36" s="33" t="s">
        <v>33</v>
      </c>
      <c r="F36" s="33" t="s">
        <v>34</v>
      </c>
      <c r="G36" s="30" t="n">
        <v>250</v>
      </c>
      <c r="H36" s="30" t="n">
        <v>250</v>
      </c>
      <c r="I36" s="30" t="n">
        <v>250</v>
      </c>
    </row>
    <row r="37" customFormat="false" ht="58.5" hidden="false" customHeight="true" outlineLevel="0" collapsed="false">
      <c r="A37" s="43"/>
      <c r="B37" s="27" t="s">
        <v>56</v>
      </c>
      <c r="C37" s="28" t="s">
        <v>57</v>
      </c>
      <c r="D37" s="28"/>
      <c r="E37" s="29"/>
      <c r="F37" s="29"/>
      <c r="G37" s="30" t="n">
        <f aca="false">SUM(G38)</f>
        <v>322.4</v>
      </c>
      <c r="H37" s="30" t="n">
        <f aca="false">SUM(H38)</f>
        <v>620.3</v>
      </c>
      <c r="I37" s="30" t="n">
        <f aca="false">SUM(I38)</f>
        <v>645.1</v>
      </c>
    </row>
    <row r="38" customFormat="false" ht="99" hidden="false" customHeight="true" outlineLevel="0" collapsed="false">
      <c r="A38" s="14"/>
      <c r="B38" s="44" t="s">
        <v>58</v>
      </c>
      <c r="C38" s="38" t="s">
        <v>59</v>
      </c>
      <c r="D38" s="32" t="n">
        <v>300</v>
      </c>
      <c r="E38" s="33" t="s">
        <v>60</v>
      </c>
      <c r="F38" s="33" t="s">
        <v>61</v>
      </c>
      <c r="G38" s="39" t="n">
        <v>322.4</v>
      </c>
      <c r="H38" s="39" t="n">
        <v>620.3</v>
      </c>
      <c r="I38" s="39" t="n">
        <v>645.1</v>
      </c>
    </row>
    <row r="39" customFormat="false" ht="37.5" hidden="false" customHeight="true" outlineLevel="0" collapsed="false">
      <c r="A39" s="14" t="s">
        <v>62</v>
      </c>
      <c r="B39" s="45" t="s">
        <v>63</v>
      </c>
      <c r="C39" s="24" t="s">
        <v>64</v>
      </c>
      <c r="D39" s="46"/>
      <c r="E39" s="43"/>
      <c r="F39" s="43"/>
      <c r="G39" s="26" t="n">
        <f aca="false">G40+G42+G46+G54+G60+G63</f>
        <v>735719.2</v>
      </c>
      <c r="H39" s="26" t="n">
        <f aca="false">H40+H42+H46+H54+H60+H63</f>
        <v>589318.7</v>
      </c>
      <c r="I39" s="26" t="n">
        <f aca="false">I40+I42+I46+I54+I60+I63</f>
        <v>620199.7</v>
      </c>
    </row>
    <row r="40" customFormat="false" ht="48" hidden="false" customHeight="true" outlineLevel="0" collapsed="false">
      <c r="A40" s="14"/>
      <c r="B40" s="47" t="s">
        <v>65</v>
      </c>
      <c r="C40" s="32" t="s">
        <v>66</v>
      </c>
      <c r="D40" s="28"/>
      <c r="E40" s="48"/>
      <c r="F40" s="48"/>
      <c r="G40" s="30" t="n">
        <f aca="false">G41</f>
        <v>590</v>
      </c>
      <c r="H40" s="30" t="n">
        <f aca="false">H41</f>
        <v>0</v>
      </c>
      <c r="I40" s="30" t="n">
        <f aca="false">I41</f>
        <v>0</v>
      </c>
    </row>
    <row r="41" customFormat="false" ht="37.5" hidden="false" customHeight="true" outlineLevel="0" collapsed="false">
      <c r="A41" s="14"/>
      <c r="B41" s="49" t="s">
        <v>67</v>
      </c>
      <c r="C41" s="32" t="s">
        <v>68</v>
      </c>
      <c r="D41" s="28" t="n">
        <v>200</v>
      </c>
      <c r="E41" s="48" t="s">
        <v>33</v>
      </c>
      <c r="F41" s="48" t="s">
        <v>69</v>
      </c>
      <c r="G41" s="30" t="n">
        <v>590</v>
      </c>
      <c r="H41" s="30" t="n">
        <v>0</v>
      </c>
      <c r="I41" s="30" t="n">
        <v>0</v>
      </c>
    </row>
    <row r="42" customFormat="false" ht="51.75" hidden="false" customHeight="true" outlineLevel="0" collapsed="false">
      <c r="A42" s="14"/>
      <c r="B42" s="27" t="s">
        <v>70</v>
      </c>
      <c r="C42" s="28" t="s">
        <v>71</v>
      </c>
      <c r="D42" s="48"/>
      <c r="E42" s="48"/>
      <c r="F42" s="48"/>
      <c r="G42" s="30" t="n">
        <f aca="false">G43+G44+G45</f>
        <v>420556.2</v>
      </c>
      <c r="H42" s="30" t="n">
        <f aca="false">H43+H44+H45</f>
        <v>412971.2</v>
      </c>
      <c r="I42" s="30" t="n">
        <f aca="false">I43+I44+I45</f>
        <v>442400.3</v>
      </c>
    </row>
    <row r="43" customFormat="false" ht="156" hidden="false" customHeight="true" outlineLevel="0" collapsed="false">
      <c r="A43" s="14"/>
      <c r="B43" s="31" t="s">
        <v>72</v>
      </c>
      <c r="C43" s="32" t="s">
        <v>73</v>
      </c>
      <c r="D43" s="32" t="n">
        <v>100</v>
      </c>
      <c r="E43" s="50" t="s">
        <v>33</v>
      </c>
      <c r="F43" s="50" t="s">
        <v>69</v>
      </c>
      <c r="G43" s="30" t="n">
        <v>137702.7</v>
      </c>
      <c r="H43" s="30" t="n">
        <v>161135.9</v>
      </c>
      <c r="I43" s="30" t="n">
        <v>172618.8</v>
      </c>
    </row>
    <row r="44" customFormat="false" ht="131.25" hidden="false" customHeight="true" outlineLevel="0" collapsed="false">
      <c r="A44" s="14"/>
      <c r="B44" s="31" t="s">
        <v>74</v>
      </c>
      <c r="C44" s="32" t="s">
        <v>73</v>
      </c>
      <c r="D44" s="32" t="n">
        <v>200</v>
      </c>
      <c r="E44" s="50" t="s">
        <v>33</v>
      </c>
      <c r="F44" s="50" t="s">
        <v>69</v>
      </c>
      <c r="G44" s="30" t="n">
        <v>3640.5</v>
      </c>
      <c r="H44" s="30" t="n">
        <v>6669.5</v>
      </c>
      <c r="I44" s="30" t="n">
        <v>7144.7</v>
      </c>
    </row>
    <row r="45" customFormat="false" ht="131.25" hidden="false" customHeight="true" outlineLevel="0" collapsed="false">
      <c r="A45" s="14"/>
      <c r="B45" s="31" t="s">
        <v>75</v>
      </c>
      <c r="C45" s="32" t="s">
        <v>73</v>
      </c>
      <c r="D45" s="32" t="n">
        <v>600</v>
      </c>
      <c r="E45" s="50" t="s">
        <v>33</v>
      </c>
      <c r="F45" s="50" t="s">
        <v>69</v>
      </c>
      <c r="G45" s="35" t="n">
        <v>279213</v>
      </c>
      <c r="H45" s="35" t="n">
        <v>245165.8</v>
      </c>
      <c r="I45" s="35" t="n">
        <v>262636.8</v>
      </c>
    </row>
    <row r="46" customFormat="false" ht="50.25" hidden="false" customHeight="true" outlineLevel="0" collapsed="false">
      <c r="A46" s="14"/>
      <c r="B46" s="40" t="s">
        <v>76</v>
      </c>
      <c r="C46" s="32" t="s">
        <v>77</v>
      </c>
      <c r="D46" s="32"/>
      <c r="E46" s="33"/>
      <c r="F46" s="33"/>
      <c r="G46" s="39" t="n">
        <f aca="false">SUM(G47:G53)</f>
        <v>58493.1</v>
      </c>
      <c r="H46" s="39" t="n">
        <f aca="false">SUM(H50:H53)</f>
        <v>6000</v>
      </c>
      <c r="I46" s="39" t="n">
        <f aca="false">SUM(I50:I53)</f>
        <v>6000</v>
      </c>
    </row>
    <row r="47" customFormat="false" ht="50.25" hidden="false" customHeight="true" outlineLevel="0" collapsed="false">
      <c r="A47" s="14"/>
      <c r="B47" s="31" t="s">
        <v>78</v>
      </c>
      <c r="C47" s="32" t="s">
        <v>79</v>
      </c>
      <c r="D47" s="32" t="n">
        <v>200</v>
      </c>
      <c r="E47" s="33" t="s">
        <v>33</v>
      </c>
      <c r="F47" s="33" t="s">
        <v>69</v>
      </c>
      <c r="G47" s="39" t="n">
        <v>429.7</v>
      </c>
      <c r="H47" s="39" t="n">
        <v>0</v>
      </c>
      <c r="I47" s="39" t="n">
        <v>0</v>
      </c>
    </row>
    <row r="48" customFormat="false" ht="50.25" hidden="false" customHeight="true" outlineLevel="0" collapsed="false">
      <c r="A48" s="14"/>
      <c r="B48" s="41" t="s">
        <v>80</v>
      </c>
      <c r="C48" s="32" t="s">
        <v>81</v>
      </c>
      <c r="D48" s="32" t="n">
        <v>200</v>
      </c>
      <c r="E48" s="33" t="s">
        <v>33</v>
      </c>
      <c r="F48" s="33" t="s">
        <v>69</v>
      </c>
      <c r="G48" s="34" t="n">
        <v>152.5</v>
      </c>
      <c r="H48" s="39" t="n">
        <v>0</v>
      </c>
      <c r="I48" s="39" t="n">
        <v>0</v>
      </c>
    </row>
    <row r="49" customFormat="false" ht="63" hidden="false" customHeight="true" outlineLevel="0" collapsed="false">
      <c r="A49" s="14"/>
      <c r="B49" s="41" t="s">
        <v>82</v>
      </c>
      <c r="C49" s="32" t="s">
        <v>81</v>
      </c>
      <c r="D49" s="32" t="n">
        <v>600</v>
      </c>
      <c r="E49" s="33" t="s">
        <v>33</v>
      </c>
      <c r="F49" s="33" t="s">
        <v>69</v>
      </c>
      <c r="G49" s="39" t="n">
        <v>841.5</v>
      </c>
      <c r="H49" s="39" t="n">
        <v>0</v>
      </c>
      <c r="I49" s="39" t="n">
        <v>0</v>
      </c>
    </row>
    <row r="50" customFormat="false" ht="47.25" hidden="false" customHeight="true" outlineLevel="0" collapsed="false">
      <c r="A50" s="14"/>
      <c r="B50" s="31" t="s">
        <v>83</v>
      </c>
      <c r="C50" s="32" t="s">
        <v>84</v>
      </c>
      <c r="D50" s="32" t="n">
        <v>200</v>
      </c>
      <c r="E50" s="33" t="s">
        <v>33</v>
      </c>
      <c r="F50" s="33" t="s">
        <v>69</v>
      </c>
      <c r="G50" s="39" t="n">
        <v>1423.9</v>
      </c>
      <c r="H50" s="39" t="n">
        <v>0</v>
      </c>
      <c r="I50" s="39" t="n">
        <v>0</v>
      </c>
    </row>
    <row r="51" customFormat="false" ht="50.25" hidden="false" customHeight="true" outlineLevel="0" collapsed="false">
      <c r="A51" s="14"/>
      <c r="B51" s="31" t="s">
        <v>85</v>
      </c>
      <c r="C51" s="32" t="s">
        <v>86</v>
      </c>
      <c r="D51" s="32" t="n">
        <v>200</v>
      </c>
      <c r="E51" s="33" t="s">
        <v>33</v>
      </c>
      <c r="F51" s="33" t="s">
        <v>69</v>
      </c>
      <c r="G51" s="39" t="n">
        <v>4714</v>
      </c>
      <c r="H51" s="39" t="n">
        <v>0</v>
      </c>
      <c r="I51" s="39" t="n">
        <v>0</v>
      </c>
    </row>
    <row r="52" customFormat="false" ht="64.5" hidden="false" customHeight="true" outlineLevel="0" collapsed="false">
      <c r="A52" s="14"/>
      <c r="B52" s="31" t="s">
        <v>87</v>
      </c>
      <c r="C52" s="28" t="s">
        <v>86</v>
      </c>
      <c r="D52" s="32" t="n">
        <v>600</v>
      </c>
      <c r="E52" s="33" t="s">
        <v>33</v>
      </c>
      <c r="F52" s="33" t="s">
        <v>69</v>
      </c>
      <c r="G52" s="39" t="n">
        <v>1950</v>
      </c>
      <c r="H52" s="39" t="n">
        <v>0</v>
      </c>
      <c r="I52" s="39" t="n">
        <v>0</v>
      </c>
    </row>
    <row r="53" customFormat="false" ht="78" hidden="false" customHeight="true" outlineLevel="0" collapsed="false">
      <c r="A53" s="14"/>
      <c r="B53" s="31" t="s">
        <v>88</v>
      </c>
      <c r="C53" s="28" t="s">
        <v>89</v>
      </c>
      <c r="D53" s="32" t="n">
        <v>600</v>
      </c>
      <c r="E53" s="33" t="s">
        <v>33</v>
      </c>
      <c r="F53" s="33" t="s">
        <v>69</v>
      </c>
      <c r="G53" s="34" t="n">
        <v>48981.5</v>
      </c>
      <c r="H53" s="34" t="n">
        <v>6000</v>
      </c>
      <c r="I53" s="34" t="n">
        <v>6000</v>
      </c>
    </row>
    <row r="54" customFormat="false" ht="51.75" hidden="false" customHeight="true" outlineLevel="0" collapsed="false">
      <c r="A54" s="14"/>
      <c r="B54" s="40" t="s">
        <v>90</v>
      </c>
      <c r="C54" s="32" t="s">
        <v>91</v>
      </c>
      <c r="D54" s="32"/>
      <c r="E54" s="33"/>
      <c r="F54" s="33"/>
      <c r="G54" s="39" t="n">
        <f aca="false">SUM(G55:G59)</f>
        <v>28764.3</v>
      </c>
      <c r="H54" s="39" t="n">
        <f aca="false">SUM(H55:H59)</f>
        <v>22275.7</v>
      </c>
      <c r="I54" s="39" t="n">
        <f aca="false">SUM(I55:I59)</f>
        <v>20667.9</v>
      </c>
    </row>
    <row r="55" customFormat="false" ht="54.75" hidden="false" customHeight="true" outlineLevel="0" collapsed="false">
      <c r="A55" s="14"/>
      <c r="B55" s="41" t="s">
        <v>78</v>
      </c>
      <c r="C55" s="32" t="s">
        <v>92</v>
      </c>
      <c r="D55" s="32" t="n">
        <v>200</v>
      </c>
      <c r="E55" s="33" t="s">
        <v>33</v>
      </c>
      <c r="F55" s="33" t="s">
        <v>69</v>
      </c>
      <c r="G55" s="30" t="n">
        <v>7710.7</v>
      </c>
      <c r="H55" s="34" t="n">
        <v>3943</v>
      </c>
      <c r="I55" s="34" t="n">
        <v>2326</v>
      </c>
    </row>
    <row r="56" customFormat="false" ht="60.75" hidden="false" customHeight="true" outlineLevel="0" collapsed="false">
      <c r="A56" s="14"/>
      <c r="B56" s="51" t="s">
        <v>93</v>
      </c>
      <c r="C56" s="28" t="s">
        <v>94</v>
      </c>
      <c r="D56" s="48" t="s">
        <v>95</v>
      </c>
      <c r="E56" s="29" t="s">
        <v>33</v>
      </c>
      <c r="F56" s="29" t="s">
        <v>69</v>
      </c>
      <c r="G56" s="30" t="n">
        <v>3813.1</v>
      </c>
      <c r="H56" s="34" t="n">
        <v>3695.8</v>
      </c>
      <c r="I56" s="34" t="n">
        <v>3697.7</v>
      </c>
    </row>
    <row r="57" customFormat="false" ht="84.75" hidden="false" customHeight="true" outlineLevel="0" collapsed="false">
      <c r="A57" s="14"/>
      <c r="B57" s="51" t="s">
        <v>96</v>
      </c>
      <c r="C57" s="28" t="s">
        <v>94</v>
      </c>
      <c r="D57" s="48" t="s">
        <v>97</v>
      </c>
      <c r="E57" s="29" t="s">
        <v>33</v>
      </c>
      <c r="F57" s="29" t="s">
        <v>69</v>
      </c>
      <c r="G57" s="34" t="n">
        <v>14515.9</v>
      </c>
      <c r="H57" s="34" t="n">
        <v>14636.9</v>
      </c>
      <c r="I57" s="34" t="n">
        <v>14644.2</v>
      </c>
    </row>
    <row r="58" customFormat="false" ht="68.25" hidden="false" customHeight="true" outlineLevel="0" collapsed="false">
      <c r="A58" s="14"/>
      <c r="B58" s="51" t="s">
        <v>98</v>
      </c>
      <c r="C58" s="32" t="s">
        <v>99</v>
      </c>
      <c r="D58" s="32" t="n">
        <v>200</v>
      </c>
      <c r="E58" s="33" t="s">
        <v>33</v>
      </c>
      <c r="F58" s="33" t="s">
        <v>69</v>
      </c>
      <c r="G58" s="30" t="n">
        <v>1028</v>
      </c>
      <c r="H58" s="30" t="n">
        <v>0</v>
      </c>
      <c r="I58" s="30" t="n">
        <v>0</v>
      </c>
    </row>
    <row r="59" customFormat="false" ht="78.75" hidden="false" customHeight="true" outlineLevel="0" collapsed="false">
      <c r="A59" s="14"/>
      <c r="B59" s="51" t="s">
        <v>100</v>
      </c>
      <c r="C59" s="32" t="s">
        <v>99</v>
      </c>
      <c r="D59" s="32" t="n">
        <v>600</v>
      </c>
      <c r="E59" s="33" t="s">
        <v>33</v>
      </c>
      <c r="F59" s="33" t="s">
        <v>69</v>
      </c>
      <c r="G59" s="30" t="n">
        <v>1696.6</v>
      </c>
      <c r="H59" s="30" t="n">
        <v>0</v>
      </c>
      <c r="I59" s="30" t="n">
        <v>0</v>
      </c>
    </row>
    <row r="60" customFormat="false" ht="54" hidden="false" customHeight="true" outlineLevel="0" collapsed="false">
      <c r="A60" s="14"/>
      <c r="B60" s="40" t="s">
        <v>101</v>
      </c>
      <c r="C60" s="38" t="s">
        <v>102</v>
      </c>
      <c r="D60" s="32"/>
      <c r="E60" s="33"/>
      <c r="F60" s="33"/>
      <c r="G60" s="39" t="n">
        <f aca="false">SUM(G61:G62)</f>
        <v>5270</v>
      </c>
      <c r="H60" s="39" t="n">
        <f aca="false">SUM(H61:H62)</f>
        <v>5148</v>
      </c>
      <c r="I60" s="39" t="n">
        <f aca="false">SUM(I61:I62)</f>
        <v>5354</v>
      </c>
    </row>
    <row r="61" customFormat="false" ht="69.75" hidden="false" customHeight="true" outlineLevel="0" collapsed="false">
      <c r="A61" s="14"/>
      <c r="B61" s="44" t="s">
        <v>103</v>
      </c>
      <c r="C61" s="38" t="s">
        <v>104</v>
      </c>
      <c r="D61" s="32" t="n">
        <v>200</v>
      </c>
      <c r="E61" s="33" t="s">
        <v>33</v>
      </c>
      <c r="F61" s="33" t="s">
        <v>69</v>
      </c>
      <c r="G61" s="34" t="n">
        <v>1102</v>
      </c>
      <c r="H61" s="34" t="n">
        <v>1049.2</v>
      </c>
      <c r="I61" s="34" t="n">
        <v>1091.2</v>
      </c>
    </row>
    <row r="62" customFormat="false" ht="65.25" hidden="false" customHeight="true" outlineLevel="0" collapsed="false">
      <c r="A62" s="14"/>
      <c r="B62" s="44" t="s">
        <v>105</v>
      </c>
      <c r="C62" s="38" t="s">
        <v>104</v>
      </c>
      <c r="D62" s="32" t="n">
        <v>600</v>
      </c>
      <c r="E62" s="33" t="s">
        <v>33</v>
      </c>
      <c r="F62" s="33" t="s">
        <v>69</v>
      </c>
      <c r="G62" s="34" t="n">
        <v>4168</v>
      </c>
      <c r="H62" s="34" t="n">
        <v>4098.8</v>
      </c>
      <c r="I62" s="34" t="n">
        <v>4262.8</v>
      </c>
    </row>
    <row r="63" customFormat="false" ht="63.75" hidden="false" customHeight="true" outlineLevel="0" collapsed="false">
      <c r="A63" s="14"/>
      <c r="B63" s="40" t="s">
        <v>106</v>
      </c>
      <c r="C63" s="32" t="s">
        <v>107</v>
      </c>
      <c r="D63" s="32"/>
      <c r="E63" s="33"/>
      <c r="F63" s="33"/>
      <c r="G63" s="30" t="n">
        <f aca="false">SUM(G64:G79)</f>
        <v>222045.6</v>
      </c>
      <c r="H63" s="30" t="n">
        <f aca="false">SUM(H64:H79)</f>
        <v>142923.8</v>
      </c>
      <c r="I63" s="30" t="n">
        <f aca="false">SUM(I64:I79)</f>
        <v>145777.5</v>
      </c>
    </row>
    <row r="64" customFormat="false" ht="76.5" hidden="false" customHeight="true" outlineLevel="0" collapsed="false">
      <c r="A64" s="14"/>
      <c r="B64" s="41" t="s">
        <v>108</v>
      </c>
      <c r="C64" s="32" t="s">
        <v>109</v>
      </c>
      <c r="D64" s="32" t="n">
        <v>100</v>
      </c>
      <c r="E64" s="33" t="s">
        <v>33</v>
      </c>
      <c r="F64" s="33" t="s">
        <v>69</v>
      </c>
      <c r="G64" s="30" t="n">
        <v>1442.3</v>
      </c>
      <c r="H64" s="34" t="n">
        <v>1937.1</v>
      </c>
      <c r="I64" s="34" t="n">
        <v>1956.5</v>
      </c>
    </row>
    <row r="65" customFormat="false" ht="54" hidden="false" customHeight="true" outlineLevel="0" collapsed="false">
      <c r="A65" s="14"/>
      <c r="B65" s="41" t="s">
        <v>78</v>
      </c>
      <c r="C65" s="28" t="s">
        <v>109</v>
      </c>
      <c r="D65" s="32" t="n">
        <v>200</v>
      </c>
      <c r="E65" s="33" t="s">
        <v>33</v>
      </c>
      <c r="F65" s="33" t="s">
        <v>69</v>
      </c>
      <c r="G65" s="30" t="n">
        <v>28773.2</v>
      </c>
      <c r="H65" s="34" t="n">
        <f aca="false">14926.5-1647</f>
        <v>13279.5</v>
      </c>
      <c r="I65" s="34" t="n">
        <f aca="false">14677.4-1721</f>
        <v>12956.4</v>
      </c>
    </row>
    <row r="66" customFormat="false" ht="69" hidden="false" customHeight="true" outlineLevel="0" collapsed="false">
      <c r="A66" s="14"/>
      <c r="B66" s="41" t="s">
        <v>52</v>
      </c>
      <c r="C66" s="28" t="s">
        <v>109</v>
      </c>
      <c r="D66" s="32" t="n">
        <v>600</v>
      </c>
      <c r="E66" s="33" t="s">
        <v>33</v>
      </c>
      <c r="F66" s="33" t="s">
        <v>69</v>
      </c>
      <c r="G66" s="35" t="n">
        <v>108696.1</v>
      </c>
      <c r="H66" s="36" t="n">
        <v>59391.4</v>
      </c>
      <c r="I66" s="36" t="n">
        <v>59783.4</v>
      </c>
    </row>
    <row r="67" customFormat="false" ht="50.25" hidden="false" customHeight="true" outlineLevel="0" collapsed="false">
      <c r="A67" s="14"/>
      <c r="B67" s="41" t="s">
        <v>110</v>
      </c>
      <c r="C67" s="28" t="s">
        <v>109</v>
      </c>
      <c r="D67" s="32" t="n">
        <v>800</v>
      </c>
      <c r="E67" s="33" t="s">
        <v>33</v>
      </c>
      <c r="F67" s="33" t="s">
        <v>69</v>
      </c>
      <c r="G67" s="30" t="n">
        <v>4088</v>
      </c>
      <c r="H67" s="34" t="n">
        <v>4180.8</v>
      </c>
      <c r="I67" s="34" t="n">
        <v>4180.8</v>
      </c>
    </row>
    <row r="68" customFormat="false" ht="1.5" hidden="true" customHeight="true" outlineLevel="0" collapsed="false">
      <c r="A68" s="14"/>
      <c r="B68" s="42" t="s">
        <v>111</v>
      </c>
      <c r="C68" s="28" t="s">
        <v>112</v>
      </c>
      <c r="D68" s="32" t="n">
        <v>200</v>
      </c>
      <c r="E68" s="33" t="s">
        <v>33</v>
      </c>
      <c r="F68" s="33" t="s">
        <v>69</v>
      </c>
      <c r="G68" s="30"/>
      <c r="H68" s="30"/>
      <c r="I68" s="30"/>
    </row>
    <row r="69" customFormat="false" ht="1.5" hidden="true" customHeight="true" outlineLevel="0" collapsed="false">
      <c r="A69" s="14"/>
      <c r="B69" s="52" t="s">
        <v>111</v>
      </c>
      <c r="C69" s="28" t="s">
        <v>112</v>
      </c>
      <c r="D69" s="32" t="n">
        <v>200</v>
      </c>
      <c r="E69" s="33" t="s">
        <v>33</v>
      </c>
      <c r="F69" s="33" t="s">
        <v>113</v>
      </c>
      <c r="G69" s="30"/>
      <c r="H69" s="30"/>
      <c r="I69" s="30"/>
    </row>
    <row r="70" customFormat="false" ht="28.5" hidden="true" customHeight="true" outlineLevel="0" collapsed="false">
      <c r="A70" s="14"/>
      <c r="B70" s="52" t="s">
        <v>111</v>
      </c>
      <c r="C70" s="28" t="s">
        <v>112</v>
      </c>
      <c r="D70" s="32" t="n">
        <v>600</v>
      </c>
      <c r="E70" s="33" t="s">
        <v>33</v>
      </c>
      <c r="F70" s="33" t="s">
        <v>113</v>
      </c>
      <c r="G70" s="30"/>
      <c r="H70" s="30"/>
      <c r="I70" s="30"/>
    </row>
    <row r="71" customFormat="false" ht="114.75" hidden="false" customHeight="true" outlineLevel="0" collapsed="false">
      <c r="A71" s="14"/>
      <c r="B71" s="31" t="s">
        <v>114</v>
      </c>
      <c r="C71" s="32" t="s">
        <v>115</v>
      </c>
      <c r="D71" s="32" t="n">
        <v>100</v>
      </c>
      <c r="E71" s="33" t="s">
        <v>33</v>
      </c>
      <c r="F71" s="33" t="s">
        <v>69</v>
      </c>
      <c r="G71" s="30" t="n">
        <v>14558.7</v>
      </c>
      <c r="H71" s="34" t="n">
        <v>8306.8</v>
      </c>
      <c r="I71" s="34" t="n">
        <v>8306.8</v>
      </c>
    </row>
    <row r="72" customFormat="false" ht="81" hidden="false" customHeight="true" outlineLevel="0" collapsed="false">
      <c r="A72" s="14"/>
      <c r="B72" s="31" t="s">
        <v>116</v>
      </c>
      <c r="C72" s="32" t="s">
        <v>115</v>
      </c>
      <c r="D72" s="32" t="n">
        <v>600</v>
      </c>
      <c r="E72" s="33" t="s">
        <v>33</v>
      </c>
      <c r="F72" s="33" t="s">
        <v>69</v>
      </c>
      <c r="G72" s="30" t="n">
        <v>22584.5</v>
      </c>
      <c r="H72" s="34" t="n">
        <v>13488.7</v>
      </c>
      <c r="I72" s="34" t="n">
        <v>13488.7</v>
      </c>
    </row>
    <row r="73" customFormat="false" ht="63.75" hidden="false" customHeight="true" outlineLevel="0" collapsed="false">
      <c r="A73" s="14"/>
      <c r="B73" s="31" t="s">
        <v>82</v>
      </c>
      <c r="C73" s="32" t="s">
        <v>117</v>
      </c>
      <c r="D73" s="32" t="n">
        <v>600</v>
      </c>
      <c r="E73" s="33" t="s">
        <v>33</v>
      </c>
      <c r="F73" s="33" t="s">
        <v>69</v>
      </c>
      <c r="G73" s="30" t="n">
        <v>150</v>
      </c>
      <c r="H73" s="34" t="n">
        <v>0</v>
      </c>
      <c r="I73" s="34" t="n">
        <v>0</v>
      </c>
    </row>
    <row r="74" customFormat="false" ht="67.5" hidden="false" customHeight="true" outlineLevel="0" collapsed="false">
      <c r="A74" s="14"/>
      <c r="B74" s="44" t="s">
        <v>118</v>
      </c>
      <c r="C74" s="28" t="s">
        <v>119</v>
      </c>
      <c r="D74" s="32" t="n">
        <v>200</v>
      </c>
      <c r="E74" s="33" t="s">
        <v>33</v>
      </c>
      <c r="F74" s="33" t="s">
        <v>69</v>
      </c>
      <c r="G74" s="30" t="n">
        <v>101.4</v>
      </c>
      <c r="H74" s="34" t="n">
        <v>100</v>
      </c>
      <c r="I74" s="34" t="n">
        <v>100</v>
      </c>
    </row>
    <row r="75" customFormat="false" ht="77.25" hidden="false" customHeight="true" outlineLevel="0" collapsed="false">
      <c r="A75" s="14"/>
      <c r="B75" s="31" t="s">
        <v>120</v>
      </c>
      <c r="C75" s="28" t="s">
        <v>121</v>
      </c>
      <c r="D75" s="32" t="n">
        <v>600</v>
      </c>
      <c r="E75" s="33" t="s">
        <v>33</v>
      </c>
      <c r="F75" s="33" t="s">
        <v>69</v>
      </c>
      <c r="G75" s="30" t="n">
        <v>600</v>
      </c>
      <c r="H75" s="34" t="n">
        <v>0</v>
      </c>
      <c r="I75" s="34" t="n">
        <v>0</v>
      </c>
    </row>
    <row r="76" customFormat="false" ht="99.75" hidden="false" customHeight="true" outlineLevel="0" collapsed="false">
      <c r="A76" s="14"/>
      <c r="B76" s="41" t="s">
        <v>122</v>
      </c>
      <c r="C76" s="32" t="s">
        <v>123</v>
      </c>
      <c r="D76" s="38" t="n">
        <v>100</v>
      </c>
      <c r="E76" s="33" t="s">
        <v>33</v>
      </c>
      <c r="F76" s="33" t="s">
        <v>113</v>
      </c>
      <c r="G76" s="30" t="n">
        <v>19497</v>
      </c>
      <c r="H76" s="34" t="n">
        <v>20943.8</v>
      </c>
      <c r="I76" s="36" t="n">
        <v>22324.5</v>
      </c>
    </row>
    <row r="77" customFormat="false" ht="67.5" hidden="false" customHeight="true" outlineLevel="0" collapsed="false">
      <c r="A77" s="14"/>
      <c r="B77" s="42" t="s">
        <v>124</v>
      </c>
      <c r="C77" s="32" t="s">
        <v>123</v>
      </c>
      <c r="D77" s="38" t="n">
        <v>200</v>
      </c>
      <c r="E77" s="33" t="s">
        <v>33</v>
      </c>
      <c r="F77" s="33" t="s">
        <v>113</v>
      </c>
      <c r="G77" s="30" t="n">
        <v>4398.6</v>
      </c>
      <c r="H77" s="34" t="n">
        <v>3305.6</v>
      </c>
      <c r="I77" s="34" t="n">
        <v>3463.9</v>
      </c>
    </row>
    <row r="78" customFormat="false" ht="48.75" hidden="false" customHeight="true" outlineLevel="0" collapsed="false">
      <c r="A78" s="14"/>
      <c r="B78" s="41" t="s">
        <v>125</v>
      </c>
      <c r="C78" s="32" t="s">
        <v>123</v>
      </c>
      <c r="D78" s="32" t="n">
        <v>800</v>
      </c>
      <c r="E78" s="33" t="s">
        <v>33</v>
      </c>
      <c r="F78" s="33" t="s">
        <v>113</v>
      </c>
      <c r="G78" s="30" t="n">
        <v>153.7</v>
      </c>
      <c r="H78" s="34" t="n">
        <v>215.1</v>
      </c>
      <c r="I78" s="34" t="n">
        <v>223.7</v>
      </c>
    </row>
    <row r="79" customFormat="false" ht="65.25" hidden="false" customHeight="true" outlineLevel="0" collapsed="false">
      <c r="A79" s="14"/>
      <c r="B79" s="41" t="s">
        <v>126</v>
      </c>
      <c r="C79" s="32" t="s">
        <v>123</v>
      </c>
      <c r="D79" s="32" t="n">
        <v>600</v>
      </c>
      <c r="E79" s="33" t="s">
        <v>33</v>
      </c>
      <c r="F79" s="33" t="s">
        <v>113</v>
      </c>
      <c r="G79" s="35" t="n">
        <v>17002.1</v>
      </c>
      <c r="H79" s="36" t="n">
        <v>17775</v>
      </c>
      <c r="I79" s="36" t="n">
        <v>18992.8</v>
      </c>
    </row>
    <row r="80" customFormat="false" ht="39.75" hidden="false" customHeight="true" outlineLevel="0" collapsed="false">
      <c r="A80" s="14"/>
      <c r="B80" s="53" t="s">
        <v>127</v>
      </c>
      <c r="C80" s="24" t="s">
        <v>128</v>
      </c>
      <c r="D80" s="29"/>
      <c r="E80" s="29"/>
      <c r="F80" s="28"/>
      <c r="G80" s="35" t="n">
        <f aca="false">G81+G83</f>
        <v>24244</v>
      </c>
      <c r="H80" s="35" t="n">
        <f aca="false">H81+H83</f>
        <v>25122</v>
      </c>
      <c r="I80" s="35" t="n">
        <f aca="false">I81+I83</f>
        <v>26123</v>
      </c>
    </row>
    <row r="81" customFormat="false" ht="52.5" hidden="false" customHeight="true" outlineLevel="0" collapsed="false">
      <c r="A81" s="14"/>
      <c r="B81" s="54" t="s">
        <v>129</v>
      </c>
      <c r="C81" s="38" t="s">
        <v>130</v>
      </c>
      <c r="D81" s="32"/>
      <c r="E81" s="55"/>
      <c r="F81" s="38"/>
      <c r="G81" s="34" t="n">
        <f aca="false">G82</f>
        <v>21892</v>
      </c>
      <c r="H81" s="34" t="n">
        <f aca="false">H82</f>
        <v>22878</v>
      </c>
      <c r="I81" s="34" t="n">
        <f aca="false">I82</f>
        <v>23793</v>
      </c>
    </row>
    <row r="82" customFormat="false" ht="81" hidden="false" customHeight="true" outlineLevel="0" collapsed="false">
      <c r="A82" s="14"/>
      <c r="B82" s="44" t="s">
        <v>131</v>
      </c>
      <c r="C82" s="33" t="s">
        <v>132</v>
      </c>
      <c r="D82" s="32" t="n">
        <v>300</v>
      </c>
      <c r="E82" s="33" t="s">
        <v>60</v>
      </c>
      <c r="F82" s="33" t="s">
        <v>61</v>
      </c>
      <c r="G82" s="34" t="n">
        <v>21892</v>
      </c>
      <c r="H82" s="34" t="n">
        <v>22878</v>
      </c>
      <c r="I82" s="34" t="n">
        <v>23793</v>
      </c>
    </row>
    <row r="83" customFormat="false" ht="58.5" hidden="false" customHeight="true" outlineLevel="0" collapsed="false">
      <c r="A83" s="14"/>
      <c r="B83" s="56" t="s">
        <v>133</v>
      </c>
      <c r="C83" s="28" t="s">
        <v>134</v>
      </c>
      <c r="D83" s="29"/>
      <c r="E83" s="29"/>
      <c r="F83" s="28"/>
      <c r="G83" s="35" t="n">
        <f aca="false">SUM(G84:G87)</f>
        <v>2352</v>
      </c>
      <c r="H83" s="35" t="n">
        <f aca="false">SUM(H84:H87)</f>
        <v>2244</v>
      </c>
      <c r="I83" s="35" t="n">
        <f aca="false">SUM(I84:I87)</f>
        <v>2330</v>
      </c>
    </row>
    <row r="84" customFormat="false" ht="107.25" hidden="false" customHeight="true" outlineLevel="0" collapsed="false">
      <c r="A84" s="14"/>
      <c r="B84" s="31" t="s">
        <v>135</v>
      </c>
      <c r="C84" s="32" t="s">
        <v>136</v>
      </c>
      <c r="D84" s="32" t="n">
        <v>100</v>
      </c>
      <c r="E84" s="33" t="s">
        <v>34</v>
      </c>
      <c r="F84" s="32" t="n">
        <v>13</v>
      </c>
      <c r="G84" s="34" t="n">
        <v>564</v>
      </c>
      <c r="H84" s="34" t="n">
        <f aca="false">554.8-18</f>
        <v>536.8</v>
      </c>
      <c r="I84" s="34" t="n">
        <f aca="false">578.3-20</f>
        <v>558.3</v>
      </c>
    </row>
    <row r="85" customFormat="false" ht="83.25" hidden="false" customHeight="true" outlineLevel="0" collapsed="false">
      <c r="A85" s="14"/>
      <c r="B85" s="31" t="s">
        <v>137</v>
      </c>
      <c r="C85" s="32" t="s">
        <v>136</v>
      </c>
      <c r="D85" s="32" t="n">
        <v>200</v>
      </c>
      <c r="E85" s="33" t="s">
        <v>34</v>
      </c>
      <c r="F85" s="32" t="n">
        <v>13</v>
      </c>
      <c r="G85" s="34" t="n">
        <v>6</v>
      </c>
      <c r="H85" s="34" t="n">
        <v>11.2</v>
      </c>
      <c r="I85" s="34" t="n">
        <v>8.7</v>
      </c>
    </row>
    <row r="86" customFormat="false" ht="86.25" hidden="false" customHeight="true" outlineLevel="0" collapsed="false">
      <c r="A86" s="14"/>
      <c r="B86" s="31" t="s">
        <v>138</v>
      </c>
      <c r="C86" s="32" t="s">
        <v>139</v>
      </c>
      <c r="D86" s="32" t="n">
        <v>100</v>
      </c>
      <c r="E86" s="33" t="s">
        <v>34</v>
      </c>
      <c r="F86" s="33" t="s">
        <v>140</v>
      </c>
      <c r="G86" s="34" t="n">
        <v>1774.7</v>
      </c>
      <c r="H86" s="34" t="n">
        <v>1696</v>
      </c>
      <c r="I86" s="34" t="n">
        <v>1763</v>
      </c>
    </row>
    <row r="87" customFormat="false" ht="48.75" hidden="false" customHeight="true" outlineLevel="0" collapsed="false">
      <c r="A87" s="14"/>
      <c r="B87" s="31" t="s">
        <v>141</v>
      </c>
      <c r="C87" s="32" t="s">
        <v>139</v>
      </c>
      <c r="D87" s="32" t="n">
        <v>200</v>
      </c>
      <c r="E87" s="33" t="s">
        <v>34</v>
      </c>
      <c r="F87" s="33" t="s">
        <v>140</v>
      </c>
      <c r="G87" s="34" t="n">
        <v>7.3</v>
      </c>
      <c r="H87" s="34" t="n">
        <v>0</v>
      </c>
      <c r="I87" s="34" t="n">
        <v>0</v>
      </c>
    </row>
    <row r="88" customFormat="false" ht="52.5" hidden="false" customHeight="true" outlineLevel="0" collapsed="false">
      <c r="A88" s="14" t="s">
        <v>142</v>
      </c>
      <c r="B88" s="57" t="s">
        <v>143</v>
      </c>
      <c r="C88" s="58" t="s">
        <v>144</v>
      </c>
      <c r="D88" s="24"/>
      <c r="E88" s="58"/>
      <c r="F88" s="58"/>
      <c r="G88" s="26" t="n">
        <f aca="false">G89+G94+G100+G102</f>
        <v>63451.1</v>
      </c>
      <c r="H88" s="26" t="n">
        <f aca="false">H89+H94</f>
        <v>28788</v>
      </c>
      <c r="I88" s="26" t="n">
        <f aca="false">I89+I94</f>
        <v>17620.7</v>
      </c>
    </row>
    <row r="89" customFormat="false" ht="66" hidden="false" customHeight="true" outlineLevel="0" collapsed="false">
      <c r="A89" s="14"/>
      <c r="B89" s="37" t="s">
        <v>145</v>
      </c>
      <c r="C89" s="59" t="s">
        <v>146</v>
      </c>
      <c r="D89" s="59"/>
      <c r="E89" s="59"/>
      <c r="F89" s="59"/>
      <c r="G89" s="39" t="n">
        <f aca="false">SUM(G90:G93)</f>
        <v>9008.5</v>
      </c>
      <c r="H89" s="39" t="n">
        <f aca="false">SUM(H90:H93)</f>
        <v>7722.9</v>
      </c>
      <c r="I89" s="39" t="n">
        <f aca="false">SUM(I90:I93)</f>
        <v>8032.5</v>
      </c>
    </row>
    <row r="90" customFormat="false" ht="52.5" hidden="false" customHeight="true" outlineLevel="0" collapsed="false">
      <c r="A90" s="14"/>
      <c r="B90" s="31" t="s">
        <v>147</v>
      </c>
      <c r="C90" s="59" t="s">
        <v>148</v>
      </c>
      <c r="D90" s="48" t="s">
        <v>95</v>
      </c>
      <c r="E90" s="48" t="s">
        <v>33</v>
      </c>
      <c r="F90" s="50" t="s">
        <v>149</v>
      </c>
      <c r="G90" s="34" t="n">
        <v>560.5</v>
      </c>
      <c r="H90" s="34" t="n">
        <v>4621.9</v>
      </c>
      <c r="I90" s="34" t="n">
        <v>4806.5</v>
      </c>
    </row>
    <row r="91" customFormat="false" ht="53.25" hidden="false" customHeight="true" outlineLevel="0" collapsed="false">
      <c r="A91" s="14"/>
      <c r="B91" s="31" t="s">
        <v>150</v>
      </c>
      <c r="C91" s="59" t="s">
        <v>148</v>
      </c>
      <c r="D91" s="48" t="s">
        <v>151</v>
      </c>
      <c r="E91" s="48" t="s">
        <v>33</v>
      </c>
      <c r="F91" s="50" t="s">
        <v>149</v>
      </c>
      <c r="G91" s="34" t="n">
        <v>891.9</v>
      </c>
      <c r="H91" s="34" t="n">
        <v>0</v>
      </c>
      <c r="I91" s="34" t="n">
        <v>0</v>
      </c>
    </row>
    <row r="92" customFormat="false" ht="69" hidden="false" customHeight="true" outlineLevel="0" collapsed="false">
      <c r="A92" s="14"/>
      <c r="B92" s="31" t="s">
        <v>152</v>
      </c>
      <c r="C92" s="59" t="s">
        <v>148</v>
      </c>
      <c r="D92" s="48" t="s">
        <v>97</v>
      </c>
      <c r="E92" s="48" t="s">
        <v>33</v>
      </c>
      <c r="F92" s="50" t="s">
        <v>149</v>
      </c>
      <c r="G92" s="34" t="n">
        <v>4319.9</v>
      </c>
      <c r="H92" s="34" t="n">
        <v>0</v>
      </c>
      <c r="I92" s="34" t="n">
        <v>0</v>
      </c>
    </row>
    <row r="93" customFormat="false" ht="45" hidden="false" customHeight="true" outlineLevel="0" collapsed="false">
      <c r="A93" s="14"/>
      <c r="B93" s="31" t="s">
        <v>153</v>
      </c>
      <c r="C93" s="48" t="s">
        <v>154</v>
      </c>
      <c r="D93" s="48" t="s">
        <v>151</v>
      </c>
      <c r="E93" s="48" t="s">
        <v>33</v>
      </c>
      <c r="F93" s="50" t="s">
        <v>149</v>
      </c>
      <c r="G93" s="34" t="n">
        <v>3236.2</v>
      </c>
      <c r="H93" s="34" t="n">
        <v>3101</v>
      </c>
      <c r="I93" s="34" t="n">
        <v>3226</v>
      </c>
    </row>
    <row r="94" customFormat="false" ht="38.25" hidden="false" customHeight="true" outlineLevel="0" collapsed="false">
      <c r="A94" s="14"/>
      <c r="B94" s="40" t="s">
        <v>155</v>
      </c>
      <c r="C94" s="48" t="s">
        <v>156</v>
      </c>
      <c r="D94" s="48"/>
      <c r="E94" s="48"/>
      <c r="F94" s="50"/>
      <c r="G94" s="30" t="n">
        <f aca="false">SUM(G95:G99)</f>
        <v>54044.6</v>
      </c>
      <c r="H94" s="30" t="n">
        <f aca="false">SUM(H95:H99)</f>
        <v>21065.1</v>
      </c>
      <c r="I94" s="30" t="n">
        <f aca="false">SUM(I95:I99)</f>
        <v>9588.2</v>
      </c>
    </row>
    <row r="95" customFormat="false" ht="74.25" hidden="false" customHeight="true" outlineLevel="0" collapsed="false">
      <c r="A95" s="14"/>
      <c r="B95" s="41" t="s">
        <v>50</v>
      </c>
      <c r="C95" s="48" t="s">
        <v>157</v>
      </c>
      <c r="D95" s="48" t="s">
        <v>158</v>
      </c>
      <c r="E95" s="48" t="s">
        <v>33</v>
      </c>
      <c r="F95" s="50" t="s">
        <v>149</v>
      </c>
      <c r="G95" s="30" t="n">
        <v>10523.9</v>
      </c>
      <c r="H95" s="34" t="n">
        <v>4784.2</v>
      </c>
      <c r="I95" s="34" t="n">
        <v>4835.1</v>
      </c>
    </row>
    <row r="96" customFormat="false" ht="48.75" hidden="false" customHeight="true" outlineLevel="0" collapsed="false">
      <c r="A96" s="14"/>
      <c r="B96" s="41" t="s">
        <v>39</v>
      </c>
      <c r="C96" s="48" t="s">
        <v>157</v>
      </c>
      <c r="D96" s="48" t="s">
        <v>95</v>
      </c>
      <c r="E96" s="48" t="s">
        <v>33</v>
      </c>
      <c r="F96" s="50" t="s">
        <v>149</v>
      </c>
      <c r="G96" s="34" t="n">
        <v>34201.3</v>
      </c>
      <c r="H96" s="34" t="n">
        <v>15449.9</v>
      </c>
      <c r="I96" s="34" t="n">
        <v>3888.9</v>
      </c>
    </row>
    <row r="97" customFormat="false" ht="51" hidden="false" customHeight="true" outlineLevel="0" collapsed="false">
      <c r="A97" s="14"/>
      <c r="B97" s="41" t="s">
        <v>159</v>
      </c>
      <c r="C97" s="48" t="s">
        <v>157</v>
      </c>
      <c r="D97" s="48" t="s">
        <v>160</v>
      </c>
      <c r="E97" s="48" t="s">
        <v>33</v>
      </c>
      <c r="F97" s="50" t="s">
        <v>149</v>
      </c>
      <c r="G97" s="34" t="n">
        <v>854.6</v>
      </c>
      <c r="H97" s="34" t="n">
        <v>831</v>
      </c>
      <c r="I97" s="34" t="n">
        <v>864.2</v>
      </c>
    </row>
    <row r="98" customFormat="false" ht="38.25" hidden="false" customHeight="true" outlineLevel="0" collapsed="false">
      <c r="A98" s="14"/>
      <c r="B98" s="41" t="s">
        <v>161</v>
      </c>
      <c r="C98" s="48" t="s">
        <v>162</v>
      </c>
      <c r="D98" s="48" t="s">
        <v>95</v>
      </c>
      <c r="E98" s="48" t="s">
        <v>33</v>
      </c>
      <c r="F98" s="50" t="s">
        <v>149</v>
      </c>
      <c r="G98" s="34" t="n">
        <v>312.3</v>
      </c>
      <c r="H98" s="34" t="n">
        <v>0</v>
      </c>
      <c r="I98" s="34" t="n">
        <v>0</v>
      </c>
    </row>
    <row r="99" customFormat="false" ht="67.5" hidden="false" customHeight="true" outlineLevel="0" collapsed="false">
      <c r="A99" s="14"/>
      <c r="B99" s="41" t="s">
        <v>163</v>
      </c>
      <c r="C99" s="48" t="s">
        <v>164</v>
      </c>
      <c r="D99" s="48" t="s">
        <v>95</v>
      </c>
      <c r="E99" s="48" t="s">
        <v>33</v>
      </c>
      <c r="F99" s="50" t="s">
        <v>149</v>
      </c>
      <c r="G99" s="34" t="n">
        <v>8152.5</v>
      </c>
      <c r="H99" s="34" t="n">
        <v>0</v>
      </c>
      <c r="I99" s="34" t="n">
        <v>0</v>
      </c>
    </row>
    <row r="100" customFormat="false" ht="50.25" hidden="false" customHeight="true" outlineLevel="0" collapsed="false">
      <c r="A100" s="14"/>
      <c r="B100" s="27" t="s">
        <v>165</v>
      </c>
      <c r="C100" s="48" t="s">
        <v>166</v>
      </c>
      <c r="D100" s="48"/>
      <c r="E100" s="48"/>
      <c r="F100" s="50"/>
      <c r="G100" s="34" t="n">
        <f aca="false">G101</f>
        <v>85.1</v>
      </c>
      <c r="H100" s="34" t="n">
        <f aca="false">H101</f>
        <v>0</v>
      </c>
      <c r="I100" s="34" t="n">
        <f aca="false">I101</f>
        <v>0</v>
      </c>
    </row>
    <row r="101" customFormat="false" ht="54" hidden="false" customHeight="true" outlineLevel="0" collapsed="false">
      <c r="A101" s="14"/>
      <c r="B101" s="31" t="s">
        <v>39</v>
      </c>
      <c r="C101" s="48" t="s">
        <v>167</v>
      </c>
      <c r="D101" s="48" t="s">
        <v>95</v>
      </c>
      <c r="E101" s="48" t="s">
        <v>33</v>
      </c>
      <c r="F101" s="50" t="s">
        <v>149</v>
      </c>
      <c r="G101" s="34" t="n">
        <v>85.1</v>
      </c>
      <c r="H101" s="34" t="n">
        <v>0</v>
      </c>
      <c r="I101" s="34" t="n">
        <v>0</v>
      </c>
    </row>
    <row r="102" customFormat="false" ht="38.25" hidden="false" customHeight="true" outlineLevel="0" collapsed="false">
      <c r="A102" s="14"/>
      <c r="B102" s="27" t="s">
        <v>168</v>
      </c>
      <c r="C102" s="48" t="s">
        <v>169</v>
      </c>
      <c r="D102" s="48"/>
      <c r="E102" s="48"/>
      <c r="F102" s="50"/>
      <c r="G102" s="34" t="n">
        <f aca="false">G103</f>
        <v>312.9</v>
      </c>
      <c r="H102" s="34" t="n">
        <f aca="false">H103</f>
        <v>0</v>
      </c>
      <c r="I102" s="34" t="n">
        <f aca="false">I103</f>
        <v>0</v>
      </c>
    </row>
    <row r="103" customFormat="false" ht="55.5" hidden="false" customHeight="true" outlineLevel="0" collapsed="false">
      <c r="A103" s="14"/>
      <c r="B103" s="52" t="s">
        <v>170</v>
      </c>
      <c r="C103" s="48" t="s">
        <v>171</v>
      </c>
      <c r="D103" s="48" t="s">
        <v>95</v>
      </c>
      <c r="E103" s="48" t="s">
        <v>33</v>
      </c>
      <c r="F103" s="50" t="s">
        <v>149</v>
      </c>
      <c r="G103" s="34" t="n">
        <v>312.9</v>
      </c>
      <c r="H103" s="34" t="n">
        <v>0</v>
      </c>
      <c r="I103" s="34" t="n">
        <v>0</v>
      </c>
    </row>
    <row r="104" customFormat="false" ht="53.25" hidden="false" customHeight="true" outlineLevel="0" collapsed="false">
      <c r="A104" s="14" t="s">
        <v>172</v>
      </c>
      <c r="B104" s="57" t="s">
        <v>173</v>
      </c>
      <c r="C104" s="24" t="s">
        <v>174</v>
      </c>
      <c r="D104" s="25"/>
      <c r="E104" s="24"/>
      <c r="F104" s="24"/>
      <c r="G104" s="26" t="n">
        <f aca="false">G105</f>
        <v>37505.3</v>
      </c>
      <c r="H104" s="26" t="n">
        <f aca="false">H105</f>
        <v>31639.854</v>
      </c>
      <c r="I104" s="26" t="n">
        <f aca="false">I105</f>
        <v>33634.154</v>
      </c>
    </row>
    <row r="105" customFormat="false" ht="72.75" hidden="false" customHeight="true" outlineLevel="0" collapsed="false">
      <c r="A105" s="14"/>
      <c r="B105" s="40" t="s">
        <v>175</v>
      </c>
      <c r="C105" s="32" t="s">
        <v>176</v>
      </c>
      <c r="D105" s="32"/>
      <c r="E105" s="33"/>
      <c r="F105" s="33"/>
      <c r="G105" s="30" t="n">
        <f aca="false">G106+G107+G108+G112+G113+G114+G115+G116+G118+G109+G110+G111</f>
        <v>37505.3</v>
      </c>
      <c r="H105" s="30" t="n">
        <f aca="false">H106+H107+H108+H112+H113+H114+H115+H116+H118</f>
        <v>31639.854</v>
      </c>
      <c r="I105" s="30" t="n">
        <f aca="false">I106+I107+I108+I112+I113+I114+I115+I116+I118</f>
        <v>33634.154</v>
      </c>
    </row>
    <row r="106" customFormat="false" ht="77.25" hidden="false" customHeight="true" outlineLevel="0" collapsed="false">
      <c r="A106" s="14"/>
      <c r="B106" s="31" t="s">
        <v>50</v>
      </c>
      <c r="C106" s="32" t="s">
        <v>177</v>
      </c>
      <c r="D106" s="32" t="n">
        <v>100</v>
      </c>
      <c r="E106" s="33" t="s">
        <v>33</v>
      </c>
      <c r="F106" s="33" t="s">
        <v>149</v>
      </c>
      <c r="G106" s="30" t="n">
        <v>24479.7</v>
      </c>
      <c r="H106" s="34" t="n">
        <v>23835.5</v>
      </c>
      <c r="I106" s="34" t="n">
        <v>24736.3</v>
      </c>
    </row>
    <row r="107" customFormat="false" ht="53.25" hidden="false" customHeight="true" outlineLevel="0" collapsed="false">
      <c r="A107" s="14"/>
      <c r="B107" s="31" t="s">
        <v>39</v>
      </c>
      <c r="C107" s="32" t="s">
        <v>177</v>
      </c>
      <c r="D107" s="32" t="n">
        <v>200</v>
      </c>
      <c r="E107" s="33" t="s">
        <v>33</v>
      </c>
      <c r="F107" s="33" t="s">
        <v>149</v>
      </c>
      <c r="G107" s="34" t="n">
        <v>4914.8</v>
      </c>
      <c r="H107" s="34" t="n">
        <v>2550.9</v>
      </c>
      <c r="I107" s="34" t="n">
        <v>3008.1</v>
      </c>
    </row>
    <row r="108" customFormat="false" ht="43.5" hidden="false" customHeight="true" outlineLevel="0" collapsed="false">
      <c r="A108" s="14"/>
      <c r="B108" s="41" t="s">
        <v>178</v>
      </c>
      <c r="C108" s="32" t="s">
        <v>177</v>
      </c>
      <c r="D108" s="32" t="n">
        <v>800</v>
      </c>
      <c r="E108" s="33" t="s">
        <v>33</v>
      </c>
      <c r="F108" s="33" t="s">
        <v>149</v>
      </c>
      <c r="G108" s="34" t="n">
        <v>155.9</v>
      </c>
      <c r="H108" s="34" t="n">
        <v>8.6</v>
      </c>
      <c r="I108" s="34" t="n">
        <v>9</v>
      </c>
    </row>
    <row r="109" customFormat="false" ht="164.25" hidden="false" customHeight="true" outlineLevel="0" collapsed="false">
      <c r="A109" s="14"/>
      <c r="B109" s="49" t="s">
        <v>179</v>
      </c>
      <c r="C109" s="32" t="s">
        <v>180</v>
      </c>
      <c r="D109" s="32" t="n">
        <v>100</v>
      </c>
      <c r="E109" s="33" t="s">
        <v>33</v>
      </c>
      <c r="F109" s="33" t="s">
        <v>149</v>
      </c>
      <c r="G109" s="34" t="n">
        <v>310.1</v>
      </c>
      <c r="H109" s="34" t="n">
        <v>0</v>
      </c>
      <c r="I109" s="34" t="n">
        <v>0</v>
      </c>
    </row>
    <row r="110" customFormat="false" ht="130.5" hidden="false" customHeight="true" outlineLevel="0" collapsed="false">
      <c r="A110" s="14"/>
      <c r="B110" s="49" t="s">
        <v>181</v>
      </c>
      <c r="C110" s="32" t="s">
        <v>180</v>
      </c>
      <c r="D110" s="32" t="n">
        <v>600</v>
      </c>
      <c r="E110" s="33" t="s">
        <v>33</v>
      </c>
      <c r="F110" s="33" t="s">
        <v>149</v>
      </c>
      <c r="G110" s="34" t="n">
        <v>158.7</v>
      </c>
      <c r="H110" s="34" t="n">
        <v>0</v>
      </c>
      <c r="I110" s="34" t="n">
        <v>0</v>
      </c>
    </row>
    <row r="111" customFormat="false" ht="83.25" hidden="false" customHeight="true" outlineLevel="0" collapsed="false">
      <c r="A111" s="14"/>
      <c r="B111" s="49" t="s">
        <v>182</v>
      </c>
      <c r="C111" s="32" t="s">
        <v>183</v>
      </c>
      <c r="D111" s="32" t="n">
        <v>100</v>
      </c>
      <c r="E111" s="33" t="s">
        <v>33</v>
      </c>
      <c r="F111" s="33" t="s">
        <v>149</v>
      </c>
      <c r="G111" s="34" t="n">
        <v>212.2</v>
      </c>
      <c r="H111" s="34" t="n">
        <v>0</v>
      </c>
      <c r="I111" s="34" t="n">
        <v>0</v>
      </c>
    </row>
    <row r="112" customFormat="false" ht="83.25" hidden="false" customHeight="true" outlineLevel="0" collapsed="false">
      <c r="A112" s="14"/>
      <c r="B112" s="52" t="s">
        <v>184</v>
      </c>
      <c r="C112" s="32" t="s">
        <v>185</v>
      </c>
      <c r="D112" s="32" t="n">
        <v>100</v>
      </c>
      <c r="E112" s="33" t="s">
        <v>33</v>
      </c>
      <c r="F112" s="33" t="s">
        <v>149</v>
      </c>
      <c r="G112" s="34" t="n">
        <v>223.7</v>
      </c>
      <c r="H112" s="34" t="n">
        <v>0</v>
      </c>
      <c r="I112" s="34" t="n">
        <v>0</v>
      </c>
    </row>
    <row r="113" customFormat="false" ht="84.75" hidden="false" customHeight="true" outlineLevel="0" collapsed="false">
      <c r="A113" s="14"/>
      <c r="B113" s="41" t="s">
        <v>186</v>
      </c>
      <c r="C113" s="32" t="s">
        <v>187</v>
      </c>
      <c r="D113" s="32" t="n">
        <v>100</v>
      </c>
      <c r="E113" s="33" t="s">
        <v>33</v>
      </c>
      <c r="F113" s="33" t="s">
        <v>149</v>
      </c>
      <c r="G113" s="30" t="n">
        <v>4432.6</v>
      </c>
      <c r="H113" s="34" t="n">
        <v>2891.9</v>
      </c>
      <c r="I113" s="34" t="n">
        <v>3007.5</v>
      </c>
    </row>
    <row r="114" customFormat="false" ht="53.25" hidden="false" customHeight="true" outlineLevel="0" collapsed="false">
      <c r="A114" s="14"/>
      <c r="B114" s="41" t="s">
        <v>188</v>
      </c>
      <c r="C114" s="32" t="s">
        <v>187</v>
      </c>
      <c r="D114" s="32" t="n">
        <v>200</v>
      </c>
      <c r="E114" s="33" t="s">
        <v>33</v>
      </c>
      <c r="F114" s="33" t="s">
        <v>149</v>
      </c>
      <c r="G114" s="34" t="n">
        <v>75.8</v>
      </c>
      <c r="H114" s="34" t="n">
        <v>59.3</v>
      </c>
      <c r="I114" s="34" t="n">
        <v>61.7</v>
      </c>
    </row>
    <row r="115" customFormat="false" ht="34.5" hidden="false" customHeight="true" outlineLevel="0" collapsed="false">
      <c r="A115" s="14"/>
      <c r="B115" s="41" t="s">
        <v>189</v>
      </c>
      <c r="C115" s="32" t="s">
        <v>187</v>
      </c>
      <c r="D115" s="32" t="n">
        <v>800</v>
      </c>
      <c r="E115" s="33" t="s">
        <v>33</v>
      </c>
      <c r="F115" s="33" t="s">
        <v>149</v>
      </c>
      <c r="G115" s="34" t="n">
        <v>0</v>
      </c>
      <c r="H115" s="34" t="n">
        <v>167.9</v>
      </c>
      <c r="I115" s="34" t="n">
        <v>174.6</v>
      </c>
    </row>
    <row r="116" customFormat="false" ht="27" hidden="false" customHeight="true" outlineLevel="0" collapsed="false">
      <c r="A116" s="14"/>
      <c r="B116" s="57" t="s">
        <v>190</v>
      </c>
      <c r="C116" s="60" t="s">
        <v>191</v>
      </c>
      <c r="D116" s="60"/>
      <c r="E116" s="11"/>
      <c r="F116" s="11"/>
      <c r="G116" s="18" t="n">
        <f aca="false">G117</f>
        <v>416</v>
      </c>
      <c r="H116" s="18" t="n">
        <f aca="false">H117</f>
        <v>0</v>
      </c>
      <c r="I116" s="18" t="n">
        <f aca="false">I117</f>
        <v>0</v>
      </c>
    </row>
    <row r="117" customFormat="false" ht="132" hidden="false" customHeight="true" outlineLevel="0" collapsed="false">
      <c r="A117" s="14"/>
      <c r="B117" s="41" t="s">
        <v>192</v>
      </c>
      <c r="C117" s="32" t="s">
        <v>193</v>
      </c>
      <c r="D117" s="32" t="n">
        <v>600</v>
      </c>
      <c r="E117" s="33" t="s">
        <v>33</v>
      </c>
      <c r="F117" s="33" t="s">
        <v>149</v>
      </c>
      <c r="G117" s="34" t="n">
        <v>416</v>
      </c>
      <c r="H117" s="34" t="n">
        <v>0</v>
      </c>
      <c r="I117" s="34" t="n">
        <v>0</v>
      </c>
    </row>
    <row r="118" customFormat="false" ht="39.75" hidden="false" customHeight="true" outlineLevel="0" collapsed="false">
      <c r="A118" s="14"/>
      <c r="B118" s="61" t="s">
        <v>194</v>
      </c>
      <c r="C118" s="60" t="s">
        <v>195</v>
      </c>
      <c r="D118" s="60"/>
      <c r="E118" s="11"/>
      <c r="F118" s="11"/>
      <c r="G118" s="18" t="n">
        <f aca="false">G119+G120</f>
        <v>2125.8</v>
      </c>
      <c r="H118" s="18" t="n">
        <f aca="false">H119+H120</f>
        <v>2125.754</v>
      </c>
      <c r="I118" s="18" t="n">
        <f aca="false">I119+I120</f>
        <v>2636.954</v>
      </c>
    </row>
    <row r="119" customFormat="false" ht="132.75" hidden="false" customHeight="true" outlineLevel="0" collapsed="false">
      <c r="A119" s="14"/>
      <c r="B119" s="31" t="s">
        <v>196</v>
      </c>
      <c r="C119" s="32" t="s">
        <v>197</v>
      </c>
      <c r="D119" s="32" t="n">
        <v>100</v>
      </c>
      <c r="E119" s="33" t="s">
        <v>33</v>
      </c>
      <c r="F119" s="33" t="s">
        <v>149</v>
      </c>
      <c r="G119" s="34" t="n">
        <v>537.4</v>
      </c>
      <c r="H119" s="34" t="n">
        <v>530.954</v>
      </c>
      <c r="I119" s="34" t="n">
        <v>530.954</v>
      </c>
    </row>
    <row r="120" customFormat="false" ht="92.25" hidden="false" customHeight="true" outlineLevel="0" collapsed="false">
      <c r="A120" s="14"/>
      <c r="B120" s="31" t="s">
        <v>198</v>
      </c>
      <c r="C120" s="32" t="s">
        <v>197</v>
      </c>
      <c r="D120" s="32" t="n">
        <v>600</v>
      </c>
      <c r="E120" s="33" t="s">
        <v>33</v>
      </c>
      <c r="F120" s="33" t="s">
        <v>149</v>
      </c>
      <c r="G120" s="34" t="n">
        <v>1588.4</v>
      </c>
      <c r="H120" s="34" t="n">
        <v>1594.8</v>
      </c>
      <c r="I120" s="34" t="n">
        <v>2106</v>
      </c>
    </row>
    <row r="121" customFormat="false" ht="84.75" hidden="false" customHeight="true" outlineLevel="0" collapsed="false">
      <c r="A121" s="62" t="s">
        <v>199</v>
      </c>
      <c r="B121" s="63" t="s">
        <v>200</v>
      </c>
      <c r="C121" s="20" t="s">
        <v>201</v>
      </c>
      <c r="D121" s="21"/>
      <c r="E121" s="21"/>
      <c r="F121" s="21"/>
      <c r="G121" s="22" t="n">
        <f aca="false">G122+G125+G128+G148</f>
        <v>175821.3</v>
      </c>
      <c r="H121" s="22" t="n">
        <f aca="false">H122+H125+H128+H148</f>
        <v>202245.13083</v>
      </c>
      <c r="I121" s="22" t="n">
        <f aca="false">I122+I125+I128+I148</f>
        <v>527376.85027</v>
      </c>
    </row>
    <row r="122" customFormat="false" ht="51" hidden="false" customHeight="true" outlineLevel="0" collapsed="false">
      <c r="A122" s="64" t="s">
        <v>202</v>
      </c>
      <c r="B122" s="57" t="s">
        <v>203</v>
      </c>
      <c r="C122" s="24" t="s">
        <v>204</v>
      </c>
      <c r="D122" s="25"/>
      <c r="E122" s="24"/>
      <c r="F122" s="24"/>
      <c r="G122" s="26" t="n">
        <f aca="false">G123</f>
        <v>5012.7</v>
      </c>
      <c r="H122" s="26" t="n">
        <f aca="false">H123</f>
        <v>1910.33083</v>
      </c>
      <c r="I122" s="26" t="n">
        <f aca="false">I123</f>
        <v>1921.55027</v>
      </c>
    </row>
    <row r="123" customFormat="false" ht="31.5" hidden="false" customHeight="true" outlineLevel="0" collapsed="false">
      <c r="A123" s="64"/>
      <c r="B123" s="65" t="s">
        <v>205</v>
      </c>
      <c r="C123" s="66" t="s">
        <v>206</v>
      </c>
      <c r="D123" s="29"/>
      <c r="E123" s="66"/>
      <c r="F123" s="28"/>
      <c r="G123" s="30" t="n">
        <f aca="false">SUM(G124:G124)</f>
        <v>5012.7</v>
      </c>
      <c r="H123" s="30" t="n">
        <f aca="false">SUM(H124:H124)</f>
        <v>1910.33083</v>
      </c>
      <c r="I123" s="30" t="n">
        <f aca="false">SUM(I124:I124)</f>
        <v>1921.55027</v>
      </c>
    </row>
    <row r="124" customFormat="false" ht="46.5" hidden="false" customHeight="true" outlineLevel="0" collapsed="false">
      <c r="A124" s="64"/>
      <c r="B124" s="67" t="s">
        <v>207</v>
      </c>
      <c r="C124" s="28" t="s">
        <v>208</v>
      </c>
      <c r="D124" s="29" t="s">
        <v>151</v>
      </c>
      <c r="E124" s="28" t="n">
        <v>10</v>
      </c>
      <c r="F124" s="29" t="s">
        <v>61</v>
      </c>
      <c r="G124" s="35" t="n">
        <v>5012.7</v>
      </c>
      <c r="H124" s="35" t="n">
        <v>1910.33083</v>
      </c>
      <c r="I124" s="35" t="n">
        <v>1921.55027</v>
      </c>
    </row>
    <row r="125" customFormat="false" ht="27.75" hidden="false" customHeight="true" outlineLevel="0" collapsed="false">
      <c r="A125" s="64" t="s">
        <v>209</v>
      </c>
      <c r="B125" s="57" t="s">
        <v>210</v>
      </c>
      <c r="C125" s="24" t="s">
        <v>211</v>
      </c>
      <c r="D125" s="25"/>
      <c r="E125" s="24"/>
      <c r="F125" s="24"/>
      <c r="G125" s="12" t="n">
        <f aca="false">G126</f>
        <v>10763.2</v>
      </c>
      <c r="H125" s="12" t="n">
        <f aca="false">H126</f>
        <v>17040.5</v>
      </c>
      <c r="I125" s="12" t="n">
        <f aca="false">I126</f>
        <v>17722.6</v>
      </c>
    </row>
    <row r="126" customFormat="false" ht="51" hidden="false" customHeight="true" outlineLevel="0" collapsed="false">
      <c r="A126" s="64"/>
      <c r="B126" s="27" t="s">
        <v>212</v>
      </c>
      <c r="C126" s="28" t="s">
        <v>213</v>
      </c>
      <c r="D126" s="29"/>
      <c r="E126" s="28"/>
      <c r="F126" s="28"/>
      <c r="G126" s="35" t="n">
        <f aca="false">G127</f>
        <v>10763.2</v>
      </c>
      <c r="H126" s="35" t="n">
        <f aca="false">H127</f>
        <v>17040.5</v>
      </c>
      <c r="I126" s="35" t="n">
        <f aca="false">I127</f>
        <v>17722.6</v>
      </c>
    </row>
    <row r="127" customFormat="false" ht="81" hidden="false" customHeight="true" outlineLevel="0" collapsed="false">
      <c r="A127" s="14"/>
      <c r="B127" s="52" t="s">
        <v>214</v>
      </c>
      <c r="C127" s="28" t="s">
        <v>215</v>
      </c>
      <c r="D127" s="29" t="s">
        <v>95</v>
      </c>
      <c r="E127" s="29" t="s">
        <v>61</v>
      </c>
      <c r="F127" s="29" t="s">
        <v>216</v>
      </c>
      <c r="G127" s="35" t="n">
        <v>10763.2</v>
      </c>
      <c r="H127" s="35" t="n">
        <v>17040.5</v>
      </c>
      <c r="I127" s="35" t="n">
        <v>17722.6</v>
      </c>
    </row>
    <row r="128" customFormat="false" ht="48.75" hidden="false" customHeight="true" outlineLevel="0" collapsed="false">
      <c r="A128" s="14" t="s">
        <v>217</v>
      </c>
      <c r="B128" s="68" t="s">
        <v>218</v>
      </c>
      <c r="C128" s="24" t="s">
        <v>219</v>
      </c>
      <c r="D128" s="24"/>
      <c r="E128" s="69"/>
      <c r="F128" s="69"/>
      <c r="G128" s="26" t="n">
        <f aca="false">G129+G133+G137+G141</f>
        <v>151656.9</v>
      </c>
      <c r="H128" s="26" t="n">
        <f aca="false">H129+H133+H137+H141</f>
        <v>179340.5</v>
      </c>
      <c r="I128" s="26" t="n">
        <f aca="false">I129+I133+I137+I141</f>
        <v>503778.9</v>
      </c>
    </row>
    <row r="129" customFormat="false" ht="35.25" hidden="false" customHeight="true" outlineLevel="0" collapsed="false">
      <c r="A129" s="14"/>
      <c r="B129" s="70" t="s">
        <v>220</v>
      </c>
      <c r="C129" s="28" t="s">
        <v>221</v>
      </c>
      <c r="D129" s="28"/>
      <c r="E129" s="71"/>
      <c r="F129" s="71"/>
      <c r="G129" s="30" t="n">
        <f aca="false">G130+G132+G131</f>
        <v>9505.3</v>
      </c>
      <c r="H129" s="30" t="n">
        <f aca="false">H132+H131</f>
        <v>99999.6</v>
      </c>
      <c r="I129" s="30" t="n">
        <f aca="false">I132+I131</f>
        <v>354059.7</v>
      </c>
    </row>
    <row r="130" customFormat="false" ht="42.75" hidden="false" customHeight="true" outlineLevel="0" collapsed="false">
      <c r="A130" s="14"/>
      <c r="B130" s="72" t="s">
        <v>222</v>
      </c>
      <c r="C130" s="32" t="s">
        <v>223</v>
      </c>
      <c r="D130" s="28" t="n">
        <v>800</v>
      </c>
      <c r="E130" s="33" t="s">
        <v>224</v>
      </c>
      <c r="F130" s="33" t="s">
        <v>224</v>
      </c>
      <c r="G130" s="30" t="n">
        <v>1565.6</v>
      </c>
      <c r="H130" s="30" t="n">
        <v>0</v>
      </c>
      <c r="I130" s="30" t="n">
        <v>0</v>
      </c>
    </row>
    <row r="131" customFormat="false" ht="49.5" hidden="false" customHeight="true" outlineLevel="0" collapsed="false">
      <c r="A131" s="14"/>
      <c r="B131" s="31" t="s">
        <v>225</v>
      </c>
      <c r="C131" s="32" t="s">
        <v>226</v>
      </c>
      <c r="D131" s="28" t="n">
        <v>200</v>
      </c>
      <c r="E131" s="33" t="s">
        <v>224</v>
      </c>
      <c r="F131" s="33" t="s">
        <v>224</v>
      </c>
      <c r="G131" s="30" t="n">
        <v>494</v>
      </c>
      <c r="H131" s="30" t="n">
        <v>0</v>
      </c>
      <c r="I131" s="30" t="n">
        <v>0</v>
      </c>
    </row>
    <row r="132" customFormat="false" ht="65.25" hidden="false" customHeight="true" outlineLevel="0" collapsed="false">
      <c r="A132" s="14"/>
      <c r="B132" s="31" t="s">
        <v>227</v>
      </c>
      <c r="C132" s="28" t="s">
        <v>228</v>
      </c>
      <c r="D132" s="28" t="n">
        <v>400</v>
      </c>
      <c r="E132" s="33" t="s">
        <v>224</v>
      </c>
      <c r="F132" s="33" t="s">
        <v>224</v>
      </c>
      <c r="G132" s="34" t="n">
        <v>7445.7</v>
      </c>
      <c r="H132" s="34" t="n">
        <v>99999.6</v>
      </c>
      <c r="I132" s="34" t="n">
        <v>354059.7</v>
      </c>
    </row>
    <row r="133" customFormat="false" ht="48" hidden="false" customHeight="true" outlineLevel="0" collapsed="false">
      <c r="A133" s="14"/>
      <c r="B133" s="70" t="s">
        <v>229</v>
      </c>
      <c r="C133" s="32" t="s">
        <v>230</v>
      </c>
      <c r="D133" s="28"/>
      <c r="E133" s="33"/>
      <c r="F133" s="33"/>
      <c r="G133" s="35" t="n">
        <f aca="false">SUM(G134:G136)</f>
        <v>0</v>
      </c>
      <c r="H133" s="35" t="n">
        <f aca="false">SUM(H134:H136)</f>
        <v>9438</v>
      </c>
      <c r="I133" s="35" t="n">
        <f aca="false">SUM(I134:I136)</f>
        <v>47680</v>
      </c>
    </row>
    <row r="134" customFormat="false" ht="69" hidden="false" customHeight="true" outlineLevel="0" collapsed="false">
      <c r="A134" s="14"/>
      <c r="B134" s="67" t="s">
        <v>231</v>
      </c>
      <c r="C134" s="28" t="s">
        <v>232</v>
      </c>
      <c r="D134" s="28" t="n">
        <v>200</v>
      </c>
      <c r="E134" s="29" t="s">
        <v>224</v>
      </c>
      <c r="F134" s="29" t="s">
        <v>69</v>
      </c>
      <c r="G134" s="30" t="n">
        <v>0</v>
      </c>
      <c r="H134" s="30" t="n">
        <v>0</v>
      </c>
      <c r="I134" s="30" t="n">
        <v>15000</v>
      </c>
    </row>
    <row r="135" customFormat="false" ht="104.25" hidden="false" customHeight="true" outlineLevel="0" collapsed="false">
      <c r="A135" s="14"/>
      <c r="B135" s="73" t="s">
        <v>233</v>
      </c>
      <c r="C135" s="32" t="s">
        <v>234</v>
      </c>
      <c r="D135" s="28" t="n">
        <v>200</v>
      </c>
      <c r="E135" s="33" t="s">
        <v>235</v>
      </c>
      <c r="F135" s="48" t="s">
        <v>224</v>
      </c>
      <c r="G135" s="30" t="n">
        <v>0</v>
      </c>
      <c r="H135" s="34" t="n">
        <v>9438</v>
      </c>
      <c r="I135" s="34" t="n">
        <v>0</v>
      </c>
    </row>
    <row r="136" customFormat="false" ht="69.75" hidden="false" customHeight="true" outlineLevel="0" collapsed="false">
      <c r="A136" s="14"/>
      <c r="B136" s="44" t="s">
        <v>236</v>
      </c>
      <c r="C136" s="32" t="s">
        <v>237</v>
      </c>
      <c r="D136" s="28" t="n">
        <v>200</v>
      </c>
      <c r="E136" s="33" t="s">
        <v>235</v>
      </c>
      <c r="F136" s="48" t="s">
        <v>224</v>
      </c>
      <c r="G136" s="34" t="n">
        <v>0</v>
      </c>
      <c r="H136" s="34" t="n">
        <v>0</v>
      </c>
      <c r="I136" s="34" t="n">
        <v>32680</v>
      </c>
    </row>
    <row r="137" customFormat="false" ht="62.25" hidden="false" customHeight="true" outlineLevel="0" collapsed="false">
      <c r="A137" s="14"/>
      <c r="B137" s="74" t="s">
        <v>238</v>
      </c>
      <c r="C137" s="28" t="s">
        <v>239</v>
      </c>
      <c r="D137" s="28"/>
      <c r="E137" s="29"/>
      <c r="F137" s="29"/>
      <c r="G137" s="35" t="n">
        <f aca="false">G139+G140+G138</f>
        <v>6381</v>
      </c>
      <c r="H137" s="35" t="n">
        <f aca="false">H139+H140+H138</f>
        <v>1447</v>
      </c>
      <c r="I137" s="35" t="n">
        <f aca="false">I139+I140+I138</f>
        <v>1521</v>
      </c>
    </row>
    <row r="138" customFormat="false" ht="65.25" hidden="false" customHeight="true" outlineLevel="0" collapsed="false">
      <c r="A138" s="14"/>
      <c r="B138" s="67" t="s">
        <v>240</v>
      </c>
      <c r="C138" s="28" t="s">
        <v>241</v>
      </c>
      <c r="D138" s="28" t="n">
        <v>500</v>
      </c>
      <c r="E138" s="29" t="s">
        <v>224</v>
      </c>
      <c r="F138" s="29" t="s">
        <v>69</v>
      </c>
      <c r="G138" s="35" t="n">
        <v>0</v>
      </c>
      <c r="H138" s="30" t="n">
        <v>0</v>
      </c>
      <c r="I138" s="30" t="n">
        <v>0</v>
      </c>
    </row>
    <row r="139" customFormat="false" ht="56.25" hidden="false" customHeight="true" outlineLevel="0" collapsed="false">
      <c r="A139" s="14"/>
      <c r="B139" s="31" t="s">
        <v>242</v>
      </c>
      <c r="C139" s="28" t="s">
        <v>243</v>
      </c>
      <c r="D139" s="28" t="n">
        <v>500</v>
      </c>
      <c r="E139" s="29" t="s">
        <v>235</v>
      </c>
      <c r="F139" s="29" t="s">
        <v>224</v>
      </c>
      <c r="G139" s="35" t="n">
        <v>3754.2</v>
      </c>
      <c r="H139" s="30" t="n">
        <v>0</v>
      </c>
      <c r="I139" s="30" t="n">
        <v>0</v>
      </c>
    </row>
    <row r="140" customFormat="false" ht="36" hidden="false" customHeight="true" outlineLevel="0" collapsed="false">
      <c r="A140" s="14"/>
      <c r="B140" s="31" t="s">
        <v>244</v>
      </c>
      <c r="C140" s="28" t="s">
        <v>245</v>
      </c>
      <c r="D140" s="28" t="n">
        <v>500</v>
      </c>
      <c r="E140" s="29" t="s">
        <v>235</v>
      </c>
      <c r="F140" s="29" t="s">
        <v>224</v>
      </c>
      <c r="G140" s="35" t="n">
        <v>2626.8</v>
      </c>
      <c r="H140" s="30" t="n">
        <v>1447</v>
      </c>
      <c r="I140" s="30" t="n">
        <v>1521</v>
      </c>
    </row>
    <row r="141" customFormat="false" ht="47.25" hidden="false" customHeight="true" outlineLevel="0" collapsed="false">
      <c r="A141" s="14"/>
      <c r="B141" s="40" t="s">
        <v>246</v>
      </c>
      <c r="C141" s="32" t="s">
        <v>247</v>
      </c>
      <c r="D141" s="28"/>
      <c r="E141" s="29"/>
      <c r="F141" s="29"/>
      <c r="G141" s="75" t="n">
        <f aca="false">G144+G147+G142+G143+G146+G145</f>
        <v>135770.6</v>
      </c>
      <c r="H141" s="75" t="n">
        <f aca="false">H144+H147+H142+H143+H146+H145</f>
        <v>68455.9</v>
      </c>
      <c r="I141" s="75" t="n">
        <f aca="false">I144+I147+I142+I143+I146+I145</f>
        <v>100518.2</v>
      </c>
    </row>
    <row r="142" customFormat="false" ht="82.5" hidden="false" customHeight="true" outlineLevel="0" collapsed="false">
      <c r="A142" s="14"/>
      <c r="B142" s="67" t="s">
        <v>248</v>
      </c>
      <c r="C142" s="32" t="s">
        <v>249</v>
      </c>
      <c r="D142" s="32" t="n">
        <v>500</v>
      </c>
      <c r="E142" s="55" t="s">
        <v>224</v>
      </c>
      <c r="F142" s="55" t="s">
        <v>69</v>
      </c>
      <c r="G142" s="34" t="n">
        <v>0</v>
      </c>
      <c r="H142" s="34" t="n">
        <v>2750</v>
      </c>
      <c r="I142" s="34" t="n">
        <v>0</v>
      </c>
    </row>
    <row r="143" customFormat="false" ht="85.5" hidden="false" customHeight="true" outlineLevel="0" collapsed="false">
      <c r="A143" s="14"/>
      <c r="B143" s="31" t="s">
        <v>250</v>
      </c>
      <c r="C143" s="32" t="s">
        <v>251</v>
      </c>
      <c r="D143" s="32" t="n">
        <v>500</v>
      </c>
      <c r="E143" s="55" t="s">
        <v>224</v>
      </c>
      <c r="F143" s="55" t="s">
        <v>113</v>
      </c>
      <c r="G143" s="34" t="n">
        <v>2315.3</v>
      </c>
      <c r="H143" s="34" t="n">
        <v>2315.3</v>
      </c>
      <c r="I143" s="34" t="n">
        <v>2315.3</v>
      </c>
    </row>
    <row r="144" customFormat="false" ht="57.75" hidden="false" customHeight="true" outlineLevel="0" collapsed="false">
      <c r="A144" s="14"/>
      <c r="B144" s="67" t="s">
        <v>252</v>
      </c>
      <c r="C144" s="32" t="s">
        <v>253</v>
      </c>
      <c r="D144" s="32" t="n">
        <v>500</v>
      </c>
      <c r="E144" s="29" t="s">
        <v>61</v>
      </c>
      <c r="F144" s="29" t="s">
        <v>149</v>
      </c>
      <c r="G144" s="34" t="n">
        <v>90067</v>
      </c>
      <c r="H144" s="34" t="n">
        <v>37853.6</v>
      </c>
      <c r="I144" s="34" t="n">
        <v>72141.9</v>
      </c>
    </row>
    <row r="145" customFormat="false" ht="69.75" hidden="false" customHeight="true" outlineLevel="0" collapsed="false">
      <c r="A145" s="14"/>
      <c r="B145" s="31" t="s">
        <v>254</v>
      </c>
      <c r="C145" s="28" t="s">
        <v>255</v>
      </c>
      <c r="D145" s="28" t="n">
        <v>500</v>
      </c>
      <c r="E145" s="29" t="s">
        <v>224</v>
      </c>
      <c r="F145" s="29" t="s">
        <v>69</v>
      </c>
      <c r="G145" s="30" t="n">
        <v>135</v>
      </c>
      <c r="H145" s="34" t="n">
        <v>0</v>
      </c>
      <c r="I145" s="34" t="n">
        <v>0</v>
      </c>
    </row>
    <row r="146" customFormat="false" ht="38.25" hidden="false" customHeight="true" outlineLevel="0" collapsed="false">
      <c r="A146" s="14"/>
      <c r="B146" s="67" t="s">
        <v>256</v>
      </c>
      <c r="C146" s="32" t="s">
        <v>257</v>
      </c>
      <c r="D146" s="32" t="n">
        <v>500</v>
      </c>
      <c r="E146" s="55" t="s">
        <v>61</v>
      </c>
      <c r="F146" s="55" t="s">
        <v>258</v>
      </c>
      <c r="G146" s="34" t="n">
        <v>17958</v>
      </c>
      <c r="H146" s="34" t="n">
        <v>0</v>
      </c>
      <c r="I146" s="34" t="n">
        <v>0</v>
      </c>
    </row>
    <row r="147" customFormat="false" ht="51.75" hidden="false" customHeight="true" outlineLevel="0" collapsed="false">
      <c r="A147" s="14"/>
      <c r="B147" s="67" t="s">
        <v>259</v>
      </c>
      <c r="C147" s="32" t="s">
        <v>260</v>
      </c>
      <c r="D147" s="50" t="s">
        <v>261</v>
      </c>
      <c r="E147" s="29" t="s">
        <v>61</v>
      </c>
      <c r="F147" s="29" t="s">
        <v>149</v>
      </c>
      <c r="G147" s="34" t="n">
        <v>25295.3</v>
      </c>
      <c r="H147" s="34" t="n">
        <v>25537</v>
      </c>
      <c r="I147" s="34" t="n">
        <v>26061</v>
      </c>
    </row>
    <row r="148" customFormat="false" ht="41.25" hidden="false" customHeight="true" outlineLevel="0" collapsed="false">
      <c r="A148" s="14" t="s">
        <v>262</v>
      </c>
      <c r="B148" s="57" t="s">
        <v>263</v>
      </c>
      <c r="C148" s="24" t="s">
        <v>264</v>
      </c>
      <c r="D148" s="24"/>
      <c r="E148" s="25"/>
      <c r="F148" s="25"/>
      <c r="G148" s="12" t="n">
        <f aca="false">G149</f>
        <v>8388.5</v>
      </c>
      <c r="H148" s="12" t="n">
        <f aca="false">H149</f>
        <v>3953.8</v>
      </c>
      <c r="I148" s="12" t="n">
        <f aca="false">I149</f>
        <v>3953.8</v>
      </c>
    </row>
    <row r="149" customFormat="false" ht="38.25" hidden="false" customHeight="true" outlineLevel="0" collapsed="false">
      <c r="A149" s="14"/>
      <c r="B149" s="27" t="s">
        <v>265</v>
      </c>
      <c r="C149" s="28" t="s">
        <v>266</v>
      </c>
      <c r="D149" s="28"/>
      <c r="E149" s="29"/>
      <c r="F149" s="29"/>
      <c r="G149" s="35" t="n">
        <f aca="false">G150</f>
        <v>8388.5</v>
      </c>
      <c r="H149" s="35" t="n">
        <f aca="false">H150</f>
        <v>3953.8</v>
      </c>
      <c r="I149" s="35" t="n">
        <f aca="false">I150</f>
        <v>3953.8</v>
      </c>
    </row>
    <row r="150" customFormat="false" ht="84.75" hidden="false" customHeight="true" outlineLevel="0" collapsed="false">
      <c r="A150" s="14"/>
      <c r="B150" s="31" t="s">
        <v>267</v>
      </c>
      <c r="C150" s="28" t="s">
        <v>268</v>
      </c>
      <c r="D150" s="28" t="n">
        <v>200</v>
      </c>
      <c r="E150" s="29" t="s">
        <v>224</v>
      </c>
      <c r="F150" s="29" t="s">
        <v>69</v>
      </c>
      <c r="G150" s="30" t="n">
        <v>8388.5</v>
      </c>
      <c r="H150" s="30" t="n">
        <v>3953.8</v>
      </c>
      <c r="I150" s="30" t="n">
        <v>3953.8</v>
      </c>
    </row>
    <row r="151" customFormat="false" ht="51" hidden="false" customHeight="true" outlineLevel="0" collapsed="false">
      <c r="A151" s="62" t="s">
        <v>269</v>
      </c>
      <c r="B151" s="63" t="s">
        <v>270</v>
      </c>
      <c r="C151" s="76" t="s">
        <v>271</v>
      </c>
      <c r="D151" s="21"/>
      <c r="E151" s="21"/>
      <c r="F151" s="21"/>
      <c r="G151" s="22" t="n">
        <f aca="false">G152</f>
        <v>117381.5</v>
      </c>
      <c r="H151" s="22" t="n">
        <f aca="false">H152</f>
        <v>127775.2</v>
      </c>
      <c r="I151" s="22" t="n">
        <f aca="false">I152</f>
        <v>131126.18</v>
      </c>
    </row>
    <row r="152" customFormat="false" ht="51.75" hidden="false" customHeight="true" outlineLevel="0" collapsed="false">
      <c r="A152" s="64" t="s">
        <v>272</v>
      </c>
      <c r="B152" s="57" t="s">
        <v>273</v>
      </c>
      <c r="C152" s="24" t="s">
        <v>274</v>
      </c>
      <c r="D152" s="24"/>
      <c r="E152" s="25"/>
      <c r="F152" s="25"/>
      <c r="G152" s="26" t="n">
        <f aca="false">G153+G157+G163+G167+G172+G177+G161+G179+G181</f>
        <v>117381.5</v>
      </c>
      <c r="H152" s="26" t="n">
        <f aca="false">H153+H157+H163+H167+H172+H177+H161+H179+H181</f>
        <v>127775.2</v>
      </c>
      <c r="I152" s="26" t="n">
        <f aca="false">I153+I157+I163+I167+I172+I177+I161+I179+I181</f>
        <v>131126.18</v>
      </c>
    </row>
    <row r="153" customFormat="false" ht="65.25" hidden="false" customHeight="true" outlineLevel="0" collapsed="false">
      <c r="A153" s="64"/>
      <c r="B153" s="77" t="s">
        <v>275</v>
      </c>
      <c r="C153" s="32" t="s">
        <v>276</v>
      </c>
      <c r="D153" s="32"/>
      <c r="E153" s="33"/>
      <c r="F153" s="33"/>
      <c r="G153" s="30" t="n">
        <f aca="false">SUM(G154:G156)</f>
        <v>1676.3</v>
      </c>
      <c r="H153" s="30" t="n">
        <f aca="false">SUM(H154:H156)</f>
        <v>850</v>
      </c>
      <c r="I153" s="30" t="n">
        <f aca="false">SUM(I154:I156)</f>
        <v>1732.28</v>
      </c>
    </row>
    <row r="154" customFormat="false" ht="39.75" hidden="false" customHeight="true" outlineLevel="0" collapsed="false">
      <c r="A154" s="64"/>
      <c r="B154" s="41" t="s">
        <v>277</v>
      </c>
      <c r="C154" s="32" t="s">
        <v>278</v>
      </c>
      <c r="D154" s="32" t="n">
        <v>200</v>
      </c>
      <c r="E154" s="33" t="s">
        <v>216</v>
      </c>
      <c r="F154" s="33" t="s">
        <v>34</v>
      </c>
      <c r="G154" s="39" t="n">
        <v>394.7</v>
      </c>
      <c r="H154" s="39" t="n">
        <v>850</v>
      </c>
      <c r="I154" s="30" t="n">
        <v>550</v>
      </c>
    </row>
    <row r="155" customFormat="false" ht="66.75" hidden="false" customHeight="true" outlineLevel="0" collapsed="false">
      <c r="A155" s="64"/>
      <c r="B155" s="52" t="s">
        <v>279</v>
      </c>
      <c r="C155" s="28" t="s">
        <v>280</v>
      </c>
      <c r="D155" s="28" t="n">
        <v>500</v>
      </c>
      <c r="E155" s="33" t="s">
        <v>216</v>
      </c>
      <c r="F155" s="33" t="s">
        <v>34</v>
      </c>
      <c r="G155" s="30" t="n">
        <f aca="false">1279.1+2.5</f>
        <v>1281.6</v>
      </c>
      <c r="H155" s="30" t="n">
        <v>0</v>
      </c>
      <c r="I155" s="30" t="n">
        <v>1182.28</v>
      </c>
    </row>
    <row r="156" customFormat="false" ht="86.25" hidden="true" customHeight="true" outlineLevel="0" collapsed="false">
      <c r="A156" s="64"/>
      <c r="B156" s="52" t="s">
        <v>281</v>
      </c>
      <c r="C156" s="28" t="s">
        <v>282</v>
      </c>
      <c r="D156" s="28" t="n">
        <v>200</v>
      </c>
      <c r="E156" s="33" t="s">
        <v>216</v>
      </c>
      <c r="F156" s="33" t="s">
        <v>34</v>
      </c>
      <c r="G156" s="30"/>
      <c r="H156" s="30"/>
      <c r="I156" s="30"/>
    </row>
    <row r="157" customFormat="false" ht="36.75" hidden="false" customHeight="true" outlineLevel="0" collapsed="false">
      <c r="A157" s="64"/>
      <c r="B157" s="37" t="s">
        <v>283</v>
      </c>
      <c r="C157" s="38" t="s">
        <v>284</v>
      </c>
      <c r="D157" s="55"/>
      <c r="E157" s="38"/>
      <c r="F157" s="38"/>
      <c r="G157" s="75" t="n">
        <f aca="false">SUM(G158:G160)</f>
        <v>35548.2</v>
      </c>
      <c r="H157" s="75" t="n">
        <f aca="false">SUM(H158:H160)</f>
        <v>48727</v>
      </c>
      <c r="I157" s="75" t="n">
        <f aca="false">SUM(I158:I160)</f>
        <v>49226</v>
      </c>
    </row>
    <row r="158" customFormat="false" ht="95.25" hidden="false" customHeight="true" outlineLevel="0" collapsed="false">
      <c r="A158" s="64"/>
      <c r="B158" s="42" t="s">
        <v>285</v>
      </c>
      <c r="C158" s="38" t="s">
        <v>286</v>
      </c>
      <c r="D158" s="38" t="n">
        <v>100</v>
      </c>
      <c r="E158" s="55" t="s">
        <v>33</v>
      </c>
      <c r="F158" s="55" t="s">
        <v>113</v>
      </c>
      <c r="G158" s="39" t="n">
        <v>31333.1</v>
      </c>
      <c r="H158" s="39" t="n">
        <v>45801</v>
      </c>
      <c r="I158" s="39" t="n">
        <v>46187</v>
      </c>
    </row>
    <row r="159" customFormat="false" ht="63" hidden="false" customHeight="false" outlineLevel="0" collapsed="false">
      <c r="A159" s="64"/>
      <c r="B159" s="42" t="s">
        <v>287</v>
      </c>
      <c r="C159" s="38" t="s">
        <v>288</v>
      </c>
      <c r="D159" s="38" t="n">
        <v>200</v>
      </c>
      <c r="E159" s="55" t="s">
        <v>33</v>
      </c>
      <c r="F159" s="55" t="s">
        <v>113</v>
      </c>
      <c r="G159" s="39" t="n">
        <v>4073.1</v>
      </c>
      <c r="H159" s="39" t="n">
        <v>2776</v>
      </c>
      <c r="I159" s="39" t="n">
        <v>2889</v>
      </c>
    </row>
    <row r="160" customFormat="false" ht="51.75" hidden="false" customHeight="true" outlineLevel="0" collapsed="false">
      <c r="A160" s="64"/>
      <c r="B160" s="42" t="s">
        <v>289</v>
      </c>
      <c r="C160" s="38" t="s">
        <v>286</v>
      </c>
      <c r="D160" s="38" t="n">
        <v>800</v>
      </c>
      <c r="E160" s="55" t="s">
        <v>33</v>
      </c>
      <c r="F160" s="55" t="s">
        <v>113</v>
      </c>
      <c r="G160" s="30" t="n">
        <v>142</v>
      </c>
      <c r="H160" s="30" t="n">
        <v>150</v>
      </c>
      <c r="I160" s="39" t="n">
        <v>150</v>
      </c>
    </row>
    <row r="161" customFormat="false" ht="31.5" hidden="true" customHeight="false" outlineLevel="0" collapsed="false">
      <c r="A161" s="64"/>
      <c r="B161" s="78" t="s">
        <v>290</v>
      </c>
      <c r="C161" s="32" t="s">
        <v>291</v>
      </c>
      <c r="D161" s="38"/>
      <c r="E161" s="55"/>
      <c r="F161" s="55"/>
      <c r="G161" s="30" t="n">
        <f aca="false">SUM(G162)</f>
        <v>0</v>
      </c>
      <c r="H161" s="30" t="n">
        <f aca="false">SUM(H162)</f>
        <v>0</v>
      </c>
      <c r="I161" s="30" t="n">
        <f aca="false">SUM(I162)</f>
        <v>0</v>
      </c>
    </row>
    <row r="162" customFormat="false" ht="12" hidden="true" customHeight="true" outlineLevel="0" collapsed="false">
      <c r="A162" s="64"/>
      <c r="B162" s="41" t="s">
        <v>292</v>
      </c>
      <c r="C162" s="32" t="s">
        <v>293</v>
      </c>
      <c r="D162" s="32" t="n">
        <v>200</v>
      </c>
      <c r="E162" s="55" t="s">
        <v>33</v>
      </c>
      <c r="F162" s="55" t="s">
        <v>113</v>
      </c>
      <c r="G162" s="34" t="n">
        <v>0</v>
      </c>
      <c r="H162" s="34" t="n">
        <v>0</v>
      </c>
      <c r="I162" s="39" t="n">
        <v>0</v>
      </c>
    </row>
    <row r="163" customFormat="false" ht="26.25" hidden="false" customHeight="true" outlineLevel="0" collapsed="false">
      <c r="A163" s="64"/>
      <c r="B163" s="40" t="s">
        <v>294</v>
      </c>
      <c r="C163" s="32" t="s">
        <v>295</v>
      </c>
      <c r="D163" s="38"/>
      <c r="E163" s="55"/>
      <c r="F163" s="55"/>
      <c r="G163" s="30" t="n">
        <f aca="false">SUM(G164:G166)</f>
        <v>1897.2</v>
      </c>
      <c r="H163" s="30" t="n">
        <f aca="false">SUM(H164:H166)</f>
        <v>2479</v>
      </c>
      <c r="I163" s="30" t="n">
        <f aca="false">SUM(I164:I166)</f>
        <v>2203</v>
      </c>
    </row>
    <row r="164" customFormat="false" ht="75.75" hidden="false" customHeight="true" outlineLevel="0" collapsed="false">
      <c r="A164" s="64"/>
      <c r="B164" s="41" t="s">
        <v>296</v>
      </c>
      <c r="C164" s="32" t="s">
        <v>297</v>
      </c>
      <c r="D164" s="38" t="n">
        <v>100</v>
      </c>
      <c r="E164" s="55" t="s">
        <v>216</v>
      </c>
      <c r="F164" s="55" t="s">
        <v>34</v>
      </c>
      <c r="G164" s="30" t="n">
        <v>1378.8</v>
      </c>
      <c r="H164" s="39" t="n">
        <v>1422</v>
      </c>
      <c r="I164" s="39" t="n">
        <v>1543</v>
      </c>
    </row>
    <row r="165" customFormat="false" ht="54" hidden="false" customHeight="true" outlineLevel="0" collapsed="false">
      <c r="A165" s="14"/>
      <c r="B165" s="31" t="s">
        <v>39</v>
      </c>
      <c r="C165" s="32" t="s">
        <v>297</v>
      </c>
      <c r="D165" s="32" t="n">
        <v>200</v>
      </c>
      <c r="E165" s="33" t="s">
        <v>216</v>
      </c>
      <c r="F165" s="33" t="s">
        <v>34</v>
      </c>
      <c r="G165" s="39" t="n">
        <v>493.6</v>
      </c>
      <c r="H165" s="39" t="n">
        <v>1027</v>
      </c>
      <c r="I165" s="39" t="n">
        <v>630</v>
      </c>
    </row>
    <row r="166" customFormat="false" ht="50.25" hidden="false" customHeight="true" outlineLevel="0" collapsed="false">
      <c r="A166" s="14"/>
      <c r="B166" s="41" t="s">
        <v>298</v>
      </c>
      <c r="C166" s="32" t="s">
        <v>297</v>
      </c>
      <c r="D166" s="32" t="n">
        <v>800</v>
      </c>
      <c r="E166" s="33" t="s">
        <v>216</v>
      </c>
      <c r="F166" s="33" t="s">
        <v>34</v>
      </c>
      <c r="G166" s="39" t="n">
        <v>24.8</v>
      </c>
      <c r="H166" s="39" t="n">
        <v>30</v>
      </c>
      <c r="I166" s="39" t="n">
        <v>30</v>
      </c>
    </row>
    <row r="167" customFormat="false" ht="43.5" hidden="false" customHeight="true" outlineLevel="0" collapsed="false">
      <c r="A167" s="14"/>
      <c r="B167" s="37" t="s">
        <v>299</v>
      </c>
      <c r="C167" s="32" t="s">
        <v>300</v>
      </c>
      <c r="D167" s="33"/>
      <c r="E167" s="33"/>
      <c r="F167" s="33"/>
      <c r="G167" s="30" t="n">
        <f aca="false">SUM(G168:G171)</f>
        <v>20023.9</v>
      </c>
      <c r="H167" s="30" t="n">
        <f aca="false">SUM(H168:H171)</f>
        <v>21171.5</v>
      </c>
      <c r="I167" s="30" t="n">
        <f aca="false">SUM(I168:I171)</f>
        <v>22059.4</v>
      </c>
    </row>
    <row r="168" customFormat="false" ht="90" hidden="false" customHeight="true" outlineLevel="0" collapsed="false">
      <c r="A168" s="14"/>
      <c r="B168" s="41" t="s">
        <v>296</v>
      </c>
      <c r="C168" s="32" t="s">
        <v>301</v>
      </c>
      <c r="D168" s="32" t="n">
        <v>100</v>
      </c>
      <c r="E168" s="33" t="s">
        <v>216</v>
      </c>
      <c r="F168" s="33" t="s">
        <v>34</v>
      </c>
      <c r="G168" s="30" t="n">
        <v>17191.6</v>
      </c>
      <c r="H168" s="39" t="n">
        <v>17907</v>
      </c>
      <c r="I168" s="39" t="n">
        <v>18965</v>
      </c>
    </row>
    <row r="169" customFormat="false" ht="51" hidden="false" customHeight="true" outlineLevel="0" collapsed="false">
      <c r="A169" s="14"/>
      <c r="B169" s="41" t="s">
        <v>39</v>
      </c>
      <c r="C169" s="32" t="s">
        <v>301</v>
      </c>
      <c r="D169" s="32" t="n">
        <v>200</v>
      </c>
      <c r="E169" s="33" t="s">
        <v>216</v>
      </c>
      <c r="F169" s="33" t="s">
        <v>34</v>
      </c>
      <c r="G169" s="30" t="n">
        <v>2564.5</v>
      </c>
      <c r="H169" s="39" t="n">
        <v>2963.3</v>
      </c>
      <c r="I169" s="39" t="n">
        <v>2787.9</v>
      </c>
    </row>
    <row r="170" customFormat="false" ht="39.75" hidden="false" customHeight="true" outlineLevel="0" collapsed="false">
      <c r="A170" s="14"/>
      <c r="B170" s="41" t="s">
        <v>298</v>
      </c>
      <c r="C170" s="32" t="s">
        <v>301</v>
      </c>
      <c r="D170" s="32" t="n">
        <v>800</v>
      </c>
      <c r="E170" s="33" t="s">
        <v>216</v>
      </c>
      <c r="F170" s="33" t="s">
        <v>34</v>
      </c>
      <c r="G170" s="30" t="n">
        <v>89</v>
      </c>
      <c r="H170" s="39" t="n">
        <v>120</v>
      </c>
      <c r="I170" s="39" t="n">
        <v>120</v>
      </c>
    </row>
    <row r="171" customFormat="false" ht="30" hidden="false" customHeight="true" outlineLevel="0" collapsed="false">
      <c r="A171" s="14"/>
      <c r="B171" s="41" t="s">
        <v>302</v>
      </c>
      <c r="C171" s="32" t="s">
        <v>303</v>
      </c>
      <c r="D171" s="32" t="n">
        <v>200</v>
      </c>
      <c r="E171" s="33" t="s">
        <v>216</v>
      </c>
      <c r="F171" s="33" t="s">
        <v>34</v>
      </c>
      <c r="G171" s="30" t="n">
        <v>178.8</v>
      </c>
      <c r="H171" s="39" t="n">
        <v>181.2</v>
      </c>
      <c r="I171" s="39" t="n">
        <v>186.5</v>
      </c>
    </row>
    <row r="172" customFormat="false" ht="36" hidden="false" customHeight="true" outlineLevel="0" collapsed="false">
      <c r="A172" s="14"/>
      <c r="B172" s="77" t="s">
        <v>304</v>
      </c>
      <c r="C172" s="32" t="s">
        <v>305</v>
      </c>
      <c r="D172" s="32"/>
      <c r="E172" s="33"/>
      <c r="F172" s="33"/>
      <c r="G172" s="30" t="n">
        <f aca="false">SUM(G173:G176)</f>
        <v>2372.5</v>
      </c>
      <c r="H172" s="30" t="n">
        <f aca="false">SUM(H173:H176)</f>
        <v>2028.8</v>
      </c>
      <c r="I172" s="30" t="n">
        <f aca="false">SUM(I173:I176)</f>
        <v>2040.5</v>
      </c>
    </row>
    <row r="173" customFormat="false" ht="108.75" hidden="false" customHeight="true" outlineLevel="0" collapsed="false">
      <c r="A173" s="14"/>
      <c r="B173" s="49" t="s">
        <v>182</v>
      </c>
      <c r="C173" s="32" t="s">
        <v>306</v>
      </c>
      <c r="D173" s="32" t="n">
        <v>100</v>
      </c>
      <c r="E173" s="33" t="s">
        <v>216</v>
      </c>
      <c r="F173" s="33" t="s">
        <v>61</v>
      </c>
      <c r="G173" s="30" t="n">
        <v>69</v>
      </c>
      <c r="H173" s="30" t="n">
        <v>0</v>
      </c>
      <c r="I173" s="30" t="n">
        <v>0</v>
      </c>
    </row>
    <row r="174" customFormat="false" ht="78.75" hidden="false" customHeight="false" outlineLevel="0" collapsed="false">
      <c r="A174" s="14"/>
      <c r="B174" s="41" t="s">
        <v>186</v>
      </c>
      <c r="C174" s="32" t="s">
        <v>307</v>
      </c>
      <c r="D174" s="32" t="n">
        <v>100</v>
      </c>
      <c r="E174" s="33" t="s">
        <v>216</v>
      </c>
      <c r="F174" s="33" t="s">
        <v>61</v>
      </c>
      <c r="G174" s="30" t="n">
        <v>2045.4</v>
      </c>
      <c r="H174" s="39" t="n">
        <v>1798.4</v>
      </c>
      <c r="I174" s="30" t="n">
        <v>1870.6</v>
      </c>
    </row>
    <row r="175" customFormat="false" ht="51.75" hidden="false" customHeight="true" outlineLevel="0" collapsed="false">
      <c r="A175" s="14"/>
      <c r="B175" s="41" t="s">
        <v>188</v>
      </c>
      <c r="C175" s="32" t="s">
        <v>307</v>
      </c>
      <c r="D175" s="32" t="n">
        <v>200</v>
      </c>
      <c r="E175" s="33" t="s">
        <v>216</v>
      </c>
      <c r="F175" s="33" t="s">
        <v>61</v>
      </c>
      <c r="G175" s="30" t="n">
        <v>258.1</v>
      </c>
      <c r="H175" s="39" t="n">
        <v>227.4</v>
      </c>
      <c r="I175" s="30" t="n">
        <v>166.9</v>
      </c>
    </row>
    <row r="176" customFormat="false" ht="36" hidden="false" customHeight="true" outlineLevel="0" collapsed="false">
      <c r="A176" s="14"/>
      <c r="B176" s="41" t="s">
        <v>308</v>
      </c>
      <c r="C176" s="32" t="s">
        <v>307</v>
      </c>
      <c r="D176" s="32" t="n">
        <v>800</v>
      </c>
      <c r="E176" s="33" t="s">
        <v>216</v>
      </c>
      <c r="F176" s="33" t="s">
        <v>61</v>
      </c>
      <c r="G176" s="30" t="n">
        <v>0</v>
      </c>
      <c r="H176" s="39" t="n">
        <v>3</v>
      </c>
      <c r="I176" s="30" t="n">
        <v>3</v>
      </c>
    </row>
    <row r="177" customFormat="false" ht="0.75" hidden="true" customHeight="true" outlineLevel="0" collapsed="false">
      <c r="A177" s="64"/>
      <c r="B177" s="78" t="s">
        <v>290</v>
      </c>
      <c r="C177" s="38" t="s">
        <v>309</v>
      </c>
      <c r="D177" s="38"/>
      <c r="E177" s="55"/>
      <c r="F177" s="55"/>
      <c r="G177" s="39" t="n">
        <f aca="false">G178</f>
        <v>0</v>
      </c>
      <c r="H177" s="39" t="n">
        <f aca="false">H178</f>
        <v>0</v>
      </c>
      <c r="I177" s="39" t="n">
        <f aca="false">I178</f>
        <v>0</v>
      </c>
    </row>
    <row r="178" customFormat="false" ht="1.5" hidden="true" customHeight="true" outlineLevel="0" collapsed="false">
      <c r="A178" s="64"/>
      <c r="B178" s="79" t="s">
        <v>310</v>
      </c>
      <c r="C178" s="38" t="s">
        <v>293</v>
      </c>
      <c r="D178" s="38" t="n">
        <v>200</v>
      </c>
      <c r="E178" s="55" t="s">
        <v>216</v>
      </c>
      <c r="F178" s="55" t="s">
        <v>34</v>
      </c>
      <c r="G178" s="39" t="n">
        <v>0</v>
      </c>
      <c r="H178" s="39" t="n">
        <v>0</v>
      </c>
      <c r="I178" s="39" t="n">
        <v>0</v>
      </c>
    </row>
    <row r="179" customFormat="false" ht="36" hidden="false" customHeight="true" outlineLevel="0" collapsed="false">
      <c r="A179" s="64"/>
      <c r="B179" s="80" t="s">
        <v>311</v>
      </c>
      <c r="C179" s="38" t="s">
        <v>312</v>
      </c>
      <c r="D179" s="38"/>
      <c r="E179" s="55"/>
      <c r="F179" s="55"/>
      <c r="G179" s="39" t="n">
        <f aca="false">G180</f>
        <v>55710.3</v>
      </c>
      <c r="H179" s="39" t="n">
        <f aca="false">H180</f>
        <v>52518.9</v>
      </c>
      <c r="I179" s="39" t="n">
        <f aca="false">I180</f>
        <v>53865</v>
      </c>
    </row>
    <row r="180" customFormat="false" ht="72" hidden="false" customHeight="true" outlineLevel="0" collapsed="false">
      <c r="A180" s="64"/>
      <c r="B180" s="79" t="s">
        <v>52</v>
      </c>
      <c r="C180" s="38" t="s">
        <v>313</v>
      </c>
      <c r="D180" s="38" t="n">
        <v>600</v>
      </c>
      <c r="E180" s="55" t="s">
        <v>216</v>
      </c>
      <c r="F180" s="55" t="s">
        <v>34</v>
      </c>
      <c r="G180" s="81" t="n">
        <v>55710.3</v>
      </c>
      <c r="H180" s="34" t="n">
        <v>52518.9</v>
      </c>
      <c r="I180" s="39" t="n">
        <v>53865</v>
      </c>
    </row>
    <row r="181" customFormat="false" ht="25.5" hidden="false" customHeight="true" outlineLevel="0" collapsed="false">
      <c r="A181" s="64"/>
      <c r="B181" s="82" t="s">
        <v>314</v>
      </c>
      <c r="C181" s="38" t="s">
        <v>315</v>
      </c>
      <c r="D181" s="38"/>
      <c r="E181" s="55"/>
      <c r="F181" s="55"/>
      <c r="G181" s="39" t="n">
        <f aca="false">G182+G183</f>
        <v>153.1</v>
      </c>
      <c r="H181" s="39" t="n">
        <f aca="false">H182+H183</f>
        <v>0</v>
      </c>
      <c r="I181" s="39" t="n">
        <f aca="false">I182+I183</f>
        <v>0</v>
      </c>
    </row>
    <row r="182" customFormat="false" ht="31.5" hidden="false" customHeight="true" outlineLevel="0" collapsed="false">
      <c r="A182" s="64"/>
      <c r="B182" s="83" t="s">
        <v>302</v>
      </c>
      <c r="C182" s="38" t="s">
        <v>316</v>
      </c>
      <c r="D182" s="38" t="n">
        <v>200</v>
      </c>
      <c r="E182" s="55" t="s">
        <v>216</v>
      </c>
      <c r="F182" s="55" t="s">
        <v>34</v>
      </c>
      <c r="G182" s="39" t="n">
        <v>102.1</v>
      </c>
      <c r="H182" s="34" t="n">
        <v>0</v>
      </c>
      <c r="I182" s="39" t="n">
        <v>0</v>
      </c>
    </row>
    <row r="183" customFormat="false" ht="55.5" hidden="false" customHeight="true" outlineLevel="0" collapsed="false">
      <c r="A183" s="64"/>
      <c r="B183" s="79" t="s">
        <v>317</v>
      </c>
      <c r="C183" s="38" t="s">
        <v>316</v>
      </c>
      <c r="D183" s="38" t="n">
        <v>600</v>
      </c>
      <c r="E183" s="55" t="s">
        <v>216</v>
      </c>
      <c r="F183" s="55" t="s">
        <v>34</v>
      </c>
      <c r="G183" s="39" t="n">
        <v>51</v>
      </c>
      <c r="H183" s="34" t="n">
        <v>0</v>
      </c>
      <c r="I183" s="39" t="n">
        <v>0</v>
      </c>
    </row>
    <row r="184" customFormat="false" ht="57" hidden="false" customHeight="true" outlineLevel="0" collapsed="false">
      <c r="A184" s="62" t="s">
        <v>318</v>
      </c>
      <c r="B184" s="84" t="s">
        <v>319</v>
      </c>
      <c r="C184" s="85" t="s">
        <v>320</v>
      </c>
      <c r="D184" s="21"/>
      <c r="E184" s="21"/>
      <c r="F184" s="21"/>
      <c r="G184" s="22" t="n">
        <f aca="false">G185+G192</f>
        <v>88802.6</v>
      </c>
      <c r="H184" s="22" t="n">
        <f aca="false">H185+H192</f>
        <v>65379.5</v>
      </c>
      <c r="I184" s="22" t="n">
        <f aca="false">I185+I192</f>
        <v>66465.6</v>
      </c>
    </row>
    <row r="185" customFormat="false" ht="39" hidden="false" customHeight="true" outlineLevel="0" collapsed="false">
      <c r="A185" s="14" t="s">
        <v>321</v>
      </c>
      <c r="B185" s="57" t="s">
        <v>322</v>
      </c>
      <c r="C185" s="58" t="s">
        <v>323</v>
      </c>
      <c r="D185" s="25"/>
      <c r="E185" s="58"/>
      <c r="F185" s="58"/>
      <c r="G185" s="26" t="n">
        <f aca="false">G186+G188+G190</f>
        <v>28214.8</v>
      </c>
      <c r="H185" s="26" t="n">
        <f aca="false">H186+H188+H190</f>
        <v>2160.8</v>
      </c>
      <c r="I185" s="26" t="n">
        <f aca="false">I186+I188+I190</f>
        <v>2224</v>
      </c>
    </row>
    <row r="186" customFormat="false" ht="99" hidden="false" customHeight="true" outlineLevel="0" collapsed="false">
      <c r="A186" s="14"/>
      <c r="B186" s="27" t="s">
        <v>324</v>
      </c>
      <c r="C186" s="48" t="s">
        <v>325</v>
      </c>
      <c r="D186" s="29"/>
      <c r="E186" s="48"/>
      <c r="F186" s="48"/>
      <c r="G186" s="30" t="n">
        <f aca="false">G187</f>
        <v>2607.3</v>
      </c>
      <c r="H186" s="30" t="n">
        <f aca="false">H187</f>
        <v>2160.8</v>
      </c>
      <c r="I186" s="30" t="n">
        <f aca="false">I187</f>
        <v>2224</v>
      </c>
    </row>
    <row r="187" customFormat="false" ht="27.75" hidden="false" customHeight="true" outlineLevel="0" collapsed="false">
      <c r="A187" s="14"/>
      <c r="B187" s="67" t="s">
        <v>326</v>
      </c>
      <c r="C187" s="48" t="s">
        <v>327</v>
      </c>
      <c r="D187" s="28" t="n">
        <v>200</v>
      </c>
      <c r="E187" s="28" t="n">
        <v>11</v>
      </c>
      <c r="F187" s="29" t="s">
        <v>34</v>
      </c>
      <c r="G187" s="30" t="n">
        <v>2607.3</v>
      </c>
      <c r="H187" s="30" t="n">
        <v>2160.8</v>
      </c>
      <c r="I187" s="30" t="n">
        <v>2224</v>
      </c>
    </row>
    <row r="188" customFormat="false" ht="56.25" hidden="false" customHeight="true" outlineLevel="0" collapsed="false">
      <c r="A188" s="14"/>
      <c r="B188" s="27" t="s">
        <v>328</v>
      </c>
      <c r="C188" s="48" t="s">
        <v>329</v>
      </c>
      <c r="D188" s="48"/>
      <c r="E188" s="48"/>
      <c r="F188" s="29"/>
      <c r="G188" s="30" t="n">
        <f aca="false">G189</f>
        <v>1173.9</v>
      </c>
      <c r="H188" s="30" t="n">
        <f aca="false">H189</f>
        <v>0</v>
      </c>
      <c r="I188" s="30" t="n">
        <f aca="false">I189</f>
        <v>0</v>
      </c>
    </row>
    <row r="189" customFormat="false" ht="67.5" hidden="false" customHeight="true" outlineLevel="0" collapsed="false">
      <c r="A189" s="14"/>
      <c r="B189" s="67" t="s">
        <v>330</v>
      </c>
      <c r="C189" s="86" t="s">
        <v>331</v>
      </c>
      <c r="D189" s="28" t="n">
        <v>400</v>
      </c>
      <c r="E189" s="48" t="s">
        <v>332</v>
      </c>
      <c r="F189" s="29" t="s">
        <v>224</v>
      </c>
      <c r="G189" s="30" t="n">
        <v>1173.9</v>
      </c>
      <c r="H189" s="30" t="n">
        <v>0</v>
      </c>
      <c r="I189" s="30" t="n">
        <v>0</v>
      </c>
      <c r="J189" s="13"/>
    </row>
    <row r="190" customFormat="false" ht="51" hidden="false" customHeight="true" outlineLevel="0" collapsed="false">
      <c r="A190" s="14"/>
      <c r="B190" s="27" t="s">
        <v>333</v>
      </c>
      <c r="C190" s="48" t="s">
        <v>334</v>
      </c>
      <c r="D190" s="48"/>
      <c r="E190" s="48"/>
      <c r="F190" s="29"/>
      <c r="G190" s="30" t="n">
        <f aca="false">G191</f>
        <v>24433.6</v>
      </c>
      <c r="H190" s="30" t="n">
        <f aca="false">H191</f>
        <v>0</v>
      </c>
      <c r="I190" s="30" t="n">
        <f aca="false">I191</f>
        <v>0</v>
      </c>
    </row>
    <row r="191" customFormat="false" ht="73.5" hidden="false" customHeight="true" outlineLevel="0" collapsed="false">
      <c r="A191" s="14"/>
      <c r="B191" s="87" t="s">
        <v>335</v>
      </c>
      <c r="C191" s="86" t="s">
        <v>336</v>
      </c>
      <c r="D191" s="28" t="n">
        <v>400</v>
      </c>
      <c r="E191" s="48" t="s">
        <v>332</v>
      </c>
      <c r="F191" s="29" t="s">
        <v>224</v>
      </c>
      <c r="G191" s="30" t="n">
        <v>24433.6</v>
      </c>
      <c r="H191" s="30" t="n">
        <v>0</v>
      </c>
      <c r="I191" s="30" t="n">
        <v>0</v>
      </c>
    </row>
    <row r="192" customFormat="false" ht="39" hidden="false" customHeight="true" outlineLevel="0" collapsed="false">
      <c r="A192" s="14" t="s">
        <v>337</v>
      </c>
      <c r="B192" s="45" t="s">
        <v>338</v>
      </c>
      <c r="C192" s="58" t="s">
        <v>339</v>
      </c>
      <c r="D192" s="25"/>
      <c r="E192" s="58"/>
      <c r="F192" s="58"/>
      <c r="G192" s="26" t="n">
        <f aca="false">G193</f>
        <v>60587.8</v>
      </c>
      <c r="H192" s="26" t="n">
        <f aca="false">H193</f>
        <v>63218.7</v>
      </c>
      <c r="I192" s="26" t="n">
        <f aca="false">I193</f>
        <v>64241.6</v>
      </c>
    </row>
    <row r="193" customFormat="false" ht="39.75" hidden="false" customHeight="true" outlineLevel="0" collapsed="false">
      <c r="A193" s="64"/>
      <c r="B193" s="88" t="s">
        <v>340</v>
      </c>
      <c r="C193" s="48" t="s">
        <v>341</v>
      </c>
      <c r="D193" s="29"/>
      <c r="E193" s="48"/>
      <c r="F193" s="48"/>
      <c r="G193" s="30" t="n">
        <f aca="false">SUM(G194:G202)</f>
        <v>60587.8</v>
      </c>
      <c r="H193" s="30" t="n">
        <f aca="false">SUM(H194:H202)</f>
        <v>63218.7</v>
      </c>
      <c r="I193" s="30" t="n">
        <f aca="false">SUM(I194:I202)</f>
        <v>64241.6</v>
      </c>
    </row>
    <row r="194" customFormat="false" ht="92.25" hidden="false" customHeight="true" outlineLevel="0" collapsed="false">
      <c r="A194" s="14"/>
      <c r="B194" s="41" t="s">
        <v>50</v>
      </c>
      <c r="C194" s="59" t="s">
        <v>342</v>
      </c>
      <c r="D194" s="33" t="s">
        <v>158</v>
      </c>
      <c r="E194" s="50" t="s">
        <v>332</v>
      </c>
      <c r="F194" s="33" t="s">
        <v>34</v>
      </c>
      <c r="G194" s="30" t="n">
        <v>13337</v>
      </c>
      <c r="H194" s="30" t="n">
        <v>22283.1</v>
      </c>
      <c r="I194" s="30" t="n">
        <v>24466.5</v>
      </c>
    </row>
    <row r="195" customFormat="false" ht="56.25" hidden="false" customHeight="true" outlineLevel="0" collapsed="false">
      <c r="A195" s="14"/>
      <c r="B195" s="31" t="s">
        <v>39</v>
      </c>
      <c r="C195" s="59" t="s">
        <v>342</v>
      </c>
      <c r="D195" s="33" t="s">
        <v>95</v>
      </c>
      <c r="E195" s="50" t="s">
        <v>332</v>
      </c>
      <c r="F195" s="33" t="s">
        <v>34</v>
      </c>
      <c r="G195" s="30" t="n">
        <v>7031.9</v>
      </c>
      <c r="H195" s="30" t="n">
        <v>11798.2</v>
      </c>
      <c r="I195" s="30" t="n">
        <v>9521</v>
      </c>
    </row>
    <row r="196" customFormat="false" ht="55.5" hidden="false" customHeight="true" outlineLevel="0" collapsed="false">
      <c r="A196" s="14"/>
      <c r="B196" s="49" t="s">
        <v>343</v>
      </c>
      <c r="C196" s="59" t="s">
        <v>342</v>
      </c>
      <c r="D196" s="33" t="s">
        <v>151</v>
      </c>
      <c r="E196" s="50" t="s">
        <v>332</v>
      </c>
      <c r="F196" s="33" t="s">
        <v>34</v>
      </c>
      <c r="G196" s="30" t="n">
        <v>2.7</v>
      </c>
      <c r="H196" s="30" t="n">
        <v>0</v>
      </c>
      <c r="I196" s="30" t="n">
        <v>0</v>
      </c>
    </row>
    <row r="197" customFormat="false" ht="39.75" hidden="false" customHeight="true" outlineLevel="0" collapsed="false">
      <c r="A197" s="14"/>
      <c r="B197" s="41" t="s">
        <v>344</v>
      </c>
      <c r="C197" s="59" t="s">
        <v>342</v>
      </c>
      <c r="D197" s="33" t="s">
        <v>160</v>
      </c>
      <c r="E197" s="50" t="s">
        <v>332</v>
      </c>
      <c r="F197" s="33" t="s">
        <v>34</v>
      </c>
      <c r="G197" s="30" t="n">
        <v>3402.5</v>
      </c>
      <c r="H197" s="30" t="n">
        <v>3150</v>
      </c>
      <c r="I197" s="30" t="n">
        <v>4650</v>
      </c>
    </row>
    <row r="198" customFormat="false" ht="66" hidden="false" customHeight="true" outlineLevel="0" collapsed="false">
      <c r="A198" s="14"/>
      <c r="B198" s="41" t="s">
        <v>345</v>
      </c>
      <c r="C198" s="59" t="s">
        <v>342</v>
      </c>
      <c r="D198" s="33" t="s">
        <v>97</v>
      </c>
      <c r="E198" s="50" t="s">
        <v>332</v>
      </c>
      <c r="F198" s="33" t="s">
        <v>34</v>
      </c>
      <c r="G198" s="30" t="n">
        <v>23609</v>
      </c>
      <c r="H198" s="30" t="n">
        <v>24126.5</v>
      </c>
      <c r="I198" s="30" t="n">
        <v>23743.2</v>
      </c>
    </row>
    <row r="199" customFormat="false" ht="56.25" hidden="false" customHeight="true" outlineLevel="0" collapsed="false">
      <c r="A199" s="14"/>
      <c r="B199" s="31" t="s">
        <v>39</v>
      </c>
      <c r="C199" s="59" t="s">
        <v>346</v>
      </c>
      <c r="D199" s="33" t="s">
        <v>95</v>
      </c>
      <c r="E199" s="50" t="s">
        <v>332</v>
      </c>
      <c r="F199" s="33" t="s">
        <v>34</v>
      </c>
      <c r="G199" s="30" t="n">
        <v>1200</v>
      </c>
      <c r="H199" s="30" t="n">
        <v>0</v>
      </c>
      <c r="I199" s="30" t="n">
        <v>0</v>
      </c>
    </row>
    <row r="200" customFormat="false" ht="65.25" hidden="false" customHeight="true" outlineLevel="0" collapsed="false">
      <c r="A200" s="14"/>
      <c r="B200" s="31" t="s">
        <v>347</v>
      </c>
      <c r="C200" s="59" t="s">
        <v>348</v>
      </c>
      <c r="D200" s="33" t="s">
        <v>95</v>
      </c>
      <c r="E200" s="50" t="s">
        <v>332</v>
      </c>
      <c r="F200" s="33" t="s">
        <v>34</v>
      </c>
      <c r="G200" s="30" t="n">
        <v>10136</v>
      </c>
      <c r="H200" s="30" t="n">
        <v>0</v>
      </c>
      <c r="I200" s="30" t="n">
        <v>0</v>
      </c>
    </row>
    <row r="201" customFormat="false" ht="96" hidden="false" customHeight="true" outlineLevel="0" collapsed="false">
      <c r="A201" s="14"/>
      <c r="B201" s="31" t="s">
        <v>349</v>
      </c>
      <c r="C201" s="48" t="s">
        <v>350</v>
      </c>
      <c r="D201" s="28" t="n">
        <v>100</v>
      </c>
      <c r="E201" s="50" t="s">
        <v>332</v>
      </c>
      <c r="F201" s="33" t="s">
        <v>34</v>
      </c>
      <c r="G201" s="34" t="n">
        <v>1210.9</v>
      </c>
      <c r="H201" s="34" t="n">
        <v>1860.9</v>
      </c>
      <c r="I201" s="34" t="n">
        <v>1860.9</v>
      </c>
    </row>
    <row r="202" customFormat="false" ht="68.25" hidden="false" customHeight="true" outlineLevel="0" collapsed="false">
      <c r="A202" s="14"/>
      <c r="B202" s="31" t="s">
        <v>351</v>
      </c>
      <c r="C202" s="48" t="s">
        <v>350</v>
      </c>
      <c r="D202" s="28" t="n">
        <v>200</v>
      </c>
      <c r="E202" s="50" t="s">
        <v>332</v>
      </c>
      <c r="F202" s="33" t="s">
        <v>34</v>
      </c>
      <c r="G202" s="34" t="n">
        <v>657.8</v>
      </c>
      <c r="H202" s="34" t="n">
        <v>0</v>
      </c>
      <c r="I202" s="34" t="n">
        <v>0</v>
      </c>
    </row>
    <row r="203" customFormat="false" ht="57" hidden="false" customHeight="true" outlineLevel="0" collapsed="false">
      <c r="A203" s="62" t="s">
        <v>352</v>
      </c>
      <c r="B203" s="89" t="s">
        <v>353</v>
      </c>
      <c r="C203" s="20" t="s">
        <v>354</v>
      </c>
      <c r="D203" s="21"/>
      <c r="E203" s="21"/>
      <c r="F203" s="21"/>
      <c r="G203" s="22" t="n">
        <f aca="false">G204+G207+G215</f>
        <v>20485.9</v>
      </c>
      <c r="H203" s="22" t="n">
        <f aca="false">H204+H207+H215</f>
        <v>22331</v>
      </c>
      <c r="I203" s="22" t="n">
        <f aca="false">I204+I207+I215</f>
        <v>18989.1</v>
      </c>
    </row>
    <row r="204" customFormat="false" ht="49.5" hidden="false" customHeight="true" outlineLevel="0" collapsed="false">
      <c r="A204" s="14" t="s">
        <v>355</v>
      </c>
      <c r="B204" s="68" t="s">
        <v>356</v>
      </c>
      <c r="C204" s="24" t="s">
        <v>357</v>
      </c>
      <c r="D204" s="24"/>
      <c r="E204" s="24"/>
      <c r="F204" s="24"/>
      <c r="G204" s="12" t="n">
        <f aca="false">G205</f>
        <v>212.4</v>
      </c>
      <c r="H204" s="12" t="n">
        <f aca="false">H205</f>
        <v>210</v>
      </c>
      <c r="I204" s="12" t="n">
        <f aca="false">I205</f>
        <v>210</v>
      </c>
      <c r="J204" s="90"/>
    </row>
    <row r="205" customFormat="false" ht="52.5" hidden="false" customHeight="true" outlineLevel="0" collapsed="false">
      <c r="A205" s="14"/>
      <c r="B205" s="70" t="s">
        <v>358</v>
      </c>
      <c r="C205" s="28" t="s">
        <v>359</v>
      </c>
      <c r="D205" s="28"/>
      <c r="E205" s="28"/>
      <c r="F205" s="28"/>
      <c r="G205" s="30" t="n">
        <f aca="false">SUM(G206:G206)</f>
        <v>212.4</v>
      </c>
      <c r="H205" s="30" t="n">
        <f aca="false">SUM(H206:H206)</f>
        <v>210</v>
      </c>
      <c r="I205" s="30" t="n">
        <f aca="false">SUM(I206:I206)</f>
        <v>210</v>
      </c>
      <c r="J205" s="90"/>
    </row>
    <row r="206" customFormat="false" ht="42.75" hidden="false" customHeight="true" outlineLevel="0" collapsed="false">
      <c r="A206" s="14"/>
      <c r="B206" s="52" t="s">
        <v>360</v>
      </c>
      <c r="C206" s="28" t="s">
        <v>361</v>
      </c>
      <c r="D206" s="28" t="n">
        <v>200</v>
      </c>
      <c r="E206" s="29" t="s">
        <v>34</v>
      </c>
      <c r="F206" s="28" t="n">
        <v>13</v>
      </c>
      <c r="G206" s="30" t="n">
        <v>212.4</v>
      </c>
      <c r="H206" s="30" t="n">
        <f aca="false">50+160</f>
        <v>210</v>
      </c>
      <c r="I206" s="30" t="n">
        <f aca="false">50+160</f>
        <v>210</v>
      </c>
      <c r="J206" s="90"/>
    </row>
    <row r="207" customFormat="false" ht="42" hidden="false" customHeight="true" outlineLevel="0" collapsed="false">
      <c r="A207" s="14" t="s">
        <v>362</v>
      </c>
      <c r="B207" s="68" t="s">
        <v>363</v>
      </c>
      <c r="C207" s="24" t="s">
        <v>364</v>
      </c>
      <c r="D207" s="25"/>
      <c r="E207" s="24"/>
      <c r="F207" s="24"/>
      <c r="G207" s="12" t="n">
        <f aca="false">G210+G213+G208</f>
        <v>13871.7</v>
      </c>
      <c r="H207" s="12" t="n">
        <f aca="false">H210+H213+H208</f>
        <v>17767</v>
      </c>
      <c r="I207" s="12" t="n">
        <f aca="false">I210+I213+I208</f>
        <v>14231.1</v>
      </c>
      <c r="J207" s="90"/>
    </row>
    <row r="208" customFormat="false" ht="66" hidden="false" customHeight="true" outlineLevel="0" collapsed="false">
      <c r="A208" s="14"/>
      <c r="B208" s="70" t="s">
        <v>365</v>
      </c>
      <c r="C208" s="28" t="s">
        <v>366</v>
      </c>
      <c r="D208" s="25"/>
      <c r="E208" s="24"/>
      <c r="F208" s="24"/>
      <c r="G208" s="35" t="n">
        <f aca="false">SUM(G209:G209)</f>
        <v>0</v>
      </c>
      <c r="H208" s="35" t="n">
        <f aca="false">SUM(H209:H209)</f>
        <v>4000</v>
      </c>
      <c r="I208" s="35" t="n">
        <f aca="false">SUM(I209:I209)</f>
        <v>0</v>
      </c>
    </row>
    <row r="209" customFormat="false" ht="54" hidden="false" customHeight="true" outlineLevel="0" collapsed="false">
      <c r="A209" s="14"/>
      <c r="B209" s="67" t="s">
        <v>367</v>
      </c>
      <c r="C209" s="86" t="s">
        <v>368</v>
      </c>
      <c r="D209" s="28" t="n">
        <v>200</v>
      </c>
      <c r="E209" s="33" t="s">
        <v>224</v>
      </c>
      <c r="F209" s="48" t="s">
        <v>113</v>
      </c>
      <c r="G209" s="36" t="n">
        <v>0</v>
      </c>
      <c r="H209" s="36" t="n">
        <v>4000</v>
      </c>
      <c r="I209" s="36" t="n">
        <v>0</v>
      </c>
    </row>
    <row r="210" customFormat="false" ht="68.25" hidden="false" customHeight="true" outlineLevel="0" collapsed="false">
      <c r="A210" s="14"/>
      <c r="B210" s="70" t="s">
        <v>369</v>
      </c>
      <c r="C210" s="32" t="s">
        <v>370</v>
      </c>
      <c r="D210" s="33"/>
      <c r="E210" s="32"/>
      <c r="F210" s="32"/>
      <c r="G210" s="36" t="n">
        <f aca="false">SUM(G211:G212)</f>
        <v>12519.5</v>
      </c>
      <c r="H210" s="36" t="n">
        <f aca="false">SUM(H211:H212)</f>
        <v>13257.9</v>
      </c>
      <c r="I210" s="36" t="n">
        <f aca="false">SUM(I211:I212)</f>
        <v>13791.6</v>
      </c>
    </row>
    <row r="211" customFormat="false" ht="77.25" hidden="false" customHeight="true" outlineLevel="0" collapsed="false">
      <c r="A211" s="14"/>
      <c r="B211" s="41" t="s">
        <v>50</v>
      </c>
      <c r="C211" s="32" t="s">
        <v>371</v>
      </c>
      <c r="D211" s="33" t="s">
        <v>158</v>
      </c>
      <c r="E211" s="33" t="s">
        <v>61</v>
      </c>
      <c r="F211" s="33" t="s">
        <v>224</v>
      </c>
      <c r="G211" s="35" t="n">
        <v>10918.9</v>
      </c>
      <c r="H211" s="36" t="n">
        <v>11388.5</v>
      </c>
      <c r="I211" s="36" t="n">
        <v>11843.4</v>
      </c>
    </row>
    <row r="212" customFormat="false" ht="54" hidden="false" customHeight="true" outlineLevel="0" collapsed="false">
      <c r="A212" s="14"/>
      <c r="B212" s="31" t="s">
        <v>39</v>
      </c>
      <c r="C212" s="32" t="s">
        <v>371</v>
      </c>
      <c r="D212" s="33" t="s">
        <v>95</v>
      </c>
      <c r="E212" s="33" t="s">
        <v>61</v>
      </c>
      <c r="F212" s="33" t="s">
        <v>224</v>
      </c>
      <c r="G212" s="91" t="n">
        <v>1600.6</v>
      </c>
      <c r="H212" s="36" t="n">
        <v>1869.4</v>
      </c>
      <c r="I212" s="36" t="n">
        <v>1948.2</v>
      </c>
    </row>
    <row r="213" customFormat="false" ht="54" hidden="false" customHeight="true" outlineLevel="0" collapsed="false">
      <c r="A213" s="14"/>
      <c r="B213" s="40" t="s">
        <v>372</v>
      </c>
      <c r="C213" s="38" t="s">
        <v>373</v>
      </c>
      <c r="D213" s="33"/>
      <c r="E213" s="33"/>
      <c r="F213" s="33"/>
      <c r="G213" s="36" t="n">
        <f aca="false">G214</f>
        <v>1352.2</v>
      </c>
      <c r="H213" s="36" t="n">
        <f aca="false">H214</f>
        <v>509.1</v>
      </c>
      <c r="I213" s="36" t="n">
        <f aca="false">I214</f>
        <v>439.5</v>
      </c>
    </row>
    <row r="214" customFormat="false" ht="82.5" hidden="false" customHeight="true" outlineLevel="0" collapsed="false">
      <c r="A214" s="14"/>
      <c r="B214" s="44" t="s">
        <v>374</v>
      </c>
      <c r="C214" s="38" t="s">
        <v>375</v>
      </c>
      <c r="D214" s="33" t="s">
        <v>95</v>
      </c>
      <c r="E214" s="33" t="s">
        <v>61</v>
      </c>
      <c r="F214" s="33" t="s">
        <v>224</v>
      </c>
      <c r="G214" s="75" t="n">
        <v>1352.2</v>
      </c>
      <c r="H214" s="75" t="n">
        <v>509.1</v>
      </c>
      <c r="I214" s="75" t="n">
        <v>439.5</v>
      </c>
    </row>
    <row r="215" customFormat="false" ht="39.75" hidden="false" customHeight="true" outlineLevel="0" collapsed="false">
      <c r="A215" s="14" t="s">
        <v>376</v>
      </c>
      <c r="B215" s="68" t="s">
        <v>377</v>
      </c>
      <c r="C215" s="24" t="s">
        <v>378</v>
      </c>
      <c r="D215" s="92"/>
      <c r="E215" s="46"/>
      <c r="F215" s="46"/>
      <c r="G215" s="12" t="n">
        <f aca="false">G216+G218+G220</f>
        <v>6401.8</v>
      </c>
      <c r="H215" s="12" t="n">
        <f aca="false">H216+H218+H220</f>
        <v>4354</v>
      </c>
      <c r="I215" s="12" t="n">
        <f aca="false">I216+I218+I220</f>
        <v>4548</v>
      </c>
      <c r="J215" s="90"/>
    </row>
    <row r="216" customFormat="false" ht="84.75" hidden="false" customHeight="true" outlineLevel="0" collapsed="false">
      <c r="A216" s="14"/>
      <c r="B216" s="93" t="s">
        <v>379</v>
      </c>
      <c r="C216" s="28" t="s">
        <v>380</v>
      </c>
      <c r="D216" s="29"/>
      <c r="E216" s="28"/>
      <c r="F216" s="24"/>
      <c r="G216" s="36" t="n">
        <f aca="false">G217</f>
        <v>6372.4</v>
      </c>
      <c r="H216" s="36" t="n">
        <f aca="false">H217</f>
        <v>4294</v>
      </c>
      <c r="I216" s="36" t="n">
        <f aca="false">I217</f>
        <v>4488</v>
      </c>
    </row>
    <row r="217" customFormat="false" ht="39" hidden="false" customHeight="true" outlineLevel="0" collapsed="false">
      <c r="A217" s="14"/>
      <c r="B217" s="31" t="s">
        <v>381</v>
      </c>
      <c r="C217" s="38" t="s">
        <v>382</v>
      </c>
      <c r="D217" s="55" t="s">
        <v>160</v>
      </c>
      <c r="E217" s="59" t="s">
        <v>61</v>
      </c>
      <c r="F217" s="38" t="n">
        <v>12</v>
      </c>
      <c r="G217" s="35" t="n">
        <f aca="false">5800+572.4</f>
        <v>6372.4</v>
      </c>
      <c r="H217" s="36" t="n">
        <v>4294</v>
      </c>
      <c r="I217" s="36" t="n">
        <v>4488</v>
      </c>
    </row>
    <row r="218" customFormat="false" ht="48" hidden="false" customHeight="true" outlineLevel="0" collapsed="false">
      <c r="A218" s="14"/>
      <c r="B218" s="77" t="s">
        <v>383</v>
      </c>
      <c r="C218" s="32" t="s">
        <v>384</v>
      </c>
      <c r="D218" s="32"/>
      <c r="E218" s="32"/>
      <c r="F218" s="32"/>
      <c r="G218" s="36" t="n">
        <f aca="false">SUM(G219)</f>
        <v>29.4</v>
      </c>
      <c r="H218" s="36" t="n">
        <f aca="false">SUM(H219:H219)</f>
        <v>30</v>
      </c>
      <c r="I218" s="36" t="n">
        <f aca="false">SUM(I219:I219)</f>
        <v>30</v>
      </c>
    </row>
    <row r="219" customFormat="false" ht="52.5" hidden="false" customHeight="true" outlineLevel="0" collapsed="false">
      <c r="A219" s="14"/>
      <c r="B219" s="31" t="s">
        <v>385</v>
      </c>
      <c r="C219" s="38" t="s">
        <v>386</v>
      </c>
      <c r="D219" s="32" t="n">
        <v>200</v>
      </c>
      <c r="E219" s="48" t="s">
        <v>61</v>
      </c>
      <c r="F219" s="32" t="n">
        <v>12</v>
      </c>
      <c r="G219" s="36" t="n">
        <v>29.4</v>
      </c>
      <c r="H219" s="36" t="n">
        <v>30</v>
      </c>
      <c r="I219" s="36" t="n">
        <v>30</v>
      </c>
    </row>
    <row r="220" customFormat="false" ht="39.75" hidden="false" customHeight="true" outlineLevel="0" collapsed="false">
      <c r="A220" s="14"/>
      <c r="B220" s="77" t="s">
        <v>387</v>
      </c>
      <c r="C220" s="32" t="s">
        <v>388</v>
      </c>
      <c r="D220" s="32"/>
      <c r="E220" s="48"/>
      <c r="F220" s="32"/>
      <c r="G220" s="36" t="n">
        <f aca="false">G221</f>
        <v>0</v>
      </c>
      <c r="H220" s="36" t="n">
        <f aca="false">H221</f>
        <v>30</v>
      </c>
      <c r="I220" s="36" t="n">
        <f aca="false">I221</f>
        <v>30</v>
      </c>
    </row>
    <row r="221" customFormat="false" ht="48.75" hidden="false" customHeight="true" outlineLevel="0" collapsed="false">
      <c r="A221" s="14"/>
      <c r="B221" s="31" t="s">
        <v>385</v>
      </c>
      <c r="C221" s="38" t="s">
        <v>389</v>
      </c>
      <c r="D221" s="32" t="n">
        <v>200</v>
      </c>
      <c r="E221" s="48" t="s">
        <v>61</v>
      </c>
      <c r="F221" s="32" t="n">
        <v>12</v>
      </c>
      <c r="G221" s="36" t="n">
        <v>0</v>
      </c>
      <c r="H221" s="36" t="n">
        <v>30</v>
      </c>
      <c r="I221" s="36" t="n">
        <v>30</v>
      </c>
    </row>
    <row r="222" customFormat="false" ht="39" hidden="false" customHeight="true" outlineLevel="0" collapsed="false">
      <c r="A222" s="62" t="s">
        <v>390</v>
      </c>
      <c r="B222" s="19" t="s">
        <v>391</v>
      </c>
      <c r="C222" s="94" t="s">
        <v>392</v>
      </c>
      <c r="D222" s="95"/>
      <c r="E222" s="95"/>
      <c r="F222" s="95"/>
      <c r="G222" s="22" t="n">
        <f aca="false">G223+G242+G276</f>
        <v>213602</v>
      </c>
      <c r="H222" s="22" t="n">
        <f aca="false">H223+H242+H276</f>
        <v>107200.5</v>
      </c>
      <c r="I222" s="22" t="n">
        <f aca="false">I223+I242+I276</f>
        <v>108147.5</v>
      </c>
    </row>
    <row r="223" customFormat="false" ht="96" hidden="false" customHeight="true" outlineLevel="0" collapsed="false">
      <c r="A223" s="14" t="s">
        <v>393</v>
      </c>
      <c r="B223" s="57" t="s">
        <v>394</v>
      </c>
      <c r="C223" s="96" t="s">
        <v>395</v>
      </c>
      <c r="D223" s="96"/>
      <c r="E223" s="96"/>
      <c r="F223" s="96"/>
      <c r="G223" s="26" t="n">
        <f aca="false">G224+G231+G238</f>
        <v>58845.7</v>
      </c>
      <c r="H223" s="26" t="n">
        <f aca="false">H224+H231+H238</f>
        <v>34008.2</v>
      </c>
      <c r="I223" s="26" t="n">
        <f aca="false">I224+I231+I238</f>
        <v>35495.8</v>
      </c>
    </row>
    <row r="224" customFormat="false" ht="42" hidden="false" customHeight="true" outlineLevel="0" collapsed="false">
      <c r="A224" s="14"/>
      <c r="B224" s="27" t="s">
        <v>396</v>
      </c>
      <c r="C224" s="28" t="s">
        <v>397</v>
      </c>
      <c r="D224" s="48"/>
      <c r="E224" s="28"/>
      <c r="F224" s="48"/>
      <c r="G224" s="35" t="n">
        <f aca="false">SUM(G225:G230)</f>
        <v>1402.1</v>
      </c>
      <c r="H224" s="35" t="n">
        <f aca="false">SUM(H225:H230)</f>
        <v>2006.7</v>
      </c>
      <c r="I224" s="35" t="n">
        <f aca="false">SUM(I225:I230)</f>
        <v>2005.3</v>
      </c>
    </row>
    <row r="225" customFormat="false" ht="27" hidden="true" customHeight="true" outlineLevel="0" collapsed="false">
      <c r="A225" s="14"/>
      <c r="B225" s="42" t="s">
        <v>398</v>
      </c>
      <c r="C225" s="38" t="s">
        <v>399</v>
      </c>
      <c r="D225" s="28" t="n">
        <v>200</v>
      </c>
      <c r="E225" s="33" t="s">
        <v>34</v>
      </c>
      <c r="F225" s="55" t="s">
        <v>33</v>
      </c>
      <c r="G225" s="30" t="n">
        <v>0</v>
      </c>
      <c r="H225" s="34" t="n">
        <v>0</v>
      </c>
      <c r="I225" s="34" t="n">
        <v>0</v>
      </c>
    </row>
    <row r="226" customFormat="false" ht="42" hidden="false" customHeight="true" outlineLevel="0" collapsed="false">
      <c r="A226" s="14"/>
      <c r="B226" s="97" t="s">
        <v>400</v>
      </c>
      <c r="C226" s="28" t="s">
        <v>401</v>
      </c>
      <c r="D226" s="33" t="s">
        <v>160</v>
      </c>
      <c r="E226" s="33" t="s">
        <v>34</v>
      </c>
      <c r="F226" s="32" t="n">
        <v>11</v>
      </c>
      <c r="G226" s="34" t="n">
        <v>0</v>
      </c>
      <c r="H226" s="34" t="n">
        <v>1000</v>
      </c>
      <c r="I226" s="34" t="n">
        <v>1000</v>
      </c>
    </row>
    <row r="227" customFormat="false" ht="42" hidden="false" customHeight="true" outlineLevel="0" collapsed="false">
      <c r="A227" s="14"/>
      <c r="B227" s="97" t="s">
        <v>402</v>
      </c>
      <c r="C227" s="28" t="s">
        <v>401</v>
      </c>
      <c r="D227" s="33" t="s">
        <v>261</v>
      </c>
      <c r="E227" s="33" t="s">
        <v>403</v>
      </c>
      <c r="F227" s="33" t="s">
        <v>113</v>
      </c>
      <c r="G227" s="34" t="n">
        <v>201.7</v>
      </c>
      <c r="H227" s="34" t="n">
        <v>0</v>
      </c>
      <c r="I227" s="34" t="n">
        <v>0</v>
      </c>
    </row>
    <row r="228" customFormat="false" ht="50.25" hidden="false" customHeight="true" outlineLevel="0" collapsed="false">
      <c r="A228" s="14"/>
      <c r="B228" s="41" t="s">
        <v>404</v>
      </c>
      <c r="C228" s="38" t="s">
        <v>405</v>
      </c>
      <c r="D228" s="28" t="n">
        <v>200</v>
      </c>
      <c r="E228" s="33" t="s">
        <v>34</v>
      </c>
      <c r="F228" s="32" t="n">
        <v>13</v>
      </c>
      <c r="G228" s="34" t="n">
        <v>0</v>
      </c>
      <c r="H228" s="34" t="n">
        <v>1000</v>
      </c>
      <c r="I228" s="34" t="n">
        <v>1000</v>
      </c>
    </row>
    <row r="229" customFormat="false" ht="44.25" hidden="false" customHeight="true" outlineLevel="0" collapsed="false">
      <c r="A229" s="14"/>
      <c r="B229" s="41" t="s">
        <v>406</v>
      </c>
      <c r="C229" s="38" t="s">
        <v>405</v>
      </c>
      <c r="D229" s="28" t="n">
        <v>500</v>
      </c>
      <c r="E229" s="33" t="s">
        <v>403</v>
      </c>
      <c r="F229" s="33" t="s">
        <v>113</v>
      </c>
      <c r="G229" s="34" t="n">
        <v>1192.5</v>
      </c>
      <c r="H229" s="34" t="n">
        <v>0</v>
      </c>
      <c r="I229" s="34" t="n">
        <v>0</v>
      </c>
    </row>
    <row r="230" customFormat="false" ht="37.5" hidden="false" customHeight="true" outlineLevel="0" collapsed="false">
      <c r="A230" s="14"/>
      <c r="B230" s="52" t="s">
        <v>407</v>
      </c>
      <c r="C230" s="28" t="s">
        <v>408</v>
      </c>
      <c r="D230" s="33" t="s">
        <v>409</v>
      </c>
      <c r="E230" s="50" t="s">
        <v>140</v>
      </c>
      <c r="F230" s="55" t="s">
        <v>34</v>
      </c>
      <c r="G230" s="34" t="n">
        <v>7.9</v>
      </c>
      <c r="H230" s="34" t="n">
        <v>6.7</v>
      </c>
      <c r="I230" s="34" t="n">
        <v>5.3</v>
      </c>
    </row>
    <row r="231" customFormat="false" ht="78.75" hidden="false" customHeight="true" outlineLevel="0" collapsed="false">
      <c r="A231" s="14"/>
      <c r="B231" s="40" t="s">
        <v>410</v>
      </c>
      <c r="C231" s="32" t="s">
        <v>411</v>
      </c>
      <c r="D231" s="50"/>
      <c r="E231" s="50"/>
      <c r="F231" s="38"/>
      <c r="G231" s="30" t="n">
        <f aca="false">SUM(G232:G237)</f>
        <v>44921.8</v>
      </c>
      <c r="H231" s="30" t="n">
        <f aca="false">SUM(H232:H237)</f>
        <v>19433.2</v>
      </c>
      <c r="I231" s="30" t="n">
        <f aca="false">SUM(I232:I237)</f>
        <v>20419.4</v>
      </c>
    </row>
    <row r="232" customFormat="false" ht="39" hidden="true" customHeight="true" outlineLevel="0" collapsed="false">
      <c r="A232" s="14"/>
      <c r="B232" s="41" t="s">
        <v>412</v>
      </c>
      <c r="C232" s="32" t="s">
        <v>413</v>
      </c>
      <c r="D232" s="50" t="s">
        <v>261</v>
      </c>
      <c r="E232" s="50" t="s">
        <v>403</v>
      </c>
      <c r="F232" s="55" t="s">
        <v>113</v>
      </c>
      <c r="G232" s="30" t="n">
        <v>0</v>
      </c>
      <c r="H232" s="30" t="n">
        <v>0</v>
      </c>
      <c r="I232" s="30" t="n">
        <v>0</v>
      </c>
    </row>
    <row r="233" customFormat="false" ht="36.75" hidden="true" customHeight="true" outlineLevel="0" collapsed="false">
      <c r="A233" s="14"/>
      <c r="B233" s="41" t="s">
        <v>414</v>
      </c>
      <c r="C233" s="32" t="s">
        <v>415</v>
      </c>
      <c r="D233" s="50" t="s">
        <v>261</v>
      </c>
      <c r="E233" s="50" t="n">
        <v>14</v>
      </c>
      <c r="F233" s="38" t="s">
        <v>113</v>
      </c>
      <c r="G233" s="30" t="n">
        <v>0</v>
      </c>
      <c r="H233" s="30" t="n">
        <v>0</v>
      </c>
      <c r="I233" s="30" t="n">
        <v>0</v>
      </c>
    </row>
    <row r="234" customFormat="false" ht="36.75" hidden="true" customHeight="true" outlineLevel="0" collapsed="false">
      <c r="A234" s="14"/>
      <c r="B234" s="41" t="s">
        <v>416</v>
      </c>
      <c r="C234" s="32" t="s">
        <v>417</v>
      </c>
      <c r="D234" s="32" t="n">
        <v>500</v>
      </c>
      <c r="E234" s="32" t="n">
        <v>14</v>
      </c>
      <c r="F234" s="50" t="s">
        <v>113</v>
      </c>
      <c r="G234" s="30" t="n">
        <v>0</v>
      </c>
      <c r="H234" s="30" t="n">
        <v>0</v>
      </c>
      <c r="I234" s="30" t="n">
        <v>0</v>
      </c>
    </row>
    <row r="235" customFormat="false" ht="49.5" hidden="false" customHeight="true" outlineLevel="0" collapsed="false">
      <c r="A235" s="14"/>
      <c r="B235" s="52" t="s">
        <v>418</v>
      </c>
      <c r="C235" s="98" t="s">
        <v>419</v>
      </c>
      <c r="D235" s="33" t="s">
        <v>261</v>
      </c>
      <c r="E235" s="98" t="n">
        <v>14</v>
      </c>
      <c r="F235" s="50" t="s">
        <v>34</v>
      </c>
      <c r="G235" s="34" t="n">
        <v>10386</v>
      </c>
      <c r="H235" s="34" t="n">
        <v>9030</v>
      </c>
      <c r="I235" s="36" t="n">
        <v>9366</v>
      </c>
    </row>
    <row r="236" customFormat="false" ht="47.25" hidden="false" customHeight="true" outlineLevel="0" collapsed="false">
      <c r="A236" s="14"/>
      <c r="B236" s="41" t="s">
        <v>420</v>
      </c>
      <c r="C236" s="32" t="s">
        <v>421</v>
      </c>
      <c r="D236" s="50" t="s">
        <v>261</v>
      </c>
      <c r="E236" s="32" t="n">
        <v>14</v>
      </c>
      <c r="F236" s="50" t="s">
        <v>34</v>
      </c>
      <c r="G236" s="34" t="n">
        <v>9792.8</v>
      </c>
      <c r="H236" s="34" t="n">
        <v>10403.2</v>
      </c>
      <c r="I236" s="36" t="n">
        <v>11053.4</v>
      </c>
    </row>
    <row r="237" customFormat="false" ht="54" hidden="false" customHeight="true" outlineLevel="0" collapsed="false">
      <c r="A237" s="14"/>
      <c r="B237" s="41" t="s">
        <v>422</v>
      </c>
      <c r="C237" s="32" t="s">
        <v>423</v>
      </c>
      <c r="D237" s="50" t="s">
        <v>261</v>
      </c>
      <c r="E237" s="32" t="n">
        <v>14</v>
      </c>
      <c r="F237" s="50" t="s">
        <v>113</v>
      </c>
      <c r="G237" s="34" t="n">
        <v>24743</v>
      </c>
      <c r="H237" s="34" t="n">
        <v>0</v>
      </c>
      <c r="I237" s="34" t="n">
        <v>0</v>
      </c>
    </row>
    <row r="238" s="99" customFormat="true" ht="31.5" hidden="false" customHeight="true" outlineLevel="0" collapsed="false">
      <c r="A238" s="14"/>
      <c r="B238" s="40" t="s">
        <v>424</v>
      </c>
      <c r="C238" s="32" t="s">
        <v>425</v>
      </c>
      <c r="D238" s="16"/>
      <c r="E238" s="16"/>
      <c r="F238" s="16"/>
      <c r="G238" s="30" t="n">
        <f aca="false">SUM(G239:G241)</f>
        <v>12521.8</v>
      </c>
      <c r="H238" s="30" t="n">
        <f aca="false">SUM(H239:H241)</f>
        <v>12568.3</v>
      </c>
      <c r="I238" s="30" t="n">
        <f aca="false">SUM(I239:I241)</f>
        <v>13071.1</v>
      </c>
    </row>
    <row r="239" s="99" customFormat="true" ht="113.25" hidden="false" customHeight="true" outlineLevel="0" collapsed="false">
      <c r="A239" s="14"/>
      <c r="B239" s="49" t="s">
        <v>182</v>
      </c>
      <c r="C239" s="32" t="s">
        <v>426</v>
      </c>
      <c r="D239" s="32" t="n">
        <v>100</v>
      </c>
      <c r="E239" s="33" t="s">
        <v>34</v>
      </c>
      <c r="F239" s="33" t="s">
        <v>235</v>
      </c>
      <c r="G239" s="30" t="n">
        <v>342.4</v>
      </c>
      <c r="H239" s="30" t="n">
        <v>0</v>
      </c>
      <c r="I239" s="30" t="n">
        <v>0</v>
      </c>
    </row>
    <row r="240" s="99" customFormat="true" ht="83.25" hidden="false" customHeight="true" outlineLevel="0" collapsed="false">
      <c r="A240" s="14"/>
      <c r="B240" s="41" t="s">
        <v>427</v>
      </c>
      <c r="C240" s="32" t="s">
        <v>428</v>
      </c>
      <c r="D240" s="32" t="n">
        <v>100</v>
      </c>
      <c r="E240" s="33" t="s">
        <v>34</v>
      </c>
      <c r="F240" s="33" t="s">
        <v>235</v>
      </c>
      <c r="G240" s="30" t="n">
        <v>11057.2</v>
      </c>
      <c r="H240" s="34" t="n">
        <v>10590</v>
      </c>
      <c r="I240" s="34" t="n">
        <v>11071.5</v>
      </c>
    </row>
    <row r="241" s="99" customFormat="true" ht="54.75" hidden="false" customHeight="true" outlineLevel="0" collapsed="false">
      <c r="A241" s="14"/>
      <c r="B241" s="41" t="s">
        <v>188</v>
      </c>
      <c r="C241" s="32" t="s">
        <v>428</v>
      </c>
      <c r="D241" s="32" t="n">
        <v>200</v>
      </c>
      <c r="E241" s="33" t="s">
        <v>34</v>
      </c>
      <c r="F241" s="33" t="s">
        <v>235</v>
      </c>
      <c r="G241" s="34" t="n">
        <v>1122.2</v>
      </c>
      <c r="H241" s="34" t="n">
        <v>1978.3</v>
      </c>
      <c r="I241" s="34" t="n">
        <v>1999.6</v>
      </c>
    </row>
    <row r="242" customFormat="false" ht="27" hidden="false" customHeight="true" outlineLevel="0" collapsed="false">
      <c r="A242" s="14" t="s">
        <v>429</v>
      </c>
      <c r="B242" s="57" t="s">
        <v>430</v>
      </c>
      <c r="C242" s="96" t="s">
        <v>431</v>
      </c>
      <c r="D242" s="100"/>
      <c r="E242" s="101"/>
      <c r="F242" s="101"/>
      <c r="G242" s="26" t="n">
        <f aca="false">G243+G248+G252+G263+G267</f>
        <v>123273.8</v>
      </c>
      <c r="H242" s="26" t="n">
        <f aca="false">H243+H248+H252+H263+H267</f>
        <v>40868.5</v>
      </c>
      <c r="I242" s="26" t="n">
        <f aca="false">I243+I248+I252+I263+I267</f>
        <v>39174.1</v>
      </c>
    </row>
    <row r="243" customFormat="false" ht="84" hidden="false" customHeight="true" outlineLevel="0" collapsed="false">
      <c r="A243" s="14"/>
      <c r="B243" s="40" t="s">
        <v>432</v>
      </c>
      <c r="C243" s="32" t="s">
        <v>433</v>
      </c>
      <c r="D243" s="48"/>
      <c r="E243" s="96"/>
      <c r="F243" s="96"/>
      <c r="G243" s="30" t="n">
        <f aca="false">G247+G246+G245+G244</f>
        <v>65965.6</v>
      </c>
      <c r="H243" s="30" t="n">
        <f aca="false">H247+H246+H245+H244</f>
        <v>50</v>
      </c>
      <c r="I243" s="30" t="n">
        <f aca="false">I247+I246+I245+I244</f>
        <v>50</v>
      </c>
    </row>
    <row r="244" customFormat="false" ht="87" hidden="false" customHeight="true" outlineLevel="0" collapsed="false">
      <c r="A244" s="14"/>
      <c r="B244" s="67" t="s">
        <v>434</v>
      </c>
      <c r="C244" s="32" t="s">
        <v>435</v>
      </c>
      <c r="D244" s="48" t="s">
        <v>95</v>
      </c>
      <c r="E244" s="48" t="s">
        <v>34</v>
      </c>
      <c r="F244" s="48" t="n">
        <v>13</v>
      </c>
      <c r="G244" s="34" t="n">
        <v>41599.9</v>
      </c>
      <c r="H244" s="34" t="n">
        <v>0</v>
      </c>
      <c r="I244" s="34" t="n">
        <v>0</v>
      </c>
    </row>
    <row r="245" customFormat="false" ht="57" hidden="false" customHeight="true" outlineLevel="0" collapsed="false">
      <c r="A245" s="14"/>
      <c r="B245" s="31" t="s">
        <v>80</v>
      </c>
      <c r="C245" s="32" t="s">
        <v>436</v>
      </c>
      <c r="D245" s="48" t="s">
        <v>95</v>
      </c>
      <c r="E245" s="48" t="s">
        <v>34</v>
      </c>
      <c r="F245" s="48" t="n">
        <v>13</v>
      </c>
      <c r="G245" s="34" t="n">
        <v>7533</v>
      </c>
      <c r="H245" s="34" t="n">
        <v>0</v>
      </c>
      <c r="I245" s="34" t="n">
        <v>0</v>
      </c>
    </row>
    <row r="246" customFormat="false" ht="39" hidden="false" customHeight="true" outlineLevel="0" collapsed="false">
      <c r="A246" s="14"/>
      <c r="B246" s="31" t="s">
        <v>360</v>
      </c>
      <c r="C246" s="32" t="s">
        <v>437</v>
      </c>
      <c r="D246" s="48" t="s">
        <v>95</v>
      </c>
      <c r="E246" s="48" t="s">
        <v>34</v>
      </c>
      <c r="F246" s="48" t="n">
        <v>13</v>
      </c>
      <c r="G246" s="34" t="n">
        <v>16832.7</v>
      </c>
      <c r="H246" s="34" t="n">
        <v>0</v>
      </c>
      <c r="I246" s="34" t="n">
        <v>0</v>
      </c>
    </row>
    <row r="247" customFormat="false" ht="39" hidden="false" customHeight="true" outlineLevel="0" collapsed="false">
      <c r="A247" s="14"/>
      <c r="B247" s="42" t="s">
        <v>438</v>
      </c>
      <c r="C247" s="32" t="s">
        <v>437</v>
      </c>
      <c r="D247" s="28" t="n">
        <v>200</v>
      </c>
      <c r="E247" s="33" t="s">
        <v>113</v>
      </c>
      <c r="F247" s="55" t="s">
        <v>403</v>
      </c>
      <c r="G247" s="30" t="n">
        <v>0</v>
      </c>
      <c r="H247" s="30" t="n">
        <v>50</v>
      </c>
      <c r="I247" s="30" t="n">
        <v>50</v>
      </c>
    </row>
    <row r="248" customFormat="false" ht="26.25" hidden="false" customHeight="true" outlineLevel="0" collapsed="false">
      <c r="A248" s="14"/>
      <c r="B248" s="27" t="s">
        <v>439</v>
      </c>
      <c r="C248" s="32" t="s">
        <v>440</v>
      </c>
      <c r="D248" s="16"/>
      <c r="E248" s="98"/>
      <c r="F248" s="28"/>
      <c r="G248" s="30" t="n">
        <f aca="false">SUM(G249:G251)</f>
        <v>10869.2</v>
      </c>
      <c r="H248" s="30" t="n">
        <f aca="false">SUM(H249:H251)</f>
        <v>8808.4</v>
      </c>
      <c r="I248" s="30" t="n">
        <f aca="false">SUM(I249:I251)</f>
        <v>9113.7</v>
      </c>
    </row>
    <row r="249" customFormat="false" ht="65.25" hidden="false" customHeight="true" outlineLevel="0" collapsed="false">
      <c r="A249" s="14"/>
      <c r="B249" s="41" t="s">
        <v>441</v>
      </c>
      <c r="C249" s="32" t="s">
        <v>442</v>
      </c>
      <c r="D249" s="33" t="s">
        <v>151</v>
      </c>
      <c r="E249" s="32" t="n">
        <v>10</v>
      </c>
      <c r="F249" s="50" t="s">
        <v>113</v>
      </c>
      <c r="G249" s="75" t="n">
        <v>1065.2</v>
      </c>
      <c r="H249" s="75" t="n">
        <v>1100</v>
      </c>
      <c r="I249" s="39" t="n">
        <v>1100</v>
      </c>
    </row>
    <row r="250" customFormat="false" ht="56.25" hidden="false" customHeight="true" outlineLevel="0" collapsed="false">
      <c r="A250" s="14"/>
      <c r="B250" s="102" t="s">
        <v>443</v>
      </c>
      <c r="C250" s="28" t="s">
        <v>444</v>
      </c>
      <c r="D250" s="28" t="n">
        <v>600</v>
      </c>
      <c r="E250" s="33" t="s">
        <v>60</v>
      </c>
      <c r="F250" s="33" t="s">
        <v>235</v>
      </c>
      <c r="G250" s="36" t="n">
        <v>1425.8</v>
      </c>
      <c r="H250" s="36" t="n">
        <v>1200.4</v>
      </c>
      <c r="I250" s="34" t="n">
        <v>1245.4</v>
      </c>
    </row>
    <row r="251" customFormat="false" ht="52.5" hidden="false" customHeight="true" outlineLevel="0" collapsed="false">
      <c r="A251" s="14"/>
      <c r="B251" s="41" t="s">
        <v>445</v>
      </c>
      <c r="C251" s="28" t="s">
        <v>446</v>
      </c>
      <c r="D251" s="33" t="s">
        <v>151</v>
      </c>
      <c r="E251" s="98" t="n">
        <v>10</v>
      </c>
      <c r="F251" s="33" t="s">
        <v>34</v>
      </c>
      <c r="G251" s="39" t="n">
        <v>8378.2</v>
      </c>
      <c r="H251" s="39" t="n">
        <v>6508</v>
      </c>
      <c r="I251" s="36" t="n">
        <v>6768.3</v>
      </c>
    </row>
    <row r="252" customFormat="false" ht="36" hidden="false" customHeight="true" outlineLevel="0" collapsed="false">
      <c r="A252" s="14"/>
      <c r="B252" s="40" t="s">
        <v>447</v>
      </c>
      <c r="C252" s="28" t="s">
        <v>448</v>
      </c>
      <c r="D252" s="28"/>
      <c r="E252" s="86"/>
      <c r="F252" s="28"/>
      <c r="G252" s="75" t="n">
        <f aca="false">G253+G255+G256+G257+G258+G259+G260+G261+G262+G254</f>
        <v>32312.9</v>
      </c>
      <c r="H252" s="75" t="n">
        <f aca="false">H253+H255+H256+H257+H258+H259+H260+H261+H262</f>
        <v>28117.7</v>
      </c>
      <c r="I252" s="75" t="n">
        <f aca="false">I253+I255+I256+I257+I258+I259+I260+I261+I262</f>
        <v>29118</v>
      </c>
    </row>
    <row r="253" customFormat="false" ht="69.75" hidden="false" customHeight="true" outlineLevel="0" collapsed="false">
      <c r="A253" s="14"/>
      <c r="B253" s="41" t="s">
        <v>449</v>
      </c>
      <c r="C253" s="28" t="s">
        <v>450</v>
      </c>
      <c r="D253" s="28" t="n">
        <v>200</v>
      </c>
      <c r="E253" s="48" t="s">
        <v>34</v>
      </c>
      <c r="F253" s="28" t="n">
        <v>13</v>
      </c>
      <c r="G253" s="75" t="n">
        <v>73</v>
      </c>
      <c r="H253" s="75" t="n">
        <v>0</v>
      </c>
      <c r="I253" s="75" t="n">
        <v>0</v>
      </c>
    </row>
    <row r="254" customFormat="false" ht="114" hidden="false" customHeight="true" outlineLevel="0" collapsed="false">
      <c r="A254" s="14"/>
      <c r="B254" s="49" t="s">
        <v>182</v>
      </c>
      <c r="C254" s="32" t="s">
        <v>451</v>
      </c>
      <c r="D254" s="33" t="s">
        <v>158</v>
      </c>
      <c r="E254" s="33" t="s">
        <v>34</v>
      </c>
      <c r="F254" s="33" t="s">
        <v>61</v>
      </c>
      <c r="G254" s="39" t="n">
        <v>840.3</v>
      </c>
      <c r="H254" s="39" t="n">
        <v>0</v>
      </c>
      <c r="I254" s="39" t="n">
        <v>0</v>
      </c>
    </row>
    <row r="255" customFormat="false" ht="125.25" hidden="false" customHeight="true" outlineLevel="0" collapsed="false">
      <c r="A255" s="14"/>
      <c r="B255" s="42" t="s">
        <v>452</v>
      </c>
      <c r="C255" s="32" t="s">
        <v>453</v>
      </c>
      <c r="D255" s="32" t="n">
        <v>100</v>
      </c>
      <c r="E255" s="33" t="s">
        <v>34</v>
      </c>
      <c r="F255" s="32" t="n">
        <v>13</v>
      </c>
      <c r="G255" s="34" t="n">
        <v>680</v>
      </c>
      <c r="H255" s="34" t="n">
        <v>649</v>
      </c>
      <c r="I255" s="34" t="n">
        <v>674</v>
      </c>
    </row>
    <row r="256" customFormat="false" ht="86.25" hidden="false" customHeight="true" outlineLevel="0" collapsed="false">
      <c r="A256" s="14"/>
      <c r="B256" s="42" t="s">
        <v>454</v>
      </c>
      <c r="C256" s="32" t="s">
        <v>453</v>
      </c>
      <c r="D256" s="32" t="n">
        <v>200</v>
      </c>
      <c r="E256" s="33" t="s">
        <v>34</v>
      </c>
      <c r="F256" s="32" t="n">
        <v>13</v>
      </c>
      <c r="G256" s="34" t="n">
        <v>18</v>
      </c>
      <c r="H256" s="34" t="n">
        <v>20</v>
      </c>
      <c r="I256" s="34" t="n">
        <v>20</v>
      </c>
    </row>
    <row r="257" customFormat="false" ht="99" hidden="false" customHeight="true" outlineLevel="0" collapsed="false">
      <c r="A257" s="14"/>
      <c r="B257" s="42" t="s">
        <v>455</v>
      </c>
      <c r="C257" s="32" t="s">
        <v>456</v>
      </c>
      <c r="D257" s="32" t="n">
        <v>100</v>
      </c>
      <c r="E257" s="33" t="s">
        <v>34</v>
      </c>
      <c r="F257" s="32" t="n">
        <v>13</v>
      </c>
      <c r="G257" s="34" t="n">
        <v>547</v>
      </c>
      <c r="H257" s="34" t="n">
        <v>520</v>
      </c>
      <c r="I257" s="34" t="n">
        <v>541</v>
      </c>
    </row>
    <row r="258" customFormat="false" ht="63" hidden="false" customHeight="true" outlineLevel="0" collapsed="false">
      <c r="A258" s="14"/>
      <c r="B258" s="42" t="s">
        <v>457</v>
      </c>
      <c r="C258" s="32" t="s">
        <v>456</v>
      </c>
      <c r="D258" s="32" t="n">
        <v>200</v>
      </c>
      <c r="E258" s="33" t="s">
        <v>34</v>
      </c>
      <c r="F258" s="32" t="n">
        <v>13</v>
      </c>
      <c r="G258" s="34" t="n">
        <v>10</v>
      </c>
      <c r="H258" s="34" t="n">
        <v>10</v>
      </c>
      <c r="I258" s="34" t="n">
        <v>10</v>
      </c>
    </row>
    <row r="259" customFormat="false" ht="83.25" hidden="false" customHeight="true" outlineLevel="0" collapsed="false">
      <c r="A259" s="14"/>
      <c r="B259" s="42" t="s">
        <v>186</v>
      </c>
      <c r="C259" s="32" t="s">
        <v>458</v>
      </c>
      <c r="D259" s="33" t="s">
        <v>158</v>
      </c>
      <c r="E259" s="33" t="s">
        <v>34</v>
      </c>
      <c r="F259" s="33" t="s">
        <v>61</v>
      </c>
      <c r="G259" s="30" t="n">
        <v>18759.1</v>
      </c>
      <c r="H259" s="39" t="n">
        <f aca="false">18136.1-143</f>
        <v>17993.1</v>
      </c>
      <c r="I259" s="39" t="n">
        <f aca="false">18978.2-143</f>
        <v>18835.2</v>
      </c>
    </row>
    <row r="260" customFormat="false" ht="85.5" hidden="false" customHeight="true" outlineLevel="0" collapsed="false">
      <c r="A260" s="14"/>
      <c r="B260" s="42" t="s">
        <v>459</v>
      </c>
      <c r="C260" s="32" t="s">
        <v>460</v>
      </c>
      <c r="D260" s="33" t="s">
        <v>158</v>
      </c>
      <c r="E260" s="33" t="s">
        <v>34</v>
      </c>
      <c r="F260" s="33" t="s">
        <v>61</v>
      </c>
      <c r="G260" s="30" t="n">
        <f aca="false">3133.7+22</f>
        <v>3155.7</v>
      </c>
      <c r="H260" s="39" t="n">
        <f aca="false">2615+143</f>
        <v>2758</v>
      </c>
      <c r="I260" s="39" t="n">
        <f aca="false">2615+143</f>
        <v>2758</v>
      </c>
    </row>
    <row r="261" customFormat="false" ht="53.25" hidden="false" customHeight="true" outlineLevel="0" collapsed="false">
      <c r="A261" s="14"/>
      <c r="B261" s="42" t="s">
        <v>188</v>
      </c>
      <c r="C261" s="32" t="s">
        <v>458</v>
      </c>
      <c r="D261" s="33" t="s">
        <v>95</v>
      </c>
      <c r="E261" s="33" t="s">
        <v>34</v>
      </c>
      <c r="F261" s="33" t="s">
        <v>61</v>
      </c>
      <c r="G261" s="39" t="n">
        <v>8087</v>
      </c>
      <c r="H261" s="39" t="n">
        <v>5971.6</v>
      </c>
      <c r="I261" s="39" t="n">
        <v>6083.8</v>
      </c>
    </row>
    <row r="262" customFormat="false" ht="41.25" hidden="false" customHeight="true" outlineLevel="0" collapsed="false">
      <c r="A262" s="14"/>
      <c r="B262" s="42" t="s">
        <v>308</v>
      </c>
      <c r="C262" s="32" t="s">
        <v>458</v>
      </c>
      <c r="D262" s="33" t="s">
        <v>160</v>
      </c>
      <c r="E262" s="33" t="s">
        <v>34</v>
      </c>
      <c r="F262" s="33" t="s">
        <v>61</v>
      </c>
      <c r="G262" s="39" t="n">
        <v>142.8</v>
      </c>
      <c r="H262" s="39" t="n">
        <v>196</v>
      </c>
      <c r="I262" s="39" t="n">
        <v>196</v>
      </c>
    </row>
    <row r="263" customFormat="false" ht="36" hidden="false" customHeight="true" outlineLevel="0" collapsed="false">
      <c r="A263" s="14"/>
      <c r="B263" s="40" t="s">
        <v>461</v>
      </c>
      <c r="C263" s="32" t="s">
        <v>462</v>
      </c>
      <c r="D263" s="33"/>
      <c r="E263" s="98"/>
      <c r="F263" s="32"/>
      <c r="G263" s="39" t="n">
        <f aca="false">G264</f>
        <v>500</v>
      </c>
      <c r="H263" s="39" t="n">
        <f aca="false">H264</f>
        <v>500</v>
      </c>
      <c r="I263" s="39" t="n">
        <f aca="false">I264</f>
        <v>500</v>
      </c>
    </row>
    <row r="264" customFormat="false" ht="54.75" hidden="false" customHeight="true" outlineLevel="0" collapsed="false">
      <c r="A264" s="14"/>
      <c r="B264" s="41" t="s">
        <v>463</v>
      </c>
      <c r="C264" s="32" t="s">
        <v>464</v>
      </c>
      <c r="D264" s="33" t="s">
        <v>261</v>
      </c>
      <c r="E264" s="32" t="n">
        <v>14</v>
      </c>
      <c r="F264" s="33" t="s">
        <v>113</v>
      </c>
      <c r="G264" s="39" t="n">
        <v>500</v>
      </c>
      <c r="H264" s="39" t="n">
        <v>500</v>
      </c>
      <c r="I264" s="39" t="n">
        <v>500</v>
      </c>
    </row>
    <row r="265" customFormat="false" ht="0.75" hidden="true" customHeight="true" outlineLevel="0" collapsed="false">
      <c r="A265" s="14"/>
      <c r="B265" s="40" t="s">
        <v>465</v>
      </c>
      <c r="C265" s="32" t="s">
        <v>466</v>
      </c>
      <c r="D265" s="33"/>
      <c r="E265" s="32"/>
      <c r="F265" s="33"/>
      <c r="G265" s="39" t="n">
        <f aca="false">G266</f>
        <v>0</v>
      </c>
      <c r="H265" s="39" t="n">
        <f aca="false">H266</f>
        <v>0</v>
      </c>
      <c r="I265" s="39" t="n">
        <f aca="false">I266</f>
        <v>0</v>
      </c>
    </row>
    <row r="266" customFormat="false" ht="27" hidden="true" customHeight="true" outlineLevel="0" collapsed="false">
      <c r="A266" s="14"/>
      <c r="B266" s="41" t="s">
        <v>467</v>
      </c>
      <c r="C266" s="32" t="s">
        <v>468</v>
      </c>
      <c r="D266" s="33" t="s">
        <v>95</v>
      </c>
      <c r="E266" s="33" t="s">
        <v>224</v>
      </c>
      <c r="F266" s="33" t="s">
        <v>69</v>
      </c>
      <c r="G266" s="39" t="n">
        <v>0</v>
      </c>
      <c r="H266" s="39" t="n">
        <v>0</v>
      </c>
      <c r="I266" s="39" t="n">
        <v>0</v>
      </c>
    </row>
    <row r="267" customFormat="false" ht="51.75" hidden="false" customHeight="true" outlineLevel="0" collapsed="false">
      <c r="A267" s="14"/>
      <c r="B267" s="103" t="s">
        <v>246</v>
      </c>
      <c r="C267" s="32" t="s">
        <v>469</v>
      </c>
      <c r="D267" s="32"/>
      <c r="E267" s="55"/>
      <c r="F267" s="55"/>
      <c r="G267" s="36" t="n">
        <f aca="false">SUM(G268:G275)</f>
        <v>13626.1</v>
      </c>
      <c r="H267" s="36" t="n">
        <f aca="false">SUM(H268:H275)</f>
        <v>3392.4</v>
      </c>
      <c r="I267" s="36" t="n">
        <f aca="false">SUM(I268:I275)</f>
        <v>392.4</v>
      </c>
    </row>
    <row r="268" customFormat="false" ht="51" hidden="false" customHeight="true" outlineLevel="0" collapsed="false">
      <c r="A268" s="14"/>
      <c r="B268" s="52" t="s">
        <v>470</v>
      </c>
      <c r="C268" s="32" t="s">
        <v>471</v>
      </c>
      <c r="D268" s="32" t="n">
        <v>500</v>
      </c>
      <c r="E268" s="55" t="s">
        <v>403</v>
      </c>
      <c r="F268" s="55" t="s">
        <v>113</v>
      </c>
      <c r="G268" s="36" t="n">
        <v>2814.3</v>
      </c>
      <c r="H268" s="36" t="n">
        <v>0</v>
      </c>
      <c r="I268" s="36" t="n">
        <v>0</v>
      </c>
    </row>
    <row r="269" customFormat="false" ht="39" hidden="false" customHeight="true" outlineLevel="0" collapsed="false">
      <c r="A269" s="14"/>
      <c r="B269" s="41" t="s">
        <v>406</v>
      </c>
      <c r="C269" s="32" t="s">
        <v>472</v>
      </c>
      <c r="D269" s="32" t="n">
        <v>500</v>
      </c>
      <c r="E269" s="55" t="s">
        <v>403</v>
      </c>
      <c r="F269" s="55" t="s">
        <v>113</v>
      </c>
      <c r="G269" s="104" t="n">
        <v>4056.3</v>
      </c>
      <c r="H269" s="36" t="n">
        <v>0</v>
      </c>
      <c r="I269" s="36" t="n">
        <v>0</v>
      </c>
    </row>
    <row r="270" customFormat="false" ht="54.75" hidden="false" customHeight="true" outlineLevel="0" collapsed="false">
      <c r="A270" s="14"/>
      <c r="B270" s="41" t="s">
        <v>473</v>
      </c>
      <c r="C270" s="32" t="s">
        <v>474</v>
      </c>
      <c r="D270" s="32" t="s">
        <v>261</v>
      </c>
      <c r="E270" s="32" t="n">
        <v>14</v>
      </c>
      <c r="F270" s="50" t="s">
        <v>113</v>
      </c>
      <c r="G270" s="30" t="n">
        <v>192.4</v>
      </c>
      <c r="H270" s="30" t="n">
        <v>192.4</v>
      </c>
      <c r="I270" s="30" t="n">
        <v>192.4</v>
      </c>
    </row>
    <row r="271" customFormat="false" ht="54.75" hidden="false" customHeight="true" outlineLevel="0" collapsed="false">
      <c r="A271" s="14"/>
      <c r="B271" s="41" t="s">
        <v>475</v>
      </c>
      <c r="C271" s="32" t="s">
        <v>476</v>
      </c>
      <c r="D271" s="32" t="n">
        <v>500</v>
      </c>
      <c r="E271" s="32" t="n">
        <v>14</v>
      </c>
      <c r="F271" s="50" t="s">
        <v>113</v>
      </c>
      <c r="G271" s="30" t="n">
        <v>1880</v>
      </c>
      <c r="H271" s="30" t="n">
        <v>3000</v>
      </c>
      <c r="I271" s="30" t="n">
        <v>0</v>
      </c>
    </row>
    <row r="272" customFormat="false" ht="59.25" hidden="false" customHeight="true" outlineLevel="0" collapsed="false">
      <c r="A272" s="14"/>
      <c r="B272" s="41" t="s">
        <v>477</v>
      </c>
      <c r="C272" s="32" t="s">
        <v>478</v>
      </c>
      <c r="D272" s="32" t="n">
        <v>200</v>
      </c>
      <c r="E272" s="33" t="s">
        <v>113</v>
      </c>
      <c r="F272" s="50" t="s">
        <v>403</v>
      </c>
      <c r="G272" s="81" t="n">
        <v>1409.9</v>
      </c>
      <c r="H272" s="30" t="n">
        <v>0</v>
      </c>
      <c r="I272" s="30" t="n">
        <v>0</v>
      </c>
    </row>
    <row r="273" customFormat="false" ht="65.25" hidden="false" customHeight="true" outlineLevel="0" collapsed="false">
      <c r="A273" s="14"/>
      <c r="B273" s="41" t="s">
        <v>477</v>
      </c>
      <c r="C273" s="32" t="s">
        <v>478</v>
      </c>
      <c r="D273" s="32" t="n">
        <v>500</v>
      </c>
      <c r="E273" s="33" t="s">
        <v>113</v>
      </c>
      <c r="F273" s="50" t="s">
        <v>403</v>
      </c>
      <c r="G273" s="35" t="n">
        <v>1324.3</v>
      </c>
      <c r="H273" s="35" t="n">
        <v>0</v>
      </c>
      <c r="I273" s="35" t="n">
        <v>0</v>
      </c>
    </row>
    <row r="274" customFormat="false" ht="54.75" hidden="false" customHeight="true" outlineLevel="0" collapsed="false">
      <c r="A274" s="14"/>
      <c r="B274" s="31" t="s">
        <v>479</v>
      </c>
      <c r="C274" s="32" t="s">
        <v>480</v>
      </c>
      <c r="D274" s="32" t="n">
        <v>500</v>
      </c>
      <c r="E274" s="32" t="n">
        <v>14</v>
      </c>
      <c r="F274" s="50" t="s">
        <v>113</v>
      </c>
      <c r="G274" s="30" t="n">
        <v>100</v>
      </c>
      <c r="H274" s="30" t="n">
        <v>0</v>
      </c>
      <c r="I274" s="30" t="n">
        <v>0</v>
      </c>
    </row>
    <row r="275" customFormat="false" ht="34.5" hidden="false" customHeight="true" outlineLevel="0" collapsed="false">
      <c r="A275" s="14"/>
      <c r="B275" s="41" t="s">
        <v>481</v>
      </c>
      <c r="C275" s="32" t="s">
        <v>482</v>
      </c>
      <c r="D275" s="32" t="n">
        <v>500</v>
      </c>
      <c r="E275" s="55" t="s">
        <v>235</v>
      </c>
      <c r="F275" s="55" t="s">
        <v>224</v>
      </c>
      <c r="G275" s="36" t="n">
        <v>1848.9</v>
      </c>
      <c r="H275" s="36" t="n">
        <v>200</v>
      </c>
      <c r="I275" s="36" t="n">
        <v>200</v>
      </c>
    </row>
    <row r="276" customFormat="false" ht="40.5" hidden="false" customHeight="true" outlineLevel="0" collapsed="false">
      <c r="A276" s="64" t="s">
        <v>483</v>
      </c>
      <c r="B276" s="57" t="s">
        <v>484</v>
      </c>
      <c r="C276" s="24" t="s">
        <v>485</v>
      </c>
      <c r="D276" s="25"/>
      <c r="E276" s="25"/>
      <c r="F276" s="24"/>
      <c r="G276" s="12" t="n">
        <f aca="false">G277+G281</f>
        <v>31482.5</v>
      </c>
      <c r="H276" s="12" t="n">
        <f aca="false">H277+H281</f>
        <v>32323.8</v>
      </c>
      <c r="I276" s="12" t="n">
        <f aca="false">I277+I281</f>
        <v>33477.6</v>
      </c>
    </row>
    <row r="277" customFormat="false" ht="52.5" hidden="false" customHeight="true" outlineLevel="0" collapsed="false">
      <c r="A277" s="64"/>
      <c r="B277" s="37" t="s">
        <v>486</v>
      </c>
      <c r="C277" s="38" t="s">
        <v>487</v>
      </c>
      <c r="D277" s="55"/>
      <c r="E277" s="55"/>
      <c r="F277" s="38"/>
      <c r="G277" s="30" t="n">
        <f aca="false">SUM(G278:G280)</f>
        <v>21043.9</v>
      </c>
      <c r="H277" s="30" t="n">
        <f aca="false">SUM(H278:H280)</f>
        <v>21177.8</v>
      </c>
      <c r="I277" s="30" t="n">
        <f aca="false">SUM(I278:I280)</f>
        <v>21891.6</v>
      </c>
    </row>
    <row r="278" customFormat="false" ht="74.25" hidden="false" customHeight="true" outlineLevel="0" collapsed="false">
      <c r="A278" s="64"/>
      <c r="B278" s="42" t="s">
        <v>50</v>
      </c>
      <c r="C278" s="38" t="s">
        <v>488</v>
      </c>
      <c r="D278" s="38" t="n">
        <v>100</v>
      </c>
      <c r="E278" s="55" t="s">
        <v>34</v>
      </c>
      <c r="F278" s="38" t="n">
        <v>13</v>
      </c>
      <c r="G278" s="30" t="n">
        <v>17122.7</v>
      </c>
      <c r="H278" s="34" t="n">
        <v>16830</v>
      </c>
      <c r="I278" s="34" t="n">
        <v>17520</v>
      </c>
    </row>
    <row r="279" customFormat="false" ht="51" hidden="false" customHeight="true" outlineLevel="0" collapsed="false">
      <c r="A279" s="64"/>
      <c r="B279" s="42" t="s">
        <v>78</v>
      </c>
      <c r="C279" s="38" t="s">
        <v>488</v>
      </c>
      <c r="D279" s="38" t="n">
        <v>200</v>
      </c>
      <c r="E279" s="55" t="s">
        <v>34</v>
      </c>
      <c r="F279" s="38" t="n">
        <v>13</v>
      </c>
      <c r="G279" s="105" t="n">
        <v>3893.9</v>
      </c>
      <c r="H279" s="34" t="n">
        <v>4272.8</v>
      </c>
      <c r="I279" s="34" t="n">
        <v>4296.6</v>
      </c>
    </row>
    <row r="280" customFormat="false" ht="51" hidden="false" customHeight="true" outlineLevel="0" collapsed="false">
      <c r="A280" s="64"/>
      <c r="B280" s="42" t="s">
        <v>489</v>
      </c>
      <c r="C280" s="38" t="s">
        <v>488</v>
      </c>
      <c r="D280" s="38" t="n">
        <v>800</v>
      </c>
      <c r="E280" s="55" t="s">
        <v>34</v>
      </c>
      <c r="F280" s="38" t="n">
        <v>13</v>
      </c>
      <c r="G280" s="34" t="n">
        <v>27.3</v>
      </c>
      <c r="H280" s="34" t="n">
        <v>75</v>
      </c>
      <c r="I280" s="34" t="n">
        <v>75</v>
      </c>
    </row>
    <row r="281" customFormat="false" ht="33.75" hidden="false" customHeight="true" outlineLevel="0" collapsed="false">
      <c r="A281" s="64"/>
      <c r="B281" s="106" t="s">
        <v>490</v>
      </c>
      <c r="C281" s="32" t="s">
        <v>491</v>
      </c>
      <c r="D281" s="32"/>
      <c r="E281" s="55"/>
      <c r="F281" s="38"/>
      <c r="G281" s="30" t="n">
        <f aca="false">SUM(G282:G283)</f>
        <v>10438.6</v>
      </c>
      <c r="H281" s="30" t="n">
        <f aca="false">SUM(H282:H283)</f>
        <v>11146</v>
      </c>
      <c r="I281" s="30" t="n">
        <f aca="false">SUM(I282:I283)</f>
        <v>11586</v>
      </c>
    </row>
    <row r="282" customFormat="false" ht="75.75" hidden="false" customHeight="true" outlineLevel="0" collapsed="false">
      <c r="A282" s="64"/>
      <c r="B282" s="41" t="s">
        <v>492</v>
      </c>
      <c r="C282" s="32" t="s">
        <v>493</v>
      </c>
      <c r="D282" s="32" t="n">
        <v>100</v>
      </c>
      <c r="E282" s="55" t="s">
        <v>34</v>
      </c>
      <c r="F282" s="38" t="n">
        <v>13</v>
      </c>
      <c r="G282" s="30" t="n">
        <v>9685.8</v>
      </c>
      <c r="H282" s="34" t="n">
        <v>10106</v>
      </c>
      <c r="I282" s="34" t="n">
        <v>10510</v>
      </c>
    </row>
    <row r="283" customFormat="false" ht="54" hidden="false" customHeight="true" outlineLevel="0" collapsed="false">
      <c r="A283" s="64"/>
      <c r="B283" s="42" t="s">
        <v>78</v>
      </c>
      <c r="C283" s="32" t="s">
        <v>493</v>
      </c>
      <c r="D283" s="32" t="n">
        <v>200</v>
      </c>
      <c r="E283" s="55" t="s">
        <v>34</v>
      </c>
      <c r="F283" s="38" t="n">
        <v>13</v>
      </c>
      <c r="G283" s="34" t="n">
        <v>752.8</v>
      </c>
      <c r="H283" s="34" t="n">
        <v>1040</v>
      </c>
      <c r="I283" s="34" t="n">
        <v>1076</v>
      </c>
    </row>
    <row r="284" customFormat="false" ht="57" hidden="false" customHeight="true" outlineLevel="0" collapsed="false">
      <c r="A284" s="62" t="s">
        <v>494</v>
      </c>
      <c r="B284" s="84" t="s">
        <v>495</v>
      </c>
      <c r="C284" s="85" t="s">
        <v>496</v>
      </c>
      <c r="D284" s="76"/>
      <c r="E284" s="85"/>
      <c r="F284" s="85"/>
      <c r="G284" s="22" t="n">
        <f aca="false">G285+G295+G292</f>
        <v>27814.9</v>
      </c>
      <c r="H284" s="22" t="n">
        <f aca="false">H285+H295+H292</f>
        <v>7169.8</v>
      </c>
      <c r="I284" s="22" t="n">
        <f aca="false">I285+I295+I292</f>
        <v>7192.1</v>
      </c>
    </row>
    <row r="285" customFormat="false" ht="44.25" hidden="false" customHeight="true" outlineLevel="0" collapsed="false">
      <c r="A285" s="107" t="s">
        <v>497</v>
      </c>
      <c r="B285" s="45" t="s">
        <v>498</v>
      </c>
      <c r="C285" s="58" t="s">
        <v>499</v>
      </c>
      <c r="D285" s="25"/>
      <c r="E285" s="58"/>
      <c r="F285" s="58"/>
      <c r="G285" s="26" t="n">
        <f aca="false">G286</f>
        <v>822.4</v>
      </c>
      <c r="H285" s="26" t="n">
        <f aca="false">H286</f>
        <v>153.6</v>
      </c>
      <c r="I285" s="26" t="n">
        <f aca="false">I286</f>
        <v>156.4</v>
      </c>
    </row>
    <row r="286" customFormat="false" ht="37.5" hidden="false" customHeight="true" outlineLevel="0" collapsed="false">
      <c r="A286" s="14"/>
      <c r="B286" s="88" t="s">
        <v>500</v>
      </c>
      <c r="C286" s="48" t="s">
        <v>501</v>
      </c>
      <c r="D286" s="25"/>
      <c r="E286" s="58"/>
      <c r="F286" s="58"/>
      <c r="G286" s="30" t="n">
        <f aca="false">SUM(G287:G291)</f>
        <v>822.4</v>
      </c>
      <c r="H286" s="30" t="n">
        <f aca="false">SUM(H287:H291)</f>
        <v>153.6</v>
      </c>
      <c r="I286" s="30" t="n">
        <f aca="false">SUM(I287:I291)</f>
        <v>156.4</v>
      </c>
    </row>
    <row r="287" customFormat="false" ht="55.5" hidden="false" customHeight="true" outlineLevel="0" collapsed="false">
      <c r="A287" s="14"/>
      <c r="B287" s="42" t="s">
        <v>78</v>
      </c>
      <c r="C287" s="48" t="s">
        <v>502</v>
      </c>
      <c r="D287" s="55" t="s">
        <v>95</v>
      </c>
      <c r="E287" s="59" t="s">
        <v>33</v>
      </c>
      <c r="F287" s="55" t="s">
        <v>69</v>
      </c>
      <c r="G287" s="34" t="n">
        <v>110.8</v>
      </c>
      <c r="H287" s="34" t="n">
        <v>30</v>
      </c>
      <c r="I287" s="34" t="n">
        <v>30.3</v>
      </c>
    </row>
    <row r="288" customFormat="false" ht="68.25" hidden="false" customHeight="true" outlineLevel="0" collapsed="false">
      <c r="A288" s="14"/>
      <c r="B288" s="108" t="s">
        <v>52</v>
      </c>
      <c r="C288" s="48" t="s">
        <v>502</v>
      </c>
      <c r="D288" s="55" t="s">
        <v>97</v>
      </c>
      <c r="E288" s="59" t="s">
        <v>33</v>
      </c>
      <c r="F288" s="55" t="s">
        <v>69</v>
      </c>
      <c r="G288" s="34" t="n">
        <v>220.2</v>
      </c>
      <c r="H288" s="34" t="n">
        <v>60</v>
      </c>
      <c r="I288" s="34" t="n">
        <v>60</v>
      </c>
    </row>
    <row r="289" customFormat="false" ht="74.25" hidden="false" customHeight="true" outlineLevel="0" collapsed="false">
      <c r="A289" s="14"/>
      <c r="B289" s="42" t="s">
        <v>124</v>
      </c>
      <c r="C289" s="48" t="s">
        <v>503</v>
      </c>
      <c r="D289" s="55" t="s">
        <v>95</v>
      </c>
      <c r="E289" s="59" t="s">
        <v>33</v>
      </c>
      <c r="F289" s="55" t="s">
        <v>113</v>
      </c>
      <c r="G289" s="30" t="n">
        <v>45.6</v>
      </c>
      <c r="H289" s="30" t="n">
        <v>58.4</v>
      </c>
      <c r="I289" s="30" t="n">
        <v>60.7</v>
      </c>
    </row>
    <row r="290" customFormat="false" ht="69" hidden="false" customHeight="true" outlineLevel="0" collapsed="false">
      <c r="A290" s="14"/>
      <c r="B290" s="108" t="s">
        <v>126</v>
      </c>
      <c r="C290" s="48" t="s">
        <v>503</v>
      </c>
      <c r="D290" s="55" t="s">
        <v>97</v>
      </c>
      <c r="E290" s="59" t="s">
        <v>33</v>
      </c>
      <c r="F290" s="55" t="s">
        <v>113</v>
      </c>
      <c r="G290" s="30" t="n">
        <v>0</v>
      </c>
      <c r="H290" s="30" t="n">
        <v>5.2</v>
      </c>
      <c r="I290" s="30" t="n">
        <v>5.4</v>
      </c>
    </row>
    <row r="291" customFormat="false" ht="75" hidden="false" customHeight="true" outlineLevel="0" collapsed="false">
      <c r="A291" s="14"/>
      <c r="B291" s="31" t="s">
        <v>504</v>
      </c>
      <c r="C291" s="48" t="s">
        <v>505</v>
      </c>
      <c r="D291" s="55" t="s">
        <v>97</v>
      </c>
      <c r="E291" s="59" t="s">
        <v>33</v>
      </c>
      <c r="F291" s="55" t="s">
        <v>149</v>
      </c>
      <c r="G291" s="30" t="n">
        <v>445.8</v>
      </c>
      <c r="H291" s="30" t="n">
        <v>0</v>
      </c>
      <c r="I291" s="30" t="n">
        <v>0</v>
      </c>
    </row>
    <row r="292" customFormat="false" ht="44.25" hidden="false" customHeight="true" outlineLevel="0" collapsed="false">
      <c r="A292" s="107" t="s">
        <v>506</v>
      </c>
      <c r="B292" s="23" t="s">
        <v>507</v>
      </c>
      <c r="C292" s="24" t="s">
        <v>508</v>
      </c>
      <c r="D292" s="25"/>
      <c r="E292" s="25"/>
      <c r="F292" s="24"/>
      <c r="G292" s="26" t="n">
        <f aca="false">G293</f>
        <v>1455</v>
      </c>
      <c r="H292" s="26" t="n">
        <f aca="false">H293</f>
        <v>1400</v>
      </c>
      <c r="I292" s="26" t="n">
        <f aca="false">I293</f>
        <v>1500</v>
      </c>
    </row>
    <row r="293" customFormat="false" ht="39" hidden="false" customHeight="true" outlineLevel="0" collapsed="false">
      <c r="A293" s="14"/>
      <c r="B293" s="27" t="s">
        <v>509</v>
      </c>
      <c r="C293" s="28" t="s">
        <v>510</v>
      </c>
      <c r="D293" s="29"/>
      <c r="E293" s="29"/>
      <c r="F293" s="28"/>
      <c r="G293" s="30" t="n">
        <f aca="false">G294</f>
        <v>1455</v>
      </c>
      <c r="H293" s="30" t="n">
        <f aca="false">H294</f>
        <v>1400</v>
      </c>
      <c r="I293" s="30" t="n">
        <f aca="false">I294</f>
        <v>1500</v>
      </c>
    </row>
    <row r="294" customFormat="false" ht="51" hidden="false" customHeight="true" outlineLevel="0" collapsed="false">
      <c r="A294" s="14"/>
      <c r="B294" s="52" t="s">
        <v>78</v>
      </c>
      <c r="C294" s="28" t="s">
        <v>511</v>
      </c>
      <c r="D294" s="29" t="s">
        <v>95</v>
      </c>
      <c r="E294" s="29" t="s">
        <v>34</v>
      </c>
      <c r="F294" s="28" t="n">
        <v>13</v>
      </c>
      <c r="G294" s="30" t="n">
        <v>1455</v>
      </c>
      <c r="H294" s="30" t="n">
        <v>1400</v>
      </c>
      <c r="I294" s="30" t="n">
        <v>1500</v>
      </c>
    </row>
    <row r="295" customFormat="false" ht="71.25" hidden="false" customHeight="true" outlineLevel="0" collapsed="false">
      <c r="A295" s="107" t="s">
        <v>512</v>
      </c>
      <c r="B295" s="45" t="s">
        <v>513</v>
      </c>
      <c r="C295" s="58" t="s">
        <v>514</v>
      </c>
      <c r="D295" s="25"/>
      <c r="E295" s="58"/>
      <c r="F295" s="24"/>
      <c r="G295" s="12" t="n">
        <f aca="false">G296+G305</f>
        <v>25537.5</v>
      </c>
      <c r="H295" s="12" t="n">
        <f aca="false">H296+H305</f>
        <v>5616.2</v>
      </c>
      <c r="I295" s="12" t="n">
        <f aca="false">I296+I305</f>
        <v>5535.7</v>
      </c>
    </row>
    <row r="296" customFormat="false" ht="42" hidden="false" customHeight="true" outlineLevel="0" collapsed="false">
      <c r="A296" s="14"/>
      <c r="B296" s="27" t="s">
        <v>515</v>
      </c>
      <c r="C296" s="59" t="s">
        <v>516</v>
      </c>
      <c r="D296" s="55"/>
      <c r="E296" s="59"/>
      <c r="F296" s="55"/>
      <c r="G296" s="30" t="n">
        <f aca="false">SUM(G297:G304)</f>
        <v>24350.7</v>
      </c>
      <c r="H296" s="30" t="n">
        <f aca="false">SUM(H297:H304)</f>
        <v>5217.5</v>
      </c>
      <c r="I296" s="30" t="n">
        <f aca="false">SUM(I297:I304)</f>
        <v>5128.8</v>
      </c>
    </row>
    <row r="297" customFormat="false" ht="63.75" hidden="true" customHeight="true" outlineLevel="0" collapsed="false">
      <c r="A297" s="14"/>
      <c r="B297" s="108" t="s">
        <v>67</v>
      </c>
      <c r="C297" s="59" t="s">
        <v>517</v>
      </c>
      <c r="D297" s="55" t="s">
        <v>95</v>
      </c>
      <c r="E297" s="59" t="s">
        <v>33</v>
      </c>
      <c r="F297" s="55" t="s">
        <v>34</v>
      </c>
      <c r="G297" s="34"/>
      <c r="H297" s="34"/>
      <c r="I297" s="34"/>
    </row>
    <row r="298" customFormat="false" ht="55.5" hidden="false" customHeight="true" outlineLevel="0" collapsed="false">
      <c r="A298" s="14"/>
      <c r="B298" s="42" t="s">
        <v>78</v>
      </c>
      <c r="C298" s="59" t="s">
        <v>517</v>
      </c>
      <c r="D298" s="55" t="s">
        <v>95</v>
      </c>
      <c r="E298" s="59" t="s">
        <v>33</v>
      </c>
      <c r="F298" s="55" t="s">
        <v>34</v>
      </c>
      <c r="G298" s="34" t="n">
        <v>4015</v>
      </c>
      <c r="H298" s="34" t="n">
        <v>1893.4</v>
      </c>
      <c r="I298" s="34" t="n">
        <v>1969.1</v>
      </c>
    </row>
    <row r="299" customFormat="false" ht="63.75" hidden="false" customHeight="true" outlineLevel="0" collapsed="false">
      <c r="A299" s="14"/>
      <c r="B299" s="108" t="s">
        <v>52</v>
      </c>
      <c r="C299" s="59" t="s">
        <v>517</v>
      </c>
      <c r="D299" s="55" t="s">
        <v>97</v>
      </c>
      <c r="E299" s="59" t="s">
        <v>33</v>
      </c>
      <c r="F299" s="55" t="s">
        <v>34</v>
      </c>
      <c r="G299" s="34" t="n">
        <v>679</v>
      </c>
      <c r="H299" s="34" t="n">
        <v>411.6</v>
      </c>
      <c r="I299" s="34" t="n">
        <v>428.1</v>
      </c>
    </row>
    <row r="300" customFormat="false" ht="51.75" hidden="false" customHeight="true" outlineLevel="0" collapsed="false">
      <c r="A300" s="14"/>
      <c r="B300" s="42" t="s">
        <v>78</v>
      </c>
      <c r="C300" s="59" t="s">
        <v>517</v>
      </c>
      <c r="D300" s="55" t="s">
        <v>95</v>
      </c>
      <c r="E300" s="59" t="s">
        <v>33</v>
      </c>
      <c r="F300" s="55" t="s">
        <v>69</v>
      </c>
      <c r="G300" s="34" t="n">
        <v>8587.7</v>
      </c>
      <c r="H300" s="34" t="n">
        <v>800</v>
      </c>
      <c r="I300" s="34" t="n">
        <v>700</v>
      </c>
    </row>
    <row r="301" customFormat="false" ht="65.25" hidden="false" customHeight="true" outlineLevel="0" collapsed="false">
      <c r="A301" s="14"/>
      <c r="B301" s="108" t="s">
        <v>52</v>
      </c>
      <c r="C301" s="59" t="s">
        <v>517</v>
      </c>
      <c r="D301" s="55" t="s">
        <v>97</v>
      </c>
      <c r="E301" s="59" t="s">
        <v>33</v>
      </c>
      <c r="F301" s="55" t="s">
        <v>69</v>
      </c>
      <c r="G301" s="34" t="n">
        <v>7817.3</v>
      </c>
      <c r="H301" s="34" t="n">
        <v>612.5</v>
      </c>
      <c r="I301" s="34" t="n">
        <v>420</v>
      </c>
    </row>
    <row r="302" customFormat="false" ht="71.25" hidden="false" customHeight="true" outlineLevel="0" collapsed="false">
      <c r="A302" s="14"/>
      <c r="B302" s="42" t="s">
        <v>287</v>
      </c>
      <c r="C302" s="59" t="s">
        <v>518</v>
      </c>
      <c r="D302" s="55" t="s">
        <v>95</v>
      </c>
      <c r="E302" s="59" t="s">
        <v>33</v>
      </c>
      <c r="F302" s="55" t="s">
        <v>113</v>
      </c>
      <c r="G302" s="34" t="n">
        <v>494.6</v>
      </c>
      <c r="H302" s="34" t="n">
        <v>515.9</v>
      </c>
      <c r="I302" s="34" t="n">
        <v>536.5</v>
      </c>
    </row>
    <row r="303" customFormat="false" ht="71.25" hidden="false" customHeight="true" outlineLevel="0" collapsed="false">
      <c r="A303" s="14"/>
      <c r="B303" s="108" t="s">
        <v>126</v>
      </c>
      <c r="C303" s="59" t="s">
        <v>518</v>
      </c>
      <c r="D303" s="55" t="s">
        <v>97</v>
      </c>
      <c r="E303" s="59" t="s">
        <v>33</v>
      </c>
      <c r="F303" s="55" t="s">
        <v>113</v>
      </c>
      <c r="G303" s="34" t="n">
        <v>608.8</v>
      </c>
      <c r="H303" s="34" t="n">
        <v>644.6</v>
      </c>
      <c r="I303" s="34" t="n">
        <v>642.1</v>
      </c>
    </row>
    <row r="304" customFormat="false" ht="51" hidden="false" customHeight="true" outlineLevel="0" collapsed="false">
      <c r="A304" s="14"/>
      <c r="B304" s="42" t="s">
        <v>78</v>
      </c>
      <c r="C304" s="59" t="s">
        <v>517</v>
      </c>
      <c r="D304" s="55" t="s">
        <v>95</v>
      </c>
      <c r="E304" s="59" t="s">
        <v>33</v>
      </c>
      <c r="F304" s="55" t="s">
        <v>149</v>
      </c>
      <c r="G304" s="34" t="n">
        <v>2148.3</v>
      </c>
      <c r="H304" s="34" t="n">
        <v>339.5</v>
      </c>
      <c r="I304" s="34" t="n">
        <v>433</v>
      </c>
    </row>
    <row r="305" customFormat="false" ht="54.75" hidden="false" customHeight="true" outlineLevel="0" collapsed="false">
      <c r="A305" s="14"/>
      <c r="B305" s="27" t="s">
        <v>519</v>
      </c>
      <c r="C305" s="59" t="s">
        <v>520</v>
      </c>
      <c r="D305" s="50"/>
      <c r="E305" s="50"/>
      <c r="F305" s="50"/>
      <c r="G305" s="34" t="n">
        <f aca="false">SUM(G306:G311)</f>
        <v>1186.8</v>
      </c>
      <c r="H305" s="34" t="n">
        <f aca="false">SUM(H306:H311)</f>
        <v>398.7</v>
      </c>
      <c r="I305" s="34" t="n">
        <f aca="false">SUM(I306:I311)</f>
        <v>406.9</v>
      </c>
    </row>
    <row r="306" customFormat="false" ht="50.25" hidden="false" customHeight="true" outlineLevel="0" collapsed="false">
      <c r="A306" s="14"/>
      <c r="B306" s="42" t="s">
        <v>78</v>
      </c>
      <c r="C306" s="59" t="s">
        <v>521</v>
      </c>
      <c r="D306" s="50" t="s">
        <v>95</v>
      </c>
      <c r="E306" s="50" t="s">
        <v>33</v>
      </c>
      <c r="F306" s="50" t="s">
        <v>34</v>
      </c>
      <c r="G306" s="34" t="n">
        <v>282.1</v>
      </c>
      <c r="H306" s="34" t="n">
        <v>136.2</v>
      </c>
      <c r="I306" s="34" t="n">
        <v>141.7</v>
      </c>
    </row>
    <row r="307" customFormat="false" ht="66" hidden="false" customHeight="true" outlineLevel="0" collapsed="false">
      <c r="A307" s="14"/>
      <c r="B307" s="41" t="s">
        <v>52</v>
      </c>
      <c r="C307" s="59" t="s">
        <v>521</v>
      </c>
      <c r="D307" s="50" t="s">
        <v>97</v>
      </c>
      <c r="E307" s="50" t="s">
        <v>33</v>
      </c>
      <c r="F307" s="50" t="s">
        <v>34</v>
      </c>
      <c r="G307" s="34" t="n">
        <v>35.5</v>
      </c>
      <c r="H307" s="34" t="n">
        <v>13.6</v>
      </c>
      <c r="I307" s="34" t="n">
        <v>14.1</v>
      </c>
    </row>
    <row r="308" customFormat="false" ht="48.75" hidden="false" customHeight="true" outlineLevel="0" collapsed="false">
      <c r="A308" s="14"/>
      <c r="B308" s="42" t="s">
        <v>78</v>
      </c>
      <c r="C308" s="59" t="s">
        <v>521</v>
      </c>
      <c r="D308" s="50" t="s">
        <v>95</v>
      </c>
      <c r="E308" s="50" t="s">
        <v>33</v>
      </c>
      <c r="F308" s="50" t="s">
        <v>69</v>
      </c>
      <c r="G308" s="34" t="n">
        <v>465.6</v>
      </c>
      <c r="H308" s="34" t="n">
        <v>107</v>
      </c>
      <c r="I308" s="34" t="n">
        <v>107</v>
      </c>
    </row>
    <row r="309" customFormat="false" ht="65.25" hidden="false" customHeight="true" outlineLevel="0" collapsed="false">
      <c r="A309" s="14"/>
      <c r="B309" s="41" t="s">
        <v>52</v>
      </c>
      <c r="C309" s="59" t="s">
        <v>521</v>
      </c>
      <c r="D309" s="50" t="s">
        <v>97</v>
      </c>
      <c r="E309" s="50" t="s">
        <v>33</v>
      </c>
      <c r="F309" s="50" t="s">
        <v>69</v>
      </c>
      <c r="G309" s="34" t="n">
        <v>349.3</v>
      </c>
      <c r="H309" s="34" t="n">
        <v>87.5</v>
      </c>
      <c r="I309" s="34" t="n">
        <v>87.5</v>
      </c>
    </row>
    <row r="310" customFormat="false" ht="68.25" hidden="false" customHeight="true" outlineLevel="0" collapsed="false">
      <c r="A310" s="14"/>
      <c r="B310" s="42" t="s">
        <v>287</v>
      </c>
      <c r="C310" s="59" t="s">
        <v>522</v>
      </c>
      <c r="D310" s="50" t="s">
        <v>95</v>
      </c>
      <c r="E310" s="50" t="s">
        <v>33</v>
      </c>
      <c r="F310" s="50" t="s">
        <v>113</v>
      </c>
      <c r="G310" s="34" t="n">
        <v>29.1</v>
      </c>
      <c r="H310" s="34" t="n">
        <v>27.2</v>
      </c>
      <c r="I310" s="34" t="n">
        <v>28.3</v>
      </c>
    </row>
    <row r="311" customFormat="false" ht="66" hidden="false" customHeight="true" outlineLevel="0" collapsed="false">
      <c r="A311" s="14"/>
      <c r="B311" s="41" t="s">
        <v>126</v>
      </c>
      <c r="C311" s="59" t="s">
        <v>522</v>
      </c>
      <c r="D311" s="50" t="s">
        <v>97</v>
      </c>
      <c r="E311" s="50" t="s">
        <v>33</v>
      </c>
      <c r="F311" s="50" t="s">
        <v>113</v>
      </c>
      <c r="G311" s="34" t="n">
        <v>25.2</v>
      </c>
      <c r="H311" s="34" t="n">
        <v>27.2</v>
      </c>
      <c r="I311" s="34" t="n">
        <v>28.3</v>
      </c>
    </row>
    <row r="312" customFormat="false" ht="23.25" hidden="false" customHeight="true" outlineLevel="0" collapsed="false">
      <c r="A312" s="14"/>
      <c r="B312" s="19" t="s">
        <v>523</v>
      </c>
      <c r="C312" s="94"/>
      <c r="D312" s="109"/>
      <c r="E312" s="109"/>
      <c r="F312" s="109"/>
      <c r="G312" s="22" t="n">
        <f aca="false">SUM(G313:G318)</f>
        <v>6283.8</v>
      </c>
      <c r="H312" s="22" t="n">
        <f aca="false">SUM(H313:H318)</f>
        <v>8490.4</v>
      </c>
      <c r="I312" s="22" t="n">
        <f aca="false">SUM(I313:I318)</f>
        <v>8801</v>
      </c>
    </row>
    <row r="313" customFormat="false" ht="99.75" hidden="false" customHeight="true" outlineLevel="0" collapsed="false">
      <c r="A313" s="14"/>
      <c r="B313" s="41" t="s">
        <v>524</v>
      </c>
      <c r="C313" s="32" t="s">
        <v>525</v>
      </c>
      <c r="D313" s="98" t="n">
        <v>100</v>
      </c>
      <c r="E313" s="33" t="s">
        <v>34</v>
      </c>
      <c r="F313" s="33" t="s">
        <v>235</v>
      </c>
      <c r="G313" s="39" t="n">
        <v>1108.9</v>
      </c>
      <c r="H313" s="39" t="n">
        <v>773</v>
      </c>
      <c r="I313" s="39" t="n">
        <v>805</v>
      </c>
    </row>
    <row r="314" customFormat="false" ht="87" hidden="false" customHeight="true" outlineLevel="0" collapsed="false">
      <c r="A314" s="14"/>
      <c r="B314" s="41" t="s">
        <v>526</v>
      </c>
      <c r="C314" s="32" t="s">
        <v>527</v>
      </c>
      <c r="D314" s="98" t="n">
        <v>100</v>
      </c>
      <c r="E314" s="33" t="s">
        <v>34</v>
      </c>
      <c r="F314" s="33" t="s">
        <v>235</v>
      </c>
      <c r="G314" s="30" t="n">
        <v>2259.2</v>
      </c>
      <c r="H314" s="39" t="n">
        <v>2013</v>
      </c>
      <c r="I314" s="39" t="n">
        <v>2092</v>
      </c>
    </row>
    <row r="315" customFormat="false" ht="48" hidden="false" customHeight="true" outlineLevel="0" collapsed="false">
      <c r="A315" s="14"/>
      <c r="B315" s="41" t="s">
        <v>528</v>
      </c>
      <c r="C315" s="32" t="s">
        <v>527</v>
      </c>
      <c r="D315" s="50" t="s">
        <v>95</v>
      </c>
      <c r="E315" s="33" t="s">
        <v>34</v>
      </c>
      <c r="F315" s="33" t="s">
        <v>235</v>
      </c>
      <c r="G315" s="39" t="n">
        <v>205.2</v>
      </c>
      <c r="H315" s="39" t="n">
        <v>282.4</v>
      </c>
      <c r="I315" s="39" t="n">
        <v>289</v>
      </c>
    </row>
    <row r="316" customFormat="false" ht="96" hidden="false" customHeight="true" outlineLevel="0" collapsed="false">
      <c r="A316" s="14"/>
      <c r="B316" s="41" t="s">
        <v>529</v>
      </c>
      <c r="C316" s="32" t="s">
        <v>530</v>
      </c>
      <c r="D316" s="50" t="s">
        <v>158</v>
      </c>
      <c r="E316" s="33" t="s">
        <v>34</v>
      </c>
      <c r="F316" s="33" t="s">
        <v>113</v>
      </c>
      <c r="G316" s="39" t="n">
        <v>0</v>
      </c>
      <c r="H316" s="39" t="n">
        <v>1809</v>
      </c>
      <c r="I316" s="39" t="n">
        <v>1881</v>
      </c>
    </row>
    <row r="317" customFormat="false" ht="84" hidden="false" customHeight="true" outlineLevel="0" collapsed="false">
      <c r="A317" s="14"/>
      <c r="B317" s="41" t="s">
        <v>531</v>
      </c>
      <c r="C317" s="32" t="s">
        <v>532</v>
      </c>
      <c r="D317" s="86" t="n">
        <v>100</v>
      </c>
      <c r="E317" s="48" t="s">
        <v>34</v>
      </c>
      <c r="F317" s="48" t="s">
        <v>113</v>
      </c>
      <c r="G317" s="30" t="n">
        <v>2418.1</v>
      </c>
      <c r="H317" s="39" t="n">
        <v>2982</v>
      </c>
      <c r="I317" s="39" t="n">
        <v>3103</v>
      </c>
    </row>
    <row r="318" customFormat="false" ht="49.5" hidden="false" customHeight="true" outlineLevel="0" collapsed="false">
      <c r="A318" s="14"/>
      <c r="B318" s="41" t="s">
        <v>528</v>
      </c>
      <c r="C318" s="32" t="s">
        <v>532</v>
      </c>
      <c r="D318" s="98" t="n">
        <v>200</v>
      </c>
      <c r="E318" s="48" t="s">
        <v>34</v>
      </c>
      <c r="F318" s="48" t="s">
        <v>113</v>
      </c>
      <c r="G318" s="39" t="n">
        <v>292.4</v>
      </c>
      <c r="H318" s="39" t="n">
        <v>631</v>
      </c>
      <c r="I318" s="39" t="n">
        <v>631</v>
      </c>
    </row>
    <row r="319" customFormat="false" ht="15.75" hidden="false" customHeight="false" outlineLevel="0" collapsed="false">
      <c r="C319" s="110"/>
      <c r="D319" s="110"/>
      <c r="E319" s="110"/>
      <c r="F319" s="110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B15:I1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5-01-10T12:19:49Z</cp:lastPrinted>
  <dcterms:modified xsi:type="dcterms:W3CDTF">2025-01-14T14:41:48Z</dcterms:modified>
  <cp:revision>0</cp:revision>
  <dc:subject/>
  <dc:title/>
</cp:coreProperties>
</file>