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467">
  <si>
    <t xml:space="preserve">Приложение №5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     " апреля 2025 года №___ </t>
  </si>
  <si>
    <t xml:space="preserve">"О  внесении изменений и дополнений</t>
  </si>
  <si>
    <t xml:space="preserve">в решение Совета народных депутатов</t>
  </si>
  <si>
    <r>
      <rPr>
        <sz val="10"/>
        <rFont val="Times New Roman"/>
        <family val="1"/>
        <charset val="204"/>
      </rPr>
      <t xml:space="preserve">от "24" декабря 2024 года № </t>
    </r>
    <r>
      <rPr>
        <u val="single"/>
        <sz val="10"/>
        <rFont val="Times New Roman"/>
        <family val="1"/>
        <charset val="204"/>
      </rPr>
      <t xml:space="preserve">79</t>
    </r>
  </si>
  <si>
    <t xml:space="preserve">"О муниципальном бюджете  на 2025 год</t>
  </si>
  <si>
    <t xml:space="preserve">и на плановый период 2026 и 2027 годов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на 2025 год и на плановый период 2026 и 2027 годов</t>
  </si>
  <si>
    <t xml:space="preserve">Сумма 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"Развитие  образования в Калачеевском муниципальном районе" на 2020-2027 годы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07</t>
  </si>
  <si>
    <t xml:space="preserve">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Зарезервированные средства Воронежской области (финансирование непредвиденных расходов)  (Закупка товаров, работ и услуг для муниципальных нужд)</t>
  </si>
  <si>
    <t xml:space="preserve">01 1 03 70100</t>
  </si>
  <si>
    <t xml:space="preserve">Софинансирование субсидии на мероприятия  по развитию сети дощкольных образовательных организаций (Закупка товаров, работ и услуг для муниципальных нужд)</t>
  </si>
  <si>
    <t xml:space="preserve">01 1 03 S962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МТ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Софинансирование субсидий на мероприятия по развитию сети общеобразовательных организаций (Закупка товаров, работ и услуг для муниципальных нужд)</t>
  </si>
  <si>
    <t xml:space="preserve">01 2 03 S8810</t>
  </si>
  <si>
    <t xml:space="preserve">Софинансирование субсидии на реализацию мероприятий ОАП капитального ремонта 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1 2  04 00590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 (Закупка товаров, работ и услуг для муниципальных нужд)</t>
  </si>
  <si>
    <t xml:space="preserve">01 2 04 S9970 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2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03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Региональный проект «Педагоги и наставники»</t>
  </si>
  <si>
    <t xml:space="preserve">01 2 Ю6 0000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Ю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13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 (Закупка товаров, работ и услуг для муниципальных нужд)</t>
  </si>
  <si>
    <t xml:space="preserve">Субвенция 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Субвенция  по организации и осуществлению деятельности по опеке и попечительству   (Закупка товаров, работ и услуг для муниципальных нужд)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09</t>
  </si>
  <si>
    <t xml:space="preserve">Софинансирование субсидии для организации отдыха и оздоровления детей и молодежи (Социальное обеспечение и иные  выплаты населению)</t>
  </si>
  <si>
    <t xml:space="preserve">300</t>
  </si>
  <si>
    <t xml:space="preserve">Софинансирование субсидии для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оздоровление детей  (Социальное обеспечение и иные  выплаты населению)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80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Региональный проект «Россия - страна возможностей»</t>
  </si>
  <si>
    <t xml:space="preserve">01 4 Ю1 00000</t>
  </si>
  <si>
    <t xml:space="preserve">Расходы на реализацию программы комплексного развития молодежной политики «Регион для молодых»</t>
  </si>
  <si>
    <t xml:space="preserve">01 4 Ю1 5116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7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01 5 01 00590</t>
  </si>
  <si>
    <t xml:space="preserve">Расходы на обеспечение деятельности (оказания услуг) муниципальных учреждений  (Иные бюджетные  ассигнования)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01 5 Ю6 00000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</t>
  </si>
  <si>
    <t xml:space="preserve">01 5 Ю6 5050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Ю6 5179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2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7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Выполнение других расходных обязательств (Капитальные вложения в объекты  государственной (муниципальной) собственности)</t>
  </si>
  <si>
    <t xml:space="preserve">02 1 01 80200</t>
  </si>
  <si>
    <t xml:space="preserve">400</t>
  </si>
  <si>
    <t xml:space="preserve">Субсидии на реализацию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S9260</t>
  </si>
  <si>
    <t xml:space="preserve">08</t>
  </si>
  <si>
    <t xml:space="preserve">2.3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2 3 01 30540</t>
  </si>
  <si>
    <t xml:space="preserve">05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2 3 01 80200</t>
  </si>
  <si>
    <t xml:space="preserve">Основное  мероприятие "Ликвидация накопленного  экологического ущерба, в том числе несанкционированного размещения отходов"</t>
  </si>
  <si>
    <t xml:space="preserve">02 3 04 00000</t>
  </si>
  <si>
    <t xml:space="preserve">Межбюджетные трансферты на проведения работ по рекультивации несанкционированных свалок и ликвидации объектов накопленного вреда окружающей среде  (Межбюджетные трансферты)</t>
  </si>
  <si>
    <t xml:space="preserve">02 3 04 89020</t>
  </si>
  <si>
    <t xml:space="preserve">06</t>
  </si>
  <si>
    <t xml:space="preserve">Софинансирование субсидии на обеспечение мероприятий по формированию экологической  культуры раздельного накопления твердых коммунальных отходов (Закупка товаров, работ и услуг для муниципальны нужд)</t>
  </si>
  <si>
    <t xml:space="preserve">02 3 04 S934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Основное  мероприятие "Создание и содержание мест (площадок) накопления твердых коммунальных отходов на территории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Софинансирование субсидии  на организацию системы раздельного накопления твердых коммунальных отходов (Закупка товаров, работ и услуг для муниципальных нужд)</t>
  </si>
  <si>
    <t xml:space="preserve">02 3 07 S800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за счет с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2 3 09 9Д130</t>
  </si>
  <si>
    <t xml:space="preserve">Межбюджетные трансферты бюджетам поселений (Межбюджетные трансферты)</t>
  </si>
  <si>
    <t xml:space="preserve">02 3 09 81600</t>
  </si>
  <si>
    <t xml:space="preserve">50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уличного освещения (Межбюджетные трансферты)</t>
  </si>
  <si>
    <t xml:space="preserve">02 3 09 78670</t>
  </si>
  <si>
    <t xml:space="preserve">Основное  мероприятие "Озеленение территории Калачеевского муниципального района"</t>
  </si>
  <si>
    <t xml:space="preserve">02 3 10 00000</t>
  </si>
  <si>
    <t xml:space="preserve">Межбюджетные трансферты  по негативному воздействию на окружающую среду. (Межбюджетные трансферты)</t>
  </si>
  <si>
    <t xml:space="preserve">02 3 10 89050</t>
  </si>
  <si>
    <t xml:space="preserve">2.4.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7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" на 2020 - 2027 годы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Государственная поддержка отрасли культуры (Предоставление субсидий бюджетным, автономным учреждениям и иным некоммерческим организациям)</t>
  </si>
  <si>
    <t xml:space="preserve">03 1 08 L5190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7 годы» </t>
  </si>
  <si>
    <t xml:space="preserve">04 0 00 00000</t>
  </si>
  <si>
    <t xml:space="preserve">4.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04 1 02 S9750</t>
  </si>
  <si>
    <t xml:space="preserve">11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   </t>
  </si>
  <si>
    <t xml:space="preserve">04 1 04 S9750</t>
  </si>
  <si>
    <t xml:space="preserve">4.2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 деятельности (оказания услуг) муниципальных учреждений (Иные бюджетные  ассигнования)</t>
  </si>
  <si>
    <t xml:space="preserve">Расходы на обеспечение  деятельности (оказания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 на 2020-2027годы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(Закупка товаров, работ и услуг для государственных  муниципальных нужд)</t>
  </si>
  <si>
    <t xml:space="preserve">05 1 02 80200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 муниципальных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муниципального района"</t>
  </si>
  <si>
    <t xml:space="preserve">06 1 01 00000</t>
  </si>
  <si>
    <t xml:space="preserve">Резервный фонд главы администрации (финансовое обеспечение непредвиденных расходов) (Иные бюджетные  ассигнования)</t>
  </si>
  <si>
    <t xml:space="preserve">06 1 01 30540</t>
  </si>
  <si>
    <t xml:space="preserve">Зарезервированные средства, связанные с особенностями исполнения бюджета (Иные бюджетные  ассигнования)</t>
  </si>
  <si>
    <t xml:space="preserve">06 1 01 80100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(Межбюджетные трансферты)</t>
  </si>
  <si>
    <t xml:space="preserve">06 1 02 88020</t>
  </si>
  <si>
    <t xml:space="preserve">Иные межбюджетные трансферты на решение вопросов местного значения  (Межбюджетные трансферты)</t>
  </si>
  <si>
    <t xml:space="preserve">06 1 02 8803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06 2 04 80200</t>
  </si>
  <si>
    <t xml:space="preserve">Выполнение других расходных обязательств  (Закупка товаров, работ и услуг для муниципальных нужд)</t>
  </si>
  <si>
    <t xml:space="preserve">14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Возмещение расходов по исполнительному листу (Иные межбюджетные  ассигнования)</t>
  </si>
  <si>
    <t xml:space="preserve">06 2 05 802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06 2 10 0000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2 10 70100</t>
  </si>
  <si>
    <t xml:space="preserve">Организация  проведения оплачиваемых общественных работ (Иные межбюджетные трансферты)</t>
  </si>
  <si>
    <t xml:space="preserve">06 2 10 78430</t>
  </si>
  <si>
    <t xml:space="preserve">Иные межбюджетные трансферты на содержание и обслуживание мест массового отдыха населения (Межбюджетные трансферты)</t>
  </si>
  <si>
    <t xml:space="preserve">06 2 10 7852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Иные межбюджетные трансферты на развитие муниципальной инфраструктуры (Межбюджетные трансферты)</t>
  </si>
  <si>
    <t xml:space="preserve">06 2 10 7969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я услуг) муниципальных учреждений (Иные 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" на 2020-2027 годы</t>
  </si>
  <si>
    <t xml:space="preserve">07  0 00 00000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07  1 03 80590</t>
  </si>
  <si>
    <t xml:space="preserve">7.2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7.3</t>
  </si>
  <si>
    <t xml:space="preserve">Подпрограмма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Расходы на обеспечение деятельности (оказания услуг) муниципальных учреждений   (Предоставление субсидий бюджетным, автономным учреждениям и иным некоммерческим организациям)</t>
  </si>
  <si>
    <t xml:space="preserve">07  3 04 80590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07  3 05 00000</t>
  </si>
  <si>
    <t xml:space="preserve">07  3 05 00590</t>
  </si>
  <si>
    <t xml:space="preserve">07  3 05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7" topLeftCell="C191" activePane="bottomRight" state="frozen"/>
      <selection pane="topLeft" activeCell="A1" activeCellId="0" sqref="A1"/>
      <selection pane="topRight" activeCell="C1" activeCellId="0" sqref="C1"/>
      <selection pane="bottomLeft" activeCell="A191" activeCellId="0" sqref="A191"/>
      <selection pane="bottomRight" activeCell="G195" activeCellId="0" sqref="G19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3.41"/>
    <col collapsed="false" customWidth="true" hidden="false" outlineLevel="0" max="3" min="3" style="3" width="16.84"/>
    <col collapsed="false" customWidth="true" hidden="false" outlineLevel="0" max="4" min="4" style="3" width="5.99"/>
    <col collapsed="false" customWidth="true" hidden="false" outlineLevel="0" max="5" min="5" style="3" width="6.56"/>
    <col collapsed="false" customWidth="true" hidden="false" outlineLevel="0" max="6" min="6" style="3" width="6.7"/>
    <col collapsed="false" customWidth="true" hidden="false" outlineLevel="0" max="9" min="7" style="4" width="14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 t="s">
        <v>4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 t="s">
        <v>5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 t="s">
        <v>2</v>
      </c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</row>
    <row r="11" customFormat="false" ht="24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17.4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</row>
    <row r="13" customFormat="false" ht="17.4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</row>
    <row r="14" customFormat="false" ht="17.4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</row>
    <row r="15" customFormat="false" ht="18.75" hidden="false" customHeight="true" outlineLevel="0" collapsed="false">
      <c r="A15" s="7"/>
      <c r="B15" s="8" t="s">
        <v>13</v>
      </c>
      <c r="C15" s="8"/>
      <c r="D15" s="8"/>
      <c r="E15" s="8"/>
      <c r="F15" s="8"/>
      <c r="G15" s="8"/>
      <c r="H15" s="8"/>
      <c r="I15" s="8"/>
    </row>
    <row r="16" customFormat="false" ht="28.5" hidden="false" customHeight="false" outlineLevel="0" collapsed="false">
      <c r="A16" s="9" t="s">
        <v>14</v>
      </c>
      <c r="B16" s="9" t="s">
        <v>15</v>
      </c>
      <c r="C16" s="9" t="s">
        <v>16</v>
      </c>
      <c r="D16" s="9" t="s">
        <v>17</v>
      </c>
      <c r="E16" s="9" t="s">
        <v>18</v>
      </c>
      <c r="F16" s="9" t="s">
        <v>19</v>
      </c>
      <c r="G16" s="10" t="s">
        <v>20</v>
      </c>
      <c r="H16" s="10" t="s">
        <v>21</v>
      </c>
      <c r="I16" s="10" t="s">
        <v>22</v>
      </c>
    </row>
    <row r="17" customFormat="false" ht="26.25" hidden="false" customHeight="true" outlineLevel="0" collapsed="false">
      <c r="A17" s="11"/>
      <c r="B17" s="12" t="s">
        <v>23</v>
      </c>
      <c r="C17" s="13"/>
      <c r="D17" s="14"/>
      <c r="E17" s="14"/>
      <c r="F17" s="14"/>
      <c r="G17" s="15" t="n">
        <f aca="false">G18+G102+G132+G157+G173+G190+G241+G266</f>
        <v>1822091.2</v>
      </c>
      <c r="H17" s="15" t="n">
        <f aca="false">H18+H102+H132+H157+H173+H190+H241+H266</f>
        <v>1567651.1</v>
      </c>
      <c r="I17" s="15" t="n">
        <f aca="false">I18+I102+I132+I157+I173+I190+I241+I266</f>
        <v>1668284.6</v>
      </c>
    </row>
    <row r="18" customFormat="false" ht="53.25" hidden="false" customHeight="true" outlineLevel="0" collapsed="false">
      <c r="A18" s="11" t="n">
        <v>1</v>
      </c>
      <c r="B18" s="16" t="s">
        <v>24</v>
      </c>
      <c r="C18" s="17" t="s">
        <v>25</v>
      </c>
      <c r="D18" s="18"/>
      <c r="E18" s="18"/>
      <c r="F18" s="18"/>
      <c r="G18" s="19" t="n">
        <f aca="false">G19+G38+G68+G76+G90</f>
        <v>1007911.3</v>
      </c>
      <c r="H18" s="19" t="n">
        <f aca="false">H19+H38+H68+H76+H90</f>
        <v>968322.6</v>
      </c>
      <c r="I18" s="19" t="n">
        <f aca="false">I19+I38+I68+I76+I90</f>
        <v>1049249.5</v>
      </c>
    </row>
    <row r="19" customFormat="false" ht="35.25" hidden="false" customHeight="true" outlineLevel="0" collapsed="false">
      <c r="A19" s="11" t="s">
        <v>26</v>
      </c>
      <c r="B19" s="20" t="s">
        <v>27</v>
      </c>
      <c r="C19" s="21" t="s">
        <v>28</v>
      </c>
      <c r="D19" s="21"/>
      <c r="E19" s="22"/>
      <c r="F19" s="22"/>
      <c r="G19" s="23" t="n">
        <f aca="false">G20+G24+G30+G36+G28</f>
        <v>188576</v>
      </c>
      <c r="H19" s="23" t="n">
        <f aca="false">H20+H24+H30+H36+H28</f>
        <v>187158.5</v>
      </c>
      <c r="I19" s="23" t="n">
        <f aca="false">I20+I24+I30+I36+I28</f>
        <v>235535.9</v>
      </c>
    </row>
    <row r="20" customFormat="false" ht="60.75" hidden="false" customHeight="true" outlineLevel="0" collapsed="false">
      <c r="A20" s="11"/>
      <c r="B20" s="24" t="s">
        <v>29</v>
      </c>
      <c r="C20" s="25" t="s">
        <v>30</v>
      </c>
      <c r="D20" s="26"/>
      <c r="E20" s="26"/>
      <c r="F20" s="26"/>
      <c r="G20" s="27" t="n">
        <f aca="false">SUM(G21:G23)</f>
        <v>107318.8</v>
      </c>
      <c r="H20" s="27" t="n">
        <f aca="false">SUM(H21:H23)</f>
        <v>113503.5</v>
      </c>
      <c r="I20" s="27" t="n">
        <f aca="false">SUM(I21:I23)</f>
        <v>120003.2</v>
      </c>
    </row>
    <row r="21" customFormat="false" ht="141.75" hidden="false" customHeight="true" outlineLevel="0" collapsed="false">
      <c r="A21" s="11"/>
      <c r="B21" s="28" t="s">
        <v>31</v>
      </c>
      <c r="C21" s="25" t="s">
        <v>32</v>
      </c>
      <c r="D21" s="25" t="n">
        <v>100</v>
      </c>
      <c r="E21" s="26" t="s">
        <v>33</v>
      </c>
      <c r="F21" s="26" t="s">
        <v>34</v>
      </c>
      <c r="G21" s="29" t="n">
        <v>71581.5</v>
      </c>
      <c r="H21" s="29" t="n">
        <v>77681.2</v>
      </c>
      <c r="I21" s="29" t="n">
        <v>82129.6</v>
      </c>
    </row>
    <row r="22" customFormat="false" ht="78" hidden="false" customHeight="true" outlineLevel="0" collapsed="false">
      <c r="A22" s="11"/>
      <c r="B22" s="28" t="s">
        <v>35</v>
      </c>
      <c r="C22" s="25" t="s">
        <v>32</v>
      </c>
      <c r="D22" s="25" t="n">
        <v>200</v>
      </c>
      <c r="E22" s="26" t="s">
        <v>33</v>
      </c>
      <c r="F22" s="26" t="s">
        <v>34</v>
      </c>
      <c r="G22" s="29" t="n">
        <v>1638.7</v>
      </c>
      <c r="H22" s="29" t="n">
        <v>1729.8</v>
      </c>
      <c r="I22" s="29" t="n">
        <v>1828.8</v>
      </c>
    </row>
    <row r="23" customFormat="false" ht="97.5" hidden="false" customHeight="true" outlineLevel="0" collapsed="false">
      <c r="A23" s="11"/>
      <c r="B23" s="30" t="s">
        <v>36</v>
      </c>
      <c r="C23" s="25" t="s">
        <v>32</v>
      </c>
      <c r="D23" s="25" t="n">
        <v>600</v>
      </c>
      <c r="E23" s="26" t="s">
        <v>33</v>
      </c>
      <c r="F23" s="26" t="s">
        <v>34</v>
      </c>
      <c r="G23" s="31" t="n">
        <v>34098.6</v>
      </c>
      <c r="H23" s="31" t="n">
        <v>34092.5</v>
      </c>
      <c r="I23" s="29" t="n">
        <v>36044.8</v>
      </c>
    </row>
    <row r="24" customFormat="false" ht="61.5" hidden="false" customHeight="true" outlineLevel="0" collapsed="false">
      <c r="A24" s="11"/>
      <c r="B24" s="32" t="s">
        <v>37</v>
      </c>
      <c r="C24" s="33" t="s">
        <v>38</v>
      </c>
      <c r="D24" s="25"/>
      <c r="E24" s="26"/>
      <c r="F24" s="26"/>
      <c r="G24" s="31" t="n">
        <f aca="false">G25+G26+G27</f>
        <v>676.1</v>
      </c>
      <c r="H24" s="31" t="n">
        <f aca="false">H25+H26+H27</f>
        <v>0</v>
      </c>
      <c r="I24" s="31" t="n">
        <f aca="false">I25+I26+I27</f>
        <v>39148.1</v>
      </c>
    </row>
    <row r="25" customFormat="false" ht="51.75" hidden="false" customHeight="true" outlineLevel="0" collapsed="false">
      <c r="A25" s="11"/>
      <c r="B25" s="34" t="s">
        <v>39</v>
      </c>
      <c r="C25" s="33" t="s">
        <v>40</v>
      </c>
      <c r="D25" s="25" t="n">
        <v>200</v>
      </c>
      <c r="E25" s="26" t="s">
        <v>33</v>
      </c>
      <c r="F25" s="26" t="s">
        <v>34</v>
      </c>
      <c r="G25" s="31" t="n">
        <v>143.1</v>
      </c>
      <c r="H25" s="31" t="n">
        <v>0</v>
      </c>
      <c r="I25" s="31" t="n">
        <v>0</v>
      </c>
    </row>
    <row r="26" customFormat="false" ht="53.25" hidden="false" customHeight="true" outlineLevel="0" collapsed="false">
      <c r="A26" s="11"/>
      <c r="B26" s="34" t="s">
        <v>41</v>
      </c>
      <c r="C26" s="33" t="s">
        <v>42</v>
      </c>
      <c r="D26" s="25" t="n">
        <v>200</v>
      </c>
      <c r="E26" s="26" t="s">
        <v>33</v>
      </c>
      <c r="F26" s="26" t="s">
        <v>34</v>
      </c>
      <c r="G26" s="31" t="n">
        <v>533</v>
      </c>
      <c r="H26" s="31" t="n">
        <v>0</v>
      </c>
      <c r="I26" s="31" t="n">
        <v>0</v>
      </c>
    </row>
    <row r="27" customFormat="false" ht="66.75" hidden="false" customHeight="true" outlineLevel="0" collapsed="false">
      <c r="A27" s="11"/>
      <c r="B27" s="28" t="s">
        <v>43</v>
      </c>
      <c r="C27" s="25" t="s">
        <v>44</v>
      </c>
      <c r="D27" s="25" t="n">
        <v>200</v>
      </c>
      <c r="E27" s="26" t="s">
        <v>33</v>
      </c>
      <c r="F27" s="26" t="s">
        <v>34</v>
      </c>
      <c r="G27" s="31" t="n">
        <v>0</v>
      </c>
      <c r="H27" s="31" t="n">
        <v>0</v>
      </c>
      <c r="I27" s="29" t="n">
        <v>39148.1</v>
      </c>
    </row>
    <row r="28" customFormat="false" ht="48.75" hidden="false" customHeight="true" outlineLevel="0" collapsed="false">
      <c r="A28" s="11"/>
      <c r="B28" s="24" t="s">
        <v>45</v>
      </c>
      <c r="C28" s="25" t="s">
        <v>46</v>
      </c>
      <c r="D28" s="25"/>
      <c r="E28" s="26"/>
      <c r="F28" s="26"/>
      <c r="G28" s="31" t="n">
        <f aca="false">G29</f>
        <v>11892.6</v>
      </c>
      <c r="H28" s="31" t="n">
        <f aca="false">H29</f>
        <v>11182</v>
      </c>
      <c r="I28" s="31" t="n">
        <f aca="false">I29</f>
        <v>12647</v>
      </c>
    </row>
    <row r="29" customFormat="false" ht="48.75" hidden="false" customHeight="true" outlineLevel="0" collapsed="false">
      <c r="A29" s="11"/>
      <c r="B29" s="28" t="s">
        <v>39</v>
      </c>
      <c r="C29" s="25" t="s">
        <v>47</v>
      </c>
      <c r="D29" s="25" t="n">
        <v>200</v>
      </c>
      <c r="E29" s="26" t="s">
        <v>33</v>
      </c>
      <c r="F29" s="26" t="s">
        <v>34</v>
      </c>
      <c r="G29" s="35" t="n">
        <v>11892.6</v>
      </c>
      <c r="H29" s="31" t="n">
        <v>11182</v>
      </c>
      <c r="I29" s="29" t="n">
        <v>12647</v>
      </c>
    </row>
    <row r="30" customFormat="false" ht="69" hidden="false" customHeight="true" outlineLevel="0" collapsed="false">
      <c r="A30" s="11"/>
      <c r="B30" s="24" t="s">
        <v>48</v>
      </c>
      <c r="C30" s="25" t="s">
        <v>49</v>
      </c>
      <c r="D30" s="25"/>
      <c r="E30" s="26"/>
      <c r="F30" s="26"/>
      <c r="G30" s="27" t="n">
        <f aca="false">SUM(G31:G35)</f>
        <v>68086.1</v>
      </c>
      <c r="H30" s="27" t="n">
        <f aca="false">SUM(H31:H35)</f>
        <v>61846.5</v>
      </c>
      <c r="I30" s="27" t="n">
        <f aca="false">SUM(I31:I35)</f>
        <v>63086</v>
      </c>
    </row>
    <row r="31" customFormat="false" ht="81" hidden="false" customHeight="true" outlineLevel="0" collapsed="false">
      <c r="A31" s="11"/>
      <c r="B31" s="36" t="s">
        <v>50</v>
      </c>
      <c r="C31" s="25" t="s">
        <v>51</v>
      </c>
      <c r="D31" s="25" t="n">
        <v>100</v>
      </c>
      <c r="E31" s="26" t="s">
        <v>33</v>
      </c>
      <c r="F31" s="26" t="s">
        <v>34</v>
      </c>
      <c r="G31" s="29" t="n">
        <v>32433.8</v>
      </c>
      <c r="H31" s="29" t="n">
        <v>30718.1</v>
      </c>
      <c r="I31" s="29" t="n">
        <v>30954.6</v>
      </c>
    </row>
    <row r="32" customFormat="false" ht="47.25" hidden="false" customHeight="true" outlineLevel="0" collapsed="false">
      <c r="A32" s="11"/>
      <c r="B32" s="28" t="s">
        <v>39</v>
      </c>
      <c r="C32" s="25" t="s">
        <v>51</v>
      </c>
      <c r="D32" s="25" t="n">
        <v>200</v>
      </c>
      <c r="E32" s="26" t="s">
        <v>33</v>
      </c>
      <c r="F32" s="26" t="s">
        <v>34</v>
      </c>
      <c r="G32" s="29" t="n">
        <v>12298.2</v>
      </c>
      <c r="H32" s="29" t="n">
        <v>9814.3</v>
      </c>
      <c r="I32" s="29" t="n">
        <v>10027.8</v>
      </c>
    </row>
    <row r="33" customFormat="false" ht="64.5" hidden="false" customHeight="true" outlineLevel="0" collapsed="false">
      <c r="A33" s="11"/>
      <c r="B33" s="37" t="s">
        <v>52</v>
      </c>
      <c r="C33" s="25" t="s">
        <v>51</v>
      </c>
      <c r="D33" s="25" t="n">
        <v>600</v>
      </c>
      <c r="E33" s="26" t="s">
        <v>33</v>
      </c>
      <c r="F33" s="26" t="s">
        <v>34</v>
      </c>
      <c r="G33" s="35" t="n">
        <v>19328.4</v>
      </c>
      <c r="H33" s="31" t="n">
        <v>17110.3</v>
      </c>
      <c r="I33" s="29" t="n">
        <v>17769.8</v>
      </c>
    </row>
    <row r="34" customFormat="false" ht="48.75" hidden="false" customHeight="true" outlineLevel="0" collapsed="false">
      <c r="A34" s="11"/>
      <c r="B34" s="36" t="s">
        <v>53</v>
      </c>
      <c r="C34" s="25" t="s">
        <v>51</v>
      </c>
      <c r="D34" s="33" t="n">
        <v>800</v>
      </c>
      <c r="E34" s="26" t="s">
        <v>33</v>
      </c>
      <c r="F34" s="26" t="s">
        <v>34</v>
      </c>
      <c r="G34" s="27" t="n">
        <v>3775.7</v>
      </c>
      <c r="H34" s="29" t="n">
        <v>3953.8</v>
      </c>
      <c r="I34" s="29" t="n">
        <v>4083.8</v>
      </c>
    </row>
    <row r="35" customFormat="false" ht="96.75" hidden="false" customHeight="true" outlineLevel="0" collapsed="false">
      <c r="A35" s="11"/>
      <c r="B35" s="36" t="s">
        <v>54</v>
      </c>
      <c r="C35" s="38" t="s">
        <v>55</v>
      </c>
      <c r="D35" s="38" t="n">
        <v>600</v>
      </c>
      <c r="E35" s="26" t="s">
        <v>33</v>
      </c>
      <c r="F35" s="26" t="s">
        <v>34</v>
      </c>
      <c r="G35" s="27" t="n">
        <v>250</v>
      </c>
      <c r="H35" s="27" t="n">
        <v>250</v>
      </c>
      <c r="I35" s="27" t="n">
        <v>250</v>
      </c>
    </row>
    <row r="36" customFormat="false" ht="78.75" hidden="false" customHeight="true" outlineLevel="0" collapsed="false">
      <c r="A36" s="39"/>
      <c r="B36" s="40" t="s">
        <v>56</v>
      </c>
      <c r="C36" s="38" t="s">
        <v>57</v>
      </c>
      <c r="D36" s="38"/>
      <c r="E36" s="41"/>
      <c r="F36" s="41"/>
      <c r="G36" s="27" t="n">
        <f aca="false">SUM(G37)</f>
        <v>602.4</v>
      </c>
      <c r="H36" s="27" t="n">
        <f aca="false">SUM(H37)</f>
        <v>626.5</v>
      </c>
      <c r="I36" s="27" t="n">
        <f aca="false">SUM(I37)</f>
        <v>651.6</v>
      </c>
    </row>
    <row r="37" customFormat="false" ht="96" hidden="false" customHeight="true" outlineLevel="0" collapsed="false">
      <c r="A37" s="11"/>
      <c r="B37" s="42" t="s">
        <v>58</v>
      </c>
      <c r="C37" s="33" t="s">
        <v>59</v>
      </c>
      <c r="D37" s="25" t="n">
        <v>300</v>
      </c>
      <c r="E37" s="26" t="s">
        <v>60</v>
      </c>
      <c r="F37" s="26" t="s">
        <v>61</v>
      </c>
      <c r="G37" s="27" t="n">
        <v>602.4</v>
      </c>
      <c r="H37" s="43" t="n">
        <v>626.5</v>
      </c>
      <c r="I37" s="43" t="n">
        <v>651.6</v>
      </c>
    </row>
    <row r="38" customFormat="false" ht="37.5" hidden="false" customHeight="true" outlineLevel="0" collapsed="false">
      <c r="A38" s="11" t="s">
        <v>62</v>
      </c>
      <c r="B38" s="44" t="s">
        <v>63</v>
      </c>
      <c r="C38" s="21" t="s">
        <v>64</v>
      </c>
      <c r="D38" s="45"/>
      <c r="E38" s="39"/>
      <c r="F38" s="39"/>
      <c r="G38" s="23" t="n">
        <f aca="false">G39+G43+G46+G52+G55+G65</f>
        <v>695722.9</v>
      </c>
      <c r="H38" s="23" t="n">
        <f aca="false">H39+H43+H46+H52+H55+H65</f>
        <v>663291.6</v>
      </c>
      <c r="I38" s="23" t="n">
        <f aca="false">I39+I43+I46+I52+I55+I65</f>
        <v>691128.9</v>
      </c>
    </row>
    <row r="39" customFormat="false" ht="61.5" hidden="false" customHeight="true" outlineLevel="0" collapsed="false">
      <c r="A39" s="11"/>
      <c r="B39" s="46" t="s">
        <v>65</v>
      </c>
      <c r="C39" s="38" t="s">
        <v>66</v>
      </c>
      <c r="D39" s="47"/>
      <c r="E39" s="47"/>
      <c r="F39" s="47"/>
      <c r="G39" s="27" t="n">
        <f aca="false">SUM(G40:G42)</f>
        <v>434146.9</v>
      </c>
      <c r="H39" s="27" t="n">
        <f aca="false">SUM(H40:H42)</f>
        <v>465506.5</v>
      </c>
      <c r="I39" s="27" t="n">
        <f aca="false">SUM(I40:I42)</f>
        <v>497471.1</v>
      </c>
    </row>
    <row r="40" customFormat="false" ht="127.5" hidden="false" customHeight="true" outlineLevel="0" collapsed="false">
      <c r="A40" s="11"/>
      <c r="B40" s="36" t="s">
        <v>67</v>
      </c>
      <c r="C40" s="25" t="s">
        <v>68</v>
      </c>
      <c r="D40" s="25" t="n">
        <v>100</v>
      </c>
      <c r="E40" s="48" t="s">
        <v>33</v>
      </c>
      <c r="F40" s="48" t="s">
        <v>69</v>
      </c>
      <c r="G40" s="27" t="n">
        <v>157954</v>
      </c>
      <c r="H40" s="27" t="n">
        <v>169363.4</v>
      </c>
      <c r="I40" s="27" t="n">
        <v>180993</v>
      </c>
    </row>
    <row r="41" customFormat="false" ht="112.5" hidden="false" customHeight="true" outlineLevel="0" collapsed="false">
      <c r="A41" s="11"/>
      <c r="B41" s="36" t="s">
        <v>70</v>
      </c>
      <c r="C41" s="25" t="s">
        <v>68</v>
      </c>
      <c r="D41" s="25" t="n">
        <v>200</v>
      </c>
      <c r="E41" s="48" t="s">
        <v>33</v>
      </c>
      <c r="F41" s="48" t="s">
        <v>69</v>
      </c>
      <c r="G41" s="27" t="n">
        <v>6904.4</v>
      </c>
      <c r="H41" s="27" t="n">
        <v>7403.1</v>
      </c>
      <c r="I41" s="27" t="n">
        <v>7911.5</v>
      </c>
    </row>
    <row r="42" customFormat="false" ht="111" hidden="false" customHeight="true" outlineLevel="0" collapsed="false">
      <c r="A42" s="11"/>
      <c r="B42" s="42" t="s">
        <v>71</v>
      </c>
      <c r="C42" s="25" t="s">
        <v>68</v>
      </c>
      <c r="D42" s="25" t="n">
        <v>600</v>
      </c>
      <c r="E42" s="48" t="s">
        <v>33</v>
      </c>
      <c r="F42" s="48" t="s">
        <v>69</v>
      </c>
      <c r="G42" s="35" t="n">
        <v>269288.5</v>
      </c>
      <c r="H42" s="35" t="n">
        <v>288740</v>
      </c>
      <c r="I42" s="35" t="n">
        <v>308566.6</v>
      </c>
    </row>
    <row r="43" customFormat="false" ht="66" hidden="false" customHeight="true" outlineLevel="0" collapsed="false">
      <c r="A43" s="11"/>
      <c r="B43" s="49" t="s">
        <v>72</v>
      </c>
      <c r="C43" s="25" t="s">
        <v>73</v>
      </c>
      <c r="D43" s="25"/>
      <c r="E43" s="26"/>
      <c r="F43" s="26"/>
      <c r="G43" s="43" t="n">
        <f aca="false">SUM(G44:G45)</f>
        <v>35862</v>
      </c>
      <c r="H43" s="43" t="n">
        <f aca="false">SUM(H44:H45)</f>
        <v>0</v>
      </c>
      <c r="I43" s="43" t="n">
        <f aca="false">SUM(I44:I45)</f>
        <v>0</v>
      </c>
    </row>
    <row r="44" customFormat="false" ht="66" hidden="false" customHeight="true" outlineLevel="0" collapsed="false">
      <c r="A44" s="11"/>
      <c r="B44" s="34" t="s">
        <v>74</v>
      </c>
      <c r="C44" s="25" t="s">
        <v>75</v>
      </c>
      <c r="D44" s="25" t="n">
        <v>200</v>
      </c>
      <c r="E44" s="26" t="s">
        <v>33</v>
      </c>
      <c r="F44" s="26" t="s">
        <v>69</v>
      </c>
      <c r="G44" s="43" t="n">
        <v>365</v>
      </c>
      <c r="H44" s="43" t="n">
        <v>0</v>
      </c>
      <c r="I44" s="43" t="n">
        <v>0</v>
      </c>
    </row>
    <row r="45" customFormat="false" ht="63.75" hidden="false" customHeight="true" outlineLevel="0" collapsed="false">
      <c r="A45" s="11"/>
      <c r="B45" s="50" t="s">
        <v>76</v>
      </c>
      <c r="C45" s="38" t="s">
        <v>77</v>
      </c>
      <c r="D45" s="25" t="n">
        <v>600</v>
      </c>
      <c r="E45" s="26" t="s">
        <v>33</v>
      </c>
      <c r="F45" s="26" t="s">
        <v>69</v>
      </c>
      <c r="G45" s="27" t="n">
        <v>35497</v>
      </c>
      <c r="H45" s="29" t="n">
        <v>0</v>
      </c>
      <c r="I45" s="29" t="n">
        <v>0</v>
      </c>
    </row>
    <row r="46" customFormat="false" ht="54" hidden="false" customHeight="true" outlineLevel="0" collapsed="false">
      <c r="A46" s="11"/>
      <c r="B46" s="24" t="s">
        <v>78</v>
      </c>
      <c r="C46" s="25" t="s">
        <v>79</v>
      </c>
      <c r="D46" s="25"/>
      <c r="E46" s="26"/>
      <c r="F46" s="26"/>
      <c r="G46" s="27" t="n">
        <f aca="false">SUM(G47:G51)</f>
        <v>30242.6</v>
      </c>
      <c r="H46" s="43" t="n">
        <f aca="false">SUM(H47:H51)</f>
        <v>30554.2</v>
      </c>
      <c r="I46" s="43" t="n">
        <f aca="false">SUM(I47:I51)</f>
        <v>30828.9</v>
      </c>
    </row>
    <row r="47" customFormat="false" ht="49.5" hidden="false" customHeight="true" outlineLevel="0" collapsed="false">
      <c r="A47" s="11"/>
      <c r="B47" s="28" t="s">
        <v>80</v>
      </c>
      <c r="C47" s="25" t="s">
        <v>81</v>
      </c>
      <c r="D47" s="25" t="n">
        <v>200</v>
      </c>
      <c r="E47" s="26" t="s">
        <v>33</v>
      </c>
      <c r="F47" s="26" t="s">
        <v>69</v>
      </c>
      <c r="G47" s="29" t="n">
        <v>6576.6</v>
      </c>
      <c r="H47" s="29" t="n">
        <v>6645.9</v>
      </c>
      <c r="I47" s="29" t="n">
        <v>6669</v>
      </c>
    </row>
    <row r="48" customFormat="false" ht="81.75" hidden="false" customHeight="true" outlineLevel="0" collapsed="false">
      <c r="A48" s="11"/>
      <c r="B48" s="51" t="s">
        <v>82</v>
      </c>
      <c r="C48" s="25" t="s">
        <v>83</v>
      </c>
      <c r="D48" s="25" t="n">
        <v>200</v>
      </c>
      <c r="E48" s="26" t="s">
        <v>33</v>
      </c>
      <c r="F48" s="26" t="s">
        <v>69</v>
      </c>
      <c r="G48" s="27" t="n">
        <f aca="false">1945.7+0.1</f>
        <v>1945.8</v>
      </c>
      <c r="H48" s="29" t="n">
        <v>2023.4</v>
      </c>
      <c r="I48" s="29" t="n">
        <f aca="false">2104.3-0.1</f>
        <v>2104.2</v>
      </c>
    </row>
    <row r="49" customFormat="false" ht="93" hidden="false" customHeight="true" outlineLevel="0" collapsed="false">
      <c r="A49" s="11"/>
      <c r="B49" s="51" t="s">
        <v>84</v>
      </c>
      <c r="C49" s="25" t="s">
        <v>83</v>
      </c>
      <c r="D49" s="25" t="n">
        <v>600</v>
      </c>
      <c r="E49" s="26" t="s">
        <v>33</v>
      </c>
      <c r="F49" s="26" t="s">
        <v>69</v>
      </c>
      <c r="G49" s="27" t="n">
        <v>4108.8</v>
      </c>
      <c r="H49" s="29" t="n">
        <v>4273.4</v>
      </c>
      <c r="I49" s="29" t="n">
        <v>4444.3</v>
      </c>
    </row>
    <row r="50" customFormat="false" ht="84" hidden="false" customHeight="true" outlineLevel="0" collapsed="false">
      <c r="A50" s="11"/>
      <c r="B50" s="52" t="s">
        <v>85</v>
      </c>
      <c r="C50" s="38" t="s">
        <v>86</v>
      </c>
      <c r="D50" s="47" t="s">
        <v>87</v>
      </c>
      <c r="E50" s="41" t="s">
        <v>33</v>
      </c>
      <c r="F50" s="41" t="s">
        <v>69</v>
      </c>
      <c r="G50" s="27" t="n">
        <v>3526.8</v>
      </c>
      <c r="H50" s="29" t="n">
        <v>3526.8</v>
      </c>
      <c r="I50" s="29" t="n">
        <v>3526.8</v>
      </c>
    </row>
    <row r="51" customFormat="false" ht="97.5" hidden="false" customHeight="true" outlineLevel="0" collapsed="false">
      <c r="A51" s="11"/>
      <c r="B51" s="52" t="s">
        <v>88</v>
      </c>
      <c r="C51" s="38" t="s">
        <v>86</v>
      </c>
      <c r="D51" s="47" t="s">
        <v>89</v>
      </c>
      <c r="E51" s="41" t="s">
        <v>33</v>
      </c>
      <c r="F51" s="41" t="s">
        <v>69</v>
      </c>
      <c r="G51" s="27" t="n">
        <v>14084.6</v>
      </c>
      <c r="H51" s="29" t="n">
        <v>14084.7</v>
      </c>
      <c r="I51" s="29" t="n">
        <v>14084.6</v>
      </c>
    </row>
    <row r="52" customFormat="false" ht="54.75" hidden="false" customHeight="true" outlineLevel="0" collapsed="false">
      <c r="A52" s="11"/>
      <c r="B52" s="24" t="s">
        <v>90</v>
      </c>
      <c r="C52" s="33" t="s">
        <v>91</v>
      </c>
      <c r="D52" s="25"/>
      <c r="E52" s="26"/>
      <c r="F52" s="26"/>
      <c r="G52" s="27" t="n">
        <f aca="false">SUM(G53:G54)</f>
        <v>6163.8</v>
      </c>
      <c r="H52" s="43" t="n">
        <f aca="false">SUM(H53:H54)</f>
        <v>6410.2</v>
      </c>
      <c r="I52" s="43" t="n">
        <f aca="false">SUM(I53:I54)</f>
        <v>6666.6</v>
      </c>
    </row>
    <row r="53" customFormat="false" ht="70.5" hidden="false" customHeight="true" outlineLevel="0" collapsed="false">
      <c r="A53" s="11"/>
      <c r="B53" s="28" t="s">
        <v>92</v>
      </c>
      <c r="C53" s="33" t="s">
        <v>93</v>
      </c>
      <c r="D53" s="25" t="n">
        <v>200</v>
      </c>
      <c r="E53" s="26" t="s">
        <v>33</v>
      </c>
      <c r="F53" s="26" t="s">
        <v>69</v>
      </c>
      <c r="G53" s="27" t="n">
        <v>1251.2</v>
      </c>
      <c r="H53" s="29" t="n">
        <v>1301.2</v>
      </c>
      <c r="I53" s="29" t="n">
        <v>1353.2</v>
      </c>
    </row>
    <row r="54" customFormat="false" ht="76.5" hidden="false" customHeight="true" outlineLevel="0" collapsed="false">
      <c r="A54" s="11"/>
      <c r="B54" s="28" t="s">
        <v>94</v>
      </c>
      <c r="C54" s="33" t="s">
        <v>93</v>
      </c>
      <c r="D54" s="25" t="n">
        <v>600</v>
      </c>
      <c r="E54" s="26" t="s">
        <v>33</v>
      </c>
      <c r="F54" s="26" t="s">
        <v>69</v>
      </c>
      <c r="G54" s="27" t="n">
        <v>4912.6</v>
      </c>
      <c r="H54" s="29" t="n">
        <v>5109</v>
      </c>
      <c r="I54" s="29" t="n">
        <v>5313.4</v>
      </c>
    </row>
    <row r="55" customFormat="false" ht="64.5" hidden="false" customHeight="true" outlineLevel="0" collapsed="false">
      <c r="A55" s="11"/>
      <c r="B55" s="49" t="s">
        <v>95</v>
      </c>
      <c r="C55" s="25" t="s">
        <v>96</v>
      </c>
      <c r="D55" s="25"/>
      <c r="E55" s="26"/>
      <c r="F55" s="26"/>
      <c r="G55" s="27" t="n">
        <f aca="false">SUM(G56:G64)</f>
        <v>147122.8</v>
      </c>
      <c r="H55" s="43" t="n">
        <f aca="false">SUM(H56:H64)</f>
        <v>118635.9</v>
      </c>
      <c r="I55" s="43" t="n">
        <f aca="false">SUM(I56:I64)</f>
        <v>113977.5</v>
      </c>
    </row>
    <row r="56" customFormat="false" ht="93.75" hidden="false" customHeight="true" outlineLevel="0" collapsed="false">
      <c r="A56" s="11"/>
      <c r="B56" s="28" t="s">
        <v>97</v>
      </c>
      <c r="C56" s="25" t="s">
        <v>98</v>
      </c>
      <c r="D56" s="25" t="n">
        <v>100</v>
      </c>
      <c r="E56" s="26" t="s">
        <v>33</v>
      </c>
      <c r="F56" s="26" t="s">
        <v>69</v>
      </c>
      <c r="G56" s="27" t="n">
        <v>1787.3</v>
      </c>
      <c r="H56" s="29" t="n">
        <v>1805.1</v>
      </c>
      <c r="I56" s="29" t="n">
        <v>1823.2</v>
      </c>
    </row>
    <row r="57" customFormat="false" ht="51.75" hidden="false" customHeight="true" outlineLevel="0" collapsed="false">
      <c r="A57" s="11"/>
      <c r="B57" s="28" t="s">
        <v>80</v>
      </c>
      <c r="C57" s="38" t="s">
        <v>98</v>
      </c>
      <c r="D57" s="25" t="n">
        <v>200</v>
      </c>
      <c r="E57" s="26" t="s">
        <v>33</v>
      </c>
      <c r="F57" s="26" t="s">
        <v>69</v>
      </c>
      <c r="G57" s="29" t="n">
        <f aca="false">22426.6+220.8</f>
        <v>22647.4</v>
      </c>
      <c r="H57" s="29" t="n">
        <f aca="false">20500.8-5000</f>
        <v>15500.8</v>
      </c>
      <c r="I57" s="29" t="n">
        <f aca="false">20320.1-5000</f>
        <v>15320.1</v>
      </c>
    </row>
    <row r="58" customFormat="false" ht="64.5" hidden="false" customHeight="true" outlineLevel="0" collapsed="false">
      <c r="A58" s="11"/>
      <c r="B58" s="28" t="s">
        <v>52</v>
      </c>
      <c r="C58" s="38" t="s">
        <v>98</v>
      </c>
      <c r="D58" s="25" t="n">
        <v>600</v>
      </c>
      <c r="E58" s="26" t="s">
        <v>33</v>
      </c>
      <c r="F58" s="26" t="s">
        <v>69</v>
      </c>
      <c r="G58" s="31" t="n">
        <f aca="false">70253.9+2801.9-0.1</f>
        <v>73055.7</v>
      </c>
      <c r="H58" s="31" t="n">
        <f aca="false">66412.7-6585.5-8996.3-27.5</f>
        <v>50803.4</v>
      </c>
      <c r="I58" s="31" t="n">
        <f aca="false">73124.2-14543.5-15301.1</f>
        <v>43279.6</v>
      </c>
    </row>
    <row r="59" customFormat="false" ht="50.25" hidden="false" customHeight="true" outlineLevel="0" collapsed="false">
      <c r="A59" s="11"/>
      <c r="B59" s="36" t="s">
        <v>99</v>
      </c>
      <c r="C59" s="38" t="s">
        <v>98</v>
      </c>
      <c r="D59" s="25" t="n">
        <v>800</v>
      </c>
      <c r="E59" s="26" t="s">
        <v>33</v>
      </c>
      <c r="F59" s="26" t="s">
        <v>69</v>
      </c>
      <c r="G59" s="29" t="n">
        <v>4119.4</v>
      </c>
      <c r="H59" s="29" t="n">
        <v>4273.2</v>
      </c>
      <c r="I59" s="29" t="n">
        <v>4444.2</v>
      </c>
    </row>
    <row r="60" customFormat="false" ht="63.75" hidden="false" customHeight="true" outlineLevel="0" collapsed="false">
      <c r="A60" s="11"/>
      <c r="B60" s="50" t="s">
        <v>100</v>
      </c>
      <c r="C60" s="38" t="s">
        <v>101</v>
      </c>
      <c r="D60" s="25" t="n">
        <v>200</v>
      </c>
      <c r="E60" s="26" t="s">
        <v>33</v>
      </c>
      <c r="F60" s="26" t="s">
        <v>69</v>
      </c>
      <c r="G60" s="27" t="n">
        <v>101.4</v>
      </c>
      <c r="H60" s="29" t="n">
        <v>100</v>
      </c>
      <c r="I60" s="29" t="n">
        <v>100</v>
      </c>
    </row>
    <row r="61" customFormat="false" ht="80.25" hidden="false" customHeight="true" outlineLevel="0" collapsed="false">
      <c r="A61" s="11"/>
      <c r="B61" s="36" t="s">
        <v>102</v>
      </c>
      <c r="C61" s="25" t="s">
        <v>103</v>
      </c>
      <c r="D61" s="33" t="n">
        <v>100</v>
      </c>
      <c r="E61" s="26" t="s">
        <v>33</v>
      </c>
      <c r="F61" s="26" t="s">
        <v>104</v>
      </c>
      <c r="G61" s="27" t="n">
        <v>23113.8</v>
      </c>
      <c r="H61" s="29" t="n">
        <v>23452.9</v>
      </c>
      <c r="I61" s="31" t="n">
        <v>24901.3</v>
      </c>
    </row>
    <row r="62" customFormat="false" ht="48.75" hidden="false" customHeight="true" outlineLevel="0" collapsed="false">
      <c r="A62" s="11"/>
      <c r="B62" s="42" t="s">
        <v>105</v>
      </c>
      <c r="C62" s="25" t="s">
        <v>103</v>
      </c>
      <c r="D62" s="33" t="n">
        <v>200</v>
      </c>
      <c r="E62" s="26" t="s">
        <v>33</v>
      </c>
      <c r="F62" s="26" t="s">
        <v>104</v>
      </c>
      <c r="G62" s="27" t="n">
        <v>2338.8</v>
      </c>
      <c r="H62" s="29" t="n">
        <v>1978.5</v>
      </c>
      <c r="I62" s="29" t="n">
        <v>2025</v>
      </c>
    </row>
    <row r="63" customFormat="false" ht="47.25" hidden="false" customHeight="true" outlineLevel="0" collapsed="false">
      <c r="A63" s="11"/>
      <c r="B63" s="53" t="s">
        <v>106</v>
      </c>
      <c r="C63" s="25" t="s">
        <v>103</v>
      </c>
      <c r="D63" s="25" t="n">
        <v>800</v>
      </c>
      <c r="E63" s="26" t="s">
        <v>33</v>
      </c>
      <c r="F63" s="26" t="s">
        <v>104</v>
      </c>
      <c r="G63" s="27" t="n">
        <v>194.4</v>
      </c>
      <c r="H63" s="29" t="n">
        <v>202.2</v>
      </c>
      <c r="I63" s="29" t="n">
        <v>210.3</v>
      </c>
    </row>
    <row r="64" customFormat="false" ht="62.25" hidden="false" customHeight="true" outlineLevel="0" collapsed="false">
      <c r="A64" s="11"/>
      <c r="B64" s="53" t="s">
        <v>107</v>
      </c>
      <c r="C64" s="25" t="s">
        <v>103</v>
      </c>
      <c r="D64" s="25" t="n">
        <v>600</v>
      </c>
      <c r="E64" s="26" t="s">
        <v>33</v>
      </c>
      <c r="F64" s="26" t="s">
        <v>104</v>
      </c>
      <c r="G64" s="35" t="n">
        <v>19764.6</v>
      </c>
      <c r="H64" s="31" t="n">
        <v>20519.8</v>
      </c>
      <c r="I64" s="31" t="n">
        <v>21873.8</v>
      </c>
    </row>
    <row r="65" customFormat="false" ht="31.5" hidden="false" customHeight="true" outlineLevel="0" collapsed="false">
      <c r="A65" s="11"/>
      <c r="B65" s="54" t="s">
        <v>108</v>
      </c>
      <c r="C65" s="55" t="s">
        <v>109</v>
      </c>
      <c r="D65" s="25"/>
      <c r="E65" s="26"/>
      <c r="F65" s="26"/>
      <c r="G65" s="35" t="n">
        <f aca="false">G66+G67</f>
        <v>42184.8</v>
      </c>
      <c r="H65" s="35" t="n">
        <f aca="false">H66+H67</f>
        <v>42184.8</v>
      </c>
      <c r="I65" s="35" t="n">
        <f aca="false">I66+I67</f>
        <v>42184.8</v>
      </c>
    </row>
    <row r="66" customFormat="false" ht="126.75" hidden="false" customHeight="true" outlineLevel="0" collapsed="false">
      <c r="A66" s="11"/>
      <c r="B66" s="36" t="s">
        <v>110</v>
      </c>
      <c r="C66" s="25" t="s">
        <v>111</v>
      </c>
      <c r="D66" s="25" t="n">
        <v>100</v>
      </c>
      <c r="E66" s="26" t="s">
        <v>33</v>
      </c>
      <c r="F66" s="26" t="s">
        <v>69</v>
      </c>
      <c r="G66" s="27" t="n">
        <v>16905.7</v>
      </c>
      <c r="H66" s="29" t="n">
        <v>16905.7</v>
      </c>
      <c r="I66" s="29" t="n">
        <v>16905.7</v>
      </c>
    </row>
    <row r="67" customFormat="false" ht="96.75" hidden="false" customHeight="true" outlineLevel="0" collapsed="false">
      <c r="A67" s="11"/>
      <c r="B67" s="36" t="s">
        <v>112</v>
      </c>
      <c r="C67" s="25" t="s">
        <v>111</v>
      </c>
      <c r="D67" s="25" t="n">
        <v>600</v>
      </c>
      <c r="E67" s="26" t="s">
        <v>33</v>
      </c>
      <c r="F67" s="26" t="s">
        <v>69</v>
      </c>
      <c r="G67" s="27" t="n">
        <v>25279.1</v>
      </c>
      <c r="H67" s="29" t="n">
        <v>25279.1</v>
      </c>
      <c r="I67" s="29" t="n">
        <v>25279.1</v>
      </c>
    </row>
    <row r="68" customFormat="false" ht="50.25" hidden="false" customHeight="true" outlineLevel="0" collapsed="false">
      <c r="A68" s="11" t="s">
        <v>62</v>
      </c>
      <c r="B68" s="44" t="s">
        <v>113</v>
      </c>
      <c r="C68" s="45" t="s">
        <v>114</v>
      </c>
      <c r="D68" s="45"/>
      <c r="E68" s="45"/>
      <c r="F68" s="45"/>
      <c r="G68" s="56" t="n">
        <f aca="false">G69+G71</f>
        <v>25426</v>
      </c>
      <c r="H68" s="56" t="n">
        <f aca="false">H69+H71</f>
        <v>26439</v>
      </c>
      <c r="I68" s="56" t="n">
        <f aca="false">I69+I71</f>
        <v>27493</v>
      </c>
    </row>
    <row r="69" customFormat="false" ht="63.75" hidden="false" customHeight="true" outlineLevel="0" collapsed="false">
      <c r="A69" s="11"/>
      <c r="B69" s="57" t="s">
        <v>115</v>
      </c>
      <c r="C69" s="58" t="s">
        <v>116</v>
      </c>
      <c r="D69" s="45"/>
      <c r="E69" s="45"/>
      <c r="F69" s="45"/>
      <c r="G69" s="59" t="n">
        <f aca="false">G70</f>
        <v>23009</v>
      </c>
      <c r="H69" s="59" t="n">
        <f aca="false">H70</f>
        <v>23929</v>
      </c>
      <c r="I69" s="59" t="n">
        <f aca="false">I70</f>
        <v>24886</v>
      </c>
    </row>
    <row r="70" customFormat="false" ht="79.5" hidden="false" customHeight="true" outlineLevel="0" collapsed="false">
      <c r="A70" s="11"/>
      <c r="B70" s="42" t="s">
        <v>117</v>
      </c>
      <c r="C70" s="25" t="s">
        <v>118</v>
      </c>
      <c r="D70" s="25" t="n">
        <v>300</v>
      </c>
      <c r="E70" s="26" t="s">
        <v>60</v>
      </c>
      <c r="F70" s="26" t="s">
        <v>61</v>
      </c>
      <c r="G70" s="27" t="n">
        <v>23009</v>
      </c>
      <c r="H70" s="29" t="n">
        <v>23929</v>
      </c>
      <c r="I70" s="29" t="n">
        <v>24886</v>
      </c>
    </row>
    <row r="71" customFormat="false" ht="63" hidden="false" customHeight="true" outlineLevel="0" collapsed="false">
      <c r="A71" s="11"/>
      <c r="B71" s="49" t="s">
        <v>119</v>
      </c>
      <c r="C71" s="25" t="s">
        <v>120</v>
      </c>
      <c r="D71" s="25"/>
      <c r="E71" s="26"/>
      <c r="F71" s="26"/>
      <c r="G71" s="31" t="n">
        <f aca="false">G72+G73+G74+G75</f>
        <v>2417</v>
      </c>
      <c r="H71" s="31" t="n">
        <f aca="false">H72+H73+H74+H75</f>
        <v>2510</v>
      </c>
      <c r="I71" s="31" t="n">
        <f aca="false">I72+I73+I74+I75</f>
        <v>2607</v>
      </c>
    </row>
    <row r="72" customFormat="false" ht="63" hidden="false" customHeight="true" outlineLevel="0" collapsed="false">
      <c r="A72" s="11"/>
      <c r="B72" s="36" t="s">
        <v>121</v>
      </c>
      <c r="C72" s="25" t="s">
        <v>122</v>
      </c>
      <c r="D72" s="25" t="n">
        <v>100</v>
      </c>
      <c r="E72" s="26" t="s">
        <v>34</v>
      </c>
      <c r="F72" s="26" t="s">
        <v>123</v>
      </c>
      <c r="G72" s="35" t="n">
        <v>597</v>
      </c>
      <c r="H72" s="31" t="n">
        <v>619</v>
      </c>
      <c r="I72" s="31" t="n">
        <v>641</v>
      </c>
    </row>
    <row r="73" customFormat="false" ht="81.75" hidden="true" customHeight="true" outlineLevel="0" collapsed="false">
      <c r="A73" s="11"/>
      <c r="B73" s="36" t="s">
        <v>124</v>
      </c>
      <c r="C73" s="25" t="s">
        <v>122</v>
      </c>
      <c r="D73" s="25" t="n">
        <v>200</v>
      </c>
      <c r="E73" s="26" t="s">
        <v>34</v>
      </c>
      <c r="F73" s="26" t="s">
        <v>123</v>
      </c>
      <c r="G73" s="31" t="n">
        <v>0</v>
      </c>
      <c r="H73" s="31" t="n">
        <v>0</v>
      </c>
      <c r="I73" s="31" t="n">
        <v>0</v>
      </c>
    </row>
    <row r="74" customFormat="false" ht="64.5" hidden="false" customHeight="true" outlineLevel="0" collapsed="false">
      <c r="A74" s="11"/>
      <c r="B74" s="36" t="s">
        <v>125</v>
      </c>
      <c r="C74" s="25" t="s">
        <v>126</v>
      </c>
      <c r="D74" s="25" t="n">
        <v>100</v>
      </c>
      <c r="E74" s="26" t="s">
        <v>34</v>
      </c>
      <c r="F74" s="41" t="s">
        <v>123</v>
      </c>
      <c r="G74" s="35" t="n">
        <v>1820</v>
      </c>
      <c r="H74" s="31" t="n">
        <v>1891</v>
      </c>
      <c r="I74" s="31" t="n">
        <v>1966</v>
      </c>
    </row>
    <row r="75" customFormat="false" ht="54.75" hidden="true" customHeight="true" outlineLevel="0" collapsed="false">
      <c r="A75" s="11"/>
      <c r="B75" s="28" t="s">
        <v>127</v>
      </c>
      <c r="C75" s="25" t="s">
        <v>126</v>
      </c>
      <c r="D75" s="25" t="n">
        <v>200</v>
      </c>
      <c r="E75" s="26" t="s">
        <v>34</v>
      </c>
      <c r="F75" s="41" t="s">
        <v>123</v>
      </c>
      <c r="G75" s="35" t="n">
        <v>0</v>
      </c>
      <c r="H75" s="31" t="n">
        <v>0</v>
      </c>
      <c r="I75" s="31" t="n">
        <v>0</v>
      </c>
    </row>
    <row r="76" customFormat="false" ht="52.5" hidden="false" customHeight="true" outlineLevel="0" collapsed="false">
      <c r="A76" s="11" t="s">
        <v>128</v>
      </c>
      <c r="B76" s="60" t="s">
        <v>129</v>
      </c>
      <c r="C76" s="61" t="s">
        <v>130</v>
      </c>
      <c r="D76" s="21"/>
      <c r="E76" s="61"/>
      <c r="F76" s="61"/>
      <c r="G76" s="23" t="n">
        <f aca="false">G77+G82+G86+G88</f>
        <v>58681.4</v>
      </c>
      <c r="H76" s="23" t="n">
        <f aca="false">H77+H82+H86+H88</f>
        <v>53665.1</v>
      </c>
      <c r="I76" s="23" t="n">
        <f aca="false">I77+I82+I86+I88</f>
        <v>55946.1</v>
      </c>
    </row>
    <row r="77" customFormat="false" ht="62.25" hidden="false" customHeight="true" outlineLevel="0" collapsed="false">
      <c r="A77" s="11"/>
      <c r="B77" s="62" t="s">
        <v>131</v>
      </c>
      <c r="C77" s="63" t="s">
        <v>132</v>
      </c>
      <c r="D77" s="63"/>
      <c r="E77" s="63"/>
      <c r="F77" s="47"/>
      <c r="G77" s="27" t="n">
        <f aca="false">SUM(G78:G81)</f>
        <v>9599.3</v>
      </c>
      <c r="H77" s="43" t="n">
        <f aca="false">SUM(H78:H81)</f>
        <v>9933.9</v>
      </c>
      <c r="I77" s="43" t="n">
        <f aca="false">SUM(I78:I81)</f>
        <v>10356.7</v>
      </c>
    </row>
    <row r="78" customFormat="false" ht="51" hidden="false" customHeight="true" outlineLevel="0" collapsed="false">
      <c r="A78" s="11"/>
      <c r="B78" s="42" t="s">
        <v>133</v>
      </c>
      <c r="C78" s="63" t="s">
        <v>134</v>
      </c>
      <c r="D78" s="63" t="s">
        <v>87</v>
      </c>
      <c r="E78" s="63" t="s">
        <v>33</v>
      </c>
      <c r="F78" s="47" t="s">
        <v>135</v>
      </c>
      <c r="G78" s="27" t="n">
        <v>1279.2</v>
      </c>
      <c r="H78" s="43" t="n">
        <v>1250</v>
      </c>
      <c r="I78" s="43" t="n">
        <v>1350</v>
      </c>
    </row>
    <row r="79" customFormat="false" ht="50.25" hidden="false" customHeight="true" outlineLevel="0" collapsed="false">
      <c r="A79" s="11"/>
      <c r="B79" s="42" t="s">
        <v>136</v>
      </c>
      <c r="C79" s="63" t="s">
        <v>134</v>
      </c>
      <c r="D79" s="47" t="s">
        <v>137</v>
      </c>
      <c r="E79" s="47" t="s">
        <v>33</v>
      </c>
      <c r="F79" s="47" t="s">
        <v>135</v>
      </c>
      <c r="G79" s="27" t="n">
        <v>1228.8</v>
      </c>
      <c r="H79" s="29" t="n">
        <v>1150</v>
      </c>
      <c r="I79" s="29" t="n">
        <v>1160</v>
      </c>
    </row>
    <row r="80" customFormat="false" ht="70.5" hidden="false" customHeight="true" outlineLevel="0" collapsed="false">
      <c r="A80" s="11"/>
      <c r="B80" s="42" t="s">
        <v>138</v>
      </c>
      <c r="C80" s="63" t="s">
        <v>134</v>
      </c>
      <c r="D80" s="47" t="s">
        <v>89</v>
      </c>
      <c r="E80" s="47" t="s">
        <v>33</v>
      </c>
      <c r="F80" s="47" t="s">
        <v>135</v>
      </c>
      <c r="G80" s="27" t="n">
        <v>3150</v>
      </c>
      <c r="H80" s="29" t="n">
        <v>3403</v>
      </c>
      <c r="I80" s="29" t="n">
        <v>3525.1</v>
      </c>
    </row>
    <row r="81" customFormat="false" ht="36" hidden="false" customHeight="true" outlineLevel="0" collapsed="false">
      <c r="A81" s="11"/>
      <c r="B81" s="36" t="s">
        <v>139</v>
      </c>
      <c r="C81" s="47" t="s">
        <v>140</v>
      </c>
      <c r="D81" s="47" t="s">
        <v>137</v>
      </c>
      <c r="E81" s="47" t="s">
        <v>33</v>
      </c>
      <c r="F81" s="47" t="s">
        <v>135</v>
      </c>
      <c r="G81" s="27" t="n">
        <v>3941.3</v>
      </c>
      <c r="H81" s="29" t="n">
        <v>4130.9</v>
      </c>
      <c r="I81" s="29" t="n">
        <v>4321.6</v>
      </c>
    </row>
    <row r="82" customFormat="false" ht="33" hidden="false" customHeight="true" outlineLevel="0" collapsed="false">
      <c r="A82" s="11"/>
      <c r="B82" s="49" t="s">
        <v>141</v>
      </c>
      <c r="C82" s="47" t="s">
        <v>142</v>
      </c>
      <c r="D82" s="47"/>
      <c r="E82" s="47"/>
      <c r="F82" s="47"/>
      <c r="G82" s="27" t="n">
        <f aca="false">SUM(G83:G85)</f>
        <v>48192.9</v>
      </c>
      <c r="H82" s="27" t="n">
        <f aca="false">SUM(H83:H85)</f>
        <v>43731.2</v>
      </c>
      <c r="I82" s="27" t="n">
        <f aca="false">SUM(I83:I85)</f>
        <v>45589.4</v>
      </c>
    </row>
    <row r="83" customFormat="false" ht="66" hidden="false" customHeight="true" outlineLevel="0" collapsed="false">
      <c r="A83" s="11"/>
      <c r="B83" s="36" t="s">
        <v>50</v>
      </c>
      <c r="C83" s="47" t="s">
        <v>143</v>
      </c>
      <c r="D83" s="47" t="s">
        <v>144</v>
      </c>
      <c r="E83" s="47" t="s">
        <v>33</v>
      </c>
      <c r="F83" s="47" t="s">
        <v>135</v>
      </c>
      <c r="G83" s="27" t="n">
        <v>6269</v>
      </c>
      <c r="H83" s="29" t="n">
        <v>5958</v>
      </c>
      <c r="I83" s="29" t="n">
        <v>6196.3</v>
      </c>
    </row>
    <row r="84" customFormat="false" ht="53.25" hidden="false" customHeight="true" outlineLevel="0" collapsed="false">
      <c r="A84" s="11"/>
      <c r="B84" s="36" t="s">
        <v>39</v>
      </c>
      <c r="C84" s="47" t="s">
        <v>143</v>
      </c>
      <c r="D84" s="47" t="s">
        <v>87</v>
      </c>
      <c r="E84" s="47" t="s">
        <v>33</v>
      </c>
      <c r="F84" s="47" t="s">
        <v>135</v>
      </c>
      <c r="G84" s="27" t="n">
        <v>40889.6</v>
      </c>
      <c r="H84" s="29" t="n">
        <v>36697.5</v>
      </c>
      <c r="I84" s="29" t="n">
        <v>38274.4</v>
      </c>
    </row>
    <row r="85" customFormat="false" ht="50.25" hidden="false" customHeight="true" outlineLevel="0" collapsed="false">
      <c r="A85" s="11"/>
      <c r="B85" s="36" t="s">
        <v>145</v>
      </c>
      <c r="C85" s="47" t="s">
        <v>143</v>
      </c>
      <c r="D85" s="47" t="s">
        <v>146</v>
      </c>
      <c r="E85" s="47" t="s">
        <v>33</v>
      </c>
      <c r="F85" s="47" t="s">
        <v>135</v>
      </c>
      <c r="G85" s="27" t="n">
        <v>1034.3</v>
      </c>
      <c r="H85" s="29" t="n">
        <v>1075.7</v>
      </c>
      <c r="I85" s="29" t="n">
        <v>1118.7</v>
      </c>
    </row>
    <row r="86" customFormat="false" ht="37.5" hidden="false" customHeight="true" outlineLevel="0" collapsed="false">
      <c r="A86" s="11"/>
      <c r="B86" s="64" t="s">
        <v>147</v>
      </c>
      <c r="C86" s="47" t="s">
        <v>148</v>
      </c>
      <c r="D86" s="47"/>
      <c r="E86" s="47" t="s">
        <v>33</v>
      </c>
      <c r="F86" s="47" t="s">
        <v>135</v>
      </c>
      <c r="G86" s="27" t="n">
        <f aca="false">G87</f>
        <v>150</v>
      </c>
      <c r="H86" s="27" t="n">
        <f aca="false">H87</f>
        <v>0</v>
      </c>
      <c r="I86" s="27" t="n">
        <f aca="false">I87</f>
        <v>0</v>
      </c>
    </row>
    <row r="87" customFormat="false" ht="50.25" hidden="false" customHeight="true" outlineLevel="0" collapsed="false">
      <c r="A87" s="11"/>
      <c r="B87" s="34" t="s">
        <v>149</v>
      </c>
      <c r="C87" s="47" t="s">
        <v>150</v>
      </c>
      <c r="D87" s="47" t="s">
        <v>87</v>
      </c>
      <c r="E87" s="47" t="s">
        <v>33</v>
      </c>
      <c r="F87" s="47" t="s">
        <v>135</v>
      </c>
      <c r="G87" s="27" t="n">
        <v>150</v>
      </c>
      <c r="H87" s="29" t="n">
        <v>0</v>
      </c>
      <c r="I87" s="29" t="n">
        <v>0</v>
      </c>
    </row>
    <row r="88" customFormat="false" ht="34.5" hidden="false" customHeight="true" outlineLevel="0" collapsed="false">
      <c r="A88" s="11"/>
      <c r="B88" s="65" t="s">
        <v>151</v>
      </c>
      <c r="C88" s="47" t="s">
        <v>152</v>
      </c>
      <c r="D88" s="47"/>
      <c r="E88" s="47"/>
      <c r="F88" s="48"/>
      <c r="G88" s="29" t="n">
        <f aca="false">G89</f>
        <v>739.2</v>
      </c>
      <c r="H88" s="29" t="n">
        <f aca="false">H89</f>
        <v>0</v>
      </c>
      <c r="I88" s="29" t="n">
        <f aca="false">I89</f>
        <v>0</v>
      </c>
    </row>
    <row r="89" customFormat="false" ht="39.75" hidden="false" customHeight="true" outlineLevel="0" collapsed="false">
      <c r="A89" s="11"/>
      <c r="B89" s="66" t="s">
        <v>153</v>
      </c>
      <c r="C89" s="47" t="s">
        <v>154</v>
      </c>
      <c r="D89" s="47" t="s">
        <v>87</v>
      </c>
      <c r="E89" s="47" t="s">
        <v>33</v>
      </c>
      <c r="F89" s="48" t="s">
        <v>33</v>
      </c>
      <c r="G89" s="27" t="n">
        <v>739.2</v>
      </c>
      <c r="H89" s="29" t="n">
        <v>0</v>
      </c>
      <c r="I89" s="29" t="n">
        <v>0</v>
      </c>
    </row>
    <row r="90" customFormat="false" ht="61.5" hidden="false" customHeight="true" outlineLevel="0" collapsed="false">
      <c r="A90" s="11" t="s">
        <v>155</v>
      </c>
      <c r="B90" s="60" t="s">
        <v>156</v>
      </c>
      <c r="C90" s="21" t="s">
        <v>157</v>
      </c>
      <c r="D90" s="22"/>
      <c r="E90" s="21"/>
      <c r="F90" s="21"/>
      <c r="G90" s="23" t="n">
        <f aca="false">G91+G97</f>
        <v>39505</v>
      </c>
      <c r="H90" s="23" t="n">
        <f aca="false">H91+H97</f>
        <v>37768.4</v>
      </c>
      <c r="I90" s="23" t="n">
        <f aca="false">I91+I97</f>
        <v>39145.6</v>
      </c>
    </row>
    <row r="91" customFormat="false" ht="72" hidden="false" customHeight="true" outlineLevel="0" collapsed="false">
      <c r="A91" s="11"/>
      <c r="B91" s="24" t="s">
        <v>158</v>
      </c>
      <c r="C91" s="25" t="s">
        <v>159</v>
      </c>
      <c r="D91" s="25"/>
      <c r="E91" s="26"/>
      <c r="F91" s="26"/>
      <c r="G91" s="27" t="n">
        <f aca="false">SUM(G92:G96)</f>
        <v>35966.3</v>
      </c>
      <c r="H91" s="27" t="n">
        <f aca="false">SUM(H92:H96)</f>
        <v>34197.3</v>
      </c>
      <c r="I91" s="27" t="n">
        <f aca="false">SUM(I92:I96)</f>
        <v>35535.3</v>
      </c>
    </row>
    <row r="92" customFormat="false" ht="80.25" hidden="false" customHeight="true" outlineLevel="0" collapsed="false">
      <c r="A92" s="11"/>
      <c r="B92" s="36" t="s">
        <v>97</v>
      </c>
      <c r="C92" s="25" t="s">
        <v>160</v>
      </c>
      <c r="D92" s="25" t="n">
        <v>100</v>
      </c>
      <c r="E92" s="26" t="s">
        <v>33</v>
      </c>
      <c r="F92" s="26" t="s">
        <v>135</v>
      </c>
      <c r="G92" s="27" t="n">
        <v>29123.2</v>
      </c>
      <c r="H92" s="29" t="n">
        <v>27449.2</v>
      </c>
      <c r="I92" s="29" t="n">
        <v>28547.1</v>
      </c>
    </row>
    <row r="93" customFormat="false" ht="50.25" hidden="false" customHeight="true" outlineLevel="0" collapsed="false">
      <c r="A93" s="11"/>
      <c r="B93" s="28" t="s">
        <v>80</v>
      </c>
      <c r="C93" s="25" t="s">
        <v>160</v>
      </c>
      <c r="D93" s="25" t="n">
        <v>200</v>
      </c>
      <c r="E93" s="26" t="s">
        <v>33</v>
      </c>
      <c r="F93" s="26" t="s">
        <v>135</v>
      </c>
      <c r="G93" s="27" t="n">
        <f aca="false">3233.9</f>
        <v>3233.9</v>
      </c>
      <c r="H93" s="29" t="n">
        <v>3313.6</v>
      </c>
      <c r="I93" s="29" t="n">
        <v>3415.5</v>
      </c>
    </row>
    <row r="94" customFormat="false" ht="51.75" hidden="false" customHeight="true" outlineLevel="0" collapsed="false">
      <c r="A94" s="11"/>
      <c r="B94" s="28" t="s">
        <v>161</v>
      </c>
      <c r="C94" s="25" t="s">
        <v>160</v>
      </c>
      <c r="D94" s="25" t="n">
        <v>800</v>
      </c>
      <c r="E94" s="26" t="s">
        <v>33</v>
      </c>
      <c r="F94" s="26" t="s">
        <v>135</v>
      </c>
      <c r="G94" s="27" t="n">
        <v>167.7</v>
      </c>
      <c r="H94" s="29" t="n">
        <v>174.4</v>
      </c>
      <c r="I94" s="29" t="n">
        <v>181.4</v>
      </c>
    </row>
    <row r="95" customFormat="false" ht="80.25" hidden="false" customHeight="true" outlineLevel="0" collapsed="false">
      <c r="A95" s="11"/>
      <c r="B95" s="36" t="s">
        <v>162</v>
      </c>
      <c r="C95" s="25" t="s">
        <v>163</v>
      </c>
      <c r="D95" s="25" t="n">
        <v>100</v>
      </c>
      <c r="E95" s="26" t="s">
        <v>33</v>
      </c>
      <c r="F95" s="26" t="s">
        <v>135</v>
      </c>
      <c r="G95" s="27" t="n">
        <v>3380.5</v>
      </c>
      <c r="H95" s="29" t="n">
        <v>3196</v>
      </c>
      <c r="I95" s="29" t="n">
        <v>3323.9</v>
      </c>
    </row>
    <row r="96" customFormat="false" ht="48" hidden="false" customHeight="true" outlineLevel="0" collapsed="false">
      <c r="A96" s="11"/>
      <c r="B96" s="53" t="s">
        <v>164</v>
      </c>
      <c r="C96" s="25" t="s">
        <v>163</v>
      </c>
      <c r="D96" s="25" t="n">
        <v>200</v>
      </c>
      <c r="E96" s="26" t="s">
        <v>33</v>
      </c>
      <c r="F96" s="26" t="s">
        <v>135</v>
      </c>
      <c r="G96" s="27" t="n">
        <v>61</v>
      </c>
      <c r="H96" s="29" t="n">
        <v>64.1</v>
      </c>
      <c r="I96" s="29" t="n">
        <v>67.4</v>
      </c>
    </row>
    <row r="97" customFormat="false" ht="28.5" hidden="false" customHeight="true" outlineLevel="0" collapsed="false">
      <c r="A97" s="11"/>
      <c r="B97" s="67" t="s">
        <v>108</v>
      </c>
      <c r="C97" s="55" t="s">
        <v>165</v>
      </c>
      <c r="D97" s="25"/>
      <c r="E97" s="26"/>
      <c r="F97" s="26"/>
      <c r="G97" s="68" t="n">
        <f aca="false">G98+G99+G100+G101</f>
        <v>3538.7</v>
      </c>
      <c r="H97" s="69" t="n">
        <f aca="false">H98+H99+H100+H101</f>
        <v>3571.1</v>
      </c>
      <c r="I97" s="69" t="n">
        <f aca="false">I98+I99+I100+I101</f>
        <v>3610.3</v>
      </c>
    </row>
    <row r="98" customFormat="false" ht="155.25" hidden="false" customHeight="true" outlineLevel="0" collapsed="false">
      <c r="A98" s="11"/>
      <c r="B98" s="70" t="s">
        <v>166</v>
      </c>
      <c r="C98" s="25" t="s">
        <v>167</v>
      </c>
      <c r="D98" s="25" t="n">
        <v>100</v>
      </c>
      <c r="E98" s="26" t="s">
        <v>33</v>
      </c>
      <c r="F98" s="26" t="s">
        <v>135</v>
      </c>
      <c r="G98" s="27" t="n">
        <v>859.4</v>
      </c>
      <c r="H98" s="29" t="n">
        <v>859.4</v>
      </c>
      <c r="I98" s="29" t="n">
        <v>859.4</v>
      </c>
    </row>
    <row r="99" customFormat="false" ht="142.5" hidden="false" customHeight="true" outlineLevel="0" collapsed="false">
      <c r="A99" s="11"/>
      <c r="B99" s="70" t="s">
        <v>166</v>
      </c>
      <c r="C99" s="25" t="s">
        <v>167</v>
      </c>
      <c r="D99" s="25" t="n">
        <v>600</v>
      </c>
      <c r="E99" s="26" t="s">
        <v>33</v>
      </c>
      <c r="F99" s="26" t="s">
        <v>135</v>
      </c>
      <c r="G99" s="27" t="n">
        <v>546.8</v>
      </c>
      <c r="H99" s="29" t="n">
        <v>546.8</v>
      </c>
      <c r="I99" s="29" t="n">
        <v>546.8</v>
      </c>
    </row>
    <row r="100" customFormat="false" ht="113.25" hidden="false" customHeight="true" outlineLevel="0" collapsed="false">
      <c r="A100" s="11"/>
      <c r="B100" s="36" t="s">
        <v>168</v>
      </c>
      <c r="C100" s="25" t="s">
        <v>169</v>
      </c>
      <c r="D100" s="25" t="n">
        <v>100</v>
      </c>
      <c r="E100" s="26" t="s">
        <v>33</v>
      </c>
      <c r="F100" s="26" t="s">
        <v>135</v>
      </c>
      <c r="G100" s="27" t="n">
        <v>532.9</v>
      </c>
      <c r="H100" s="29" t="n">
        <v>541.3</v>
      </c>
      <c r="I100" s="29" t="n">
        <v>551.1</v>
      </c>
    </row>
    <row r="101" customFormat="false" ht="99.75" hidden="false" customHeight="true" outlineLevel="0" collapsed="false">
      <c r="A101" s="11"/>
      <c r="B101" s="36" t="s">
        <v>170</v>
      </c>
      <c r="C101" s="25" t="s">
        <v>169</v>
      </c>
      <c r="D101" s="25" t="n">
        <v>600</v>
      </c>
      <c r="E101" s="26" t="s">
        <v>33</v>
      </c>
      <c r="F101" s="26" t="s">
        <v>135</v>
      </c>
      <c r="G101" s="27" t="n">
        <v>1599.6</v>
      </c>
      <c r="H101" s="29" t="n">
        <v>1623.6</v>
      </c>
      <c r="I101" s="29" t="n">
        <v>1653</v>
      </c>
    </row>
    <row r="102" customFormat="false" ht="99" hidden="false" customHeight="true" outlineLevel="0" collapsed="false">
      <c r="A102" s="71" t="s">
        <v>171</v>
      </c>
      <c r="B102" s="72" t="s">
        <v>172</v>
      </c>
      <c r="C102" s="17" t="s">
        <v>173</v>
      </c>
      <c r="D102" s="18"/>
      <c r="E102" s="18"/>
      <c r="F102" s="18"/>
      <c r="G102" s="19" t="n">
        <f aca="false">G103+G107+G110+G129</f>
        <v>212289.1</v>
      </c>
      <c r="H102" s="19" t="n">
        <f aca="false">H103+H107+H110+H129</f>
        <v>221113.2</v>
      </c>
      <c r="I102" s="19" t="n">
        <f aca="false">I103+I107+I110+I129</f>
        <v>221420.9</v>
      </c>
    </row>
    <row r="103" customFormat="false" ht="57" hidden="false" customHeight="true" outlineLevel="0" collapsed="false">
      <c r="A103" s="73" t="s">
        <v>174</v>
      </c>
      <c r="B103" s="60" t="s">
        <v>175</v>
      </c>
      <c r="C103" s="21" t="s">
        <v>176</v>
      </c>
      <c r="D103" s="22"/>
      <c r="E103" s="21"/>
      <c r="F103" s="21"/>
      <c r="G103" s="23" t="n">
        <f aca="false">G104</f>
        <v>11598.7</v>
      </c>
      <c r="H103" s="23" t="n">
        <f aca="false">H104</f>
        <v>3451.8</v>
      </c>
      <c r="I103" s="23" t="n">
        <f aca="false">I104</f>
        <v>3462.9</v>
      </c>
    </row>
    <row r="104" customFormat="false" ht="35.25" hidden="false" customHeight="true" outlineLevel="0" collapsed="false">
      <c r="A104" s="73"/>
      <c r="B104" s="74" t="s">
        <v>177</v>
      </c>
      <c r="C104" s="75" t="s">
        <v>178</v>
      </c>
      <c r="D104" s="41"/>
      <c r="E104" s="75"/>
      <c r="F104" s="38"/>
      <c r="G104" s="27" t="n">
        <f aca="false">SUM(G105:G106)</f>
        <v>11598.7</v>
      </c>
      <c r="H104" s="27" t="n">
        <f aca="false">SUM(H105:H106)</f>
        <v>3451.8</v>
      </c>
      <c r="I104" s="27" t="n">
        <f aca="false">SUM(I105:I106)</f>
        <v>3462.9</v>
      </c>
    </row>
    <row r="105" customFormat="false" ht="51.75" hidden="false" customHeight="true" outlineLevel="0" collapsed="false">
      <c r="A105" s="73"/>
      <c r="B105" s="34" t="s">
        <v>179</v>
      </c>
      <c r="C105" s="75" t="s">
        <v>180</v>
      </c>
      <c r="D105" s="41" t="s">
        <v>181</v>
      </c>
      <c r="E105" s="41" t="s">
        <v>34</v>
      </c>
      <c r="F105" s="38" t="n">
        <v>13</v>
      </c>
      <c r="G105" s="27" t="n">
        <v>3000</v>
      </c>
      <c r="H105" s="27" t="n">
        <v>0</v>
      </c>
      <c r="I105" s="27" t="n">
        <v>0</v>
      </c>
    </row>
    <row r="106" customFormat="false" ht="53.25" hidden="false" customHeight="true" outlineLevel="0" collapsed="false">
      <c r="A106" s="73"/>
      <c r="B106" s="76" t="s">
        <v>182</v>
      </c>
      <c r="C106" s="38" t="s">
        <v>183</v>
      </c>
      <c r="D106" s="41" t="s">
        <v>137</v>
      </c>
      <c r="E106" s="38" t="n">
        <v>10</v>
      </c>
      <c r="F106" s="41" t="s">
        <v>61</v>
      </c>
      <c r="G106" s="35" t="n">
        <v>8598.7</v>
      </c>
      <c r="H106" s="35" t="n">
        <v>3451.8</v>
      </c>
      <c r="I106" s="35" t="n">
        <v>3462.9</v>
      </c>
    </row>
    <row r="107" customFormat="false" ht="37.5" hidden="false" customHeight="true" outlineLevel="0" collapsed="false">
      <c r="A107" s="73" t="s">
        <v>184</v>
      </c>
      <c r="B107" s="60" t="s">
        <v>185</v>
      </c>
      <c r="C107" s="21" t="s">
        <v>186</v>
      </c>
      <c r="D107" s="22"/>
      <c r="E107" s="21"/>
      <c r="F107" s="21"/>
      <c r="G107" s="77" t="n">
        <f aca="false">G108</f>
        <v>15992.1</v>
      </c>
      <c r="H107" s="77" t="n">
        <f aca="false">H108</f>
        <v>18911.5</v>
      </c>
      <c r="I107" s="77" t="n">
        <f aca="false">I108</f>
        <v>19668.1</v>
      </c>
    </row>
    <row r="108" customFormat="false" ht="62.25" hidden="false" customHeight="true" outlineLevel="0" collapsed="false">
      <c r="A108" s="73"/>
      <c r="B108" s="40" t="s">
        <v>187</v>
      </c>
      <c r="C108" s="38" t="s">
        <v>188</v>
      </c>
      <c r="D108" s="41"/>
      <c r="E108" s="38"/>
      <c r="F108" s="38"/>
      <c r="G108" s="35" t="n">
        <f aca="false">G109</f>
        <v>15992.1</v>
      </c>
      <c r="H108" s="35" t="n">
        <f aca="false">H109</f>
        <v>18911.5</v>
      </c>
      <c r="I108" s="35" t="n">
        <f aca="false">I109</f>
        <v>19668.1</v>
      </c>
    </row>
    <row r="109" customFormat="false" ht="81" hidden="false" customHeight="true" outlineLevel="0" collapsed="false">
      <c r="A109" s="11"/>
      <c r="B109" s="36" t="s">
        <v>189</v>
      </c>
      <c r="C109" s="25" t="s">
        <v>190</v>
      </c>
      <c r="D109" s="26" t="s">
        <v>87</v>
      </c>
      <c r="E109" s="26" t="s">
        <v>61</v>
      </c>
      <c r="F109" s="26" t="s">
        <v>191</v>
      </c>
      <c r="G109" s="78" t="n">
        <v>15992.1</v>
      </c>
      <c r="H109" s="78" t="n">
        <v>18911.5</v>
      </c>
      <c r="I109" s="78" t="n">
        <v>19668.1</v>
      </c>
    </row>
    <row r="110" customFormat="false" ht="61.5" hidden="false" customHeight="true" outlineLevel="0" collapsed="false">
      <c r="A110" s="11" t="s">
        <v>192</v>
      </c>
      <c r="B110" s="79" t="s">
        <v>193</v>
      </c>
      <c r="C110" s="21" t="s">
        <v>194</v>
      </c>
      <c r="D110" s="21"/>
      <c r="E110" s="80"/>
      <c r="F110" s="80"/>
      <c r="G110" s="23" t="n">
        <f aca="false">G111+G114+G119+G122+G127</f>
        <v>180744.7</v>
      </c>
      <c r="H110" s="23" t="n">
        <f aca="false">H111+H114+H119+H122+H127</f>
        <v>194796.3</v>
      </c>
      <c r="I110" s="23" t="n">
        <f aca="false">I111+I114+I119+I122+I127</f>
        <v>194336.3</v>
      </c>
    </row>
    <row r="111" customFormat="false" ht="36.75" hidden="false" customHeight="true" outlineLevel="0" collapsed="false">
      <c r="A111" s="11"/>
      <c r="B111" s="81" t="s">
        <v>195</v>
      </c>
      <c r="C111" s="25" t="s">
        <v>196</v>
      </c>
      <c r="D111" s="21"/>
      <c r="E111" s="80"/>
      <c r="F111" s="80"/>
      <c r="G111" s="27" t="n">
        <f aca="false">G112+G113</f>
        <v>1698</v>
      </c>
      <c r="H111" s="27" t="n">
        <f aca="false">H112+H113</f>
        <v>0</v>
      </c>
      <c r="I111" s="27" t="n">
        <f aca="false">I112+I113</f>
        <v>0</v>
      </c>
    </row>
    <row r="112" customFormat="false" ht="54" hidden="false" customHeight="true" outlineLevel="0" collapsed="false">
      <c r="A112" s="11"/>
      <c r="B112" s="82" t="s">
        <v>197</v>
      </c>
      <c r="C112" s="25" t="s">
        <v>198</v>
      </c>
      <c r="D112" s="38" t="n">
        <v>800</v>
      </c>
      <c r="E112" s="26" t="s">
        <v>199</v>
      </c>
      <c r="F112" s="26" t="s">
        <v>199</v>
      </c>
      <c r="G112" s="27" t="n">
        <v>738</v>
      </c>
      <c r="H112" s="27" t="n">
        <v>0</v>
      </c>
      <c r="I112" s="27" t="n">
        <v>0</v>
      </c>
    </row>
    <row r="113" customFormat="false" ht="51.75" hidden="false" customHeight="true" outlineLevel="0" collapsed="false">
      <c r="A113" s="11"/>
      <c r="B113" s="83" t="s">
        <v>200</v>
      </c>
      <c r="C113" s="25" t="s">
        <v>201</v>
      </c>
      <c r="D113" s="38" t="n">
        <v>200</v>
      </c>
      <c r="E113" s="48" t="s">
        <v>199</v>
      </c>
      <c r="F113" s="48" t="s">
        <v>199</v>
      </c>
      <c r="G113" s="27" t="n">
        <v>960</v>
      </c>
      <c r="H113" s="27" t="n">
        <v>0</v>
      </c>
      <c r="I113" s="27" t="n">
        <v>0</v>
      </c>
    </row>
    <row r="114" customFormat="false" ht="52.5" hidden="false" customHeight="true" outlineLevel="0" collapsed="false">
      <c r="A114" s="11"/>
      <c r="B114" s="84" t="s">
        <v>202</v>
      </c>
      <c r="C114" s="25" t="s">
        <v>203</v>
      </c>
      <c r="D114" s="38"/>
      <c r="E114" s="26"/>
      <c r="F114" s="26"/>
      <c r="G114" s="35" t="n">
        <f aca="false">SUM(G115:G118)</f>
        <v>12288.5</v>
      </c>
      <c r="H114" s="35" t="n">
        <f aca="false">SUM(H115:H118)</f>
        <v>33605.2</v>
      </c>
      <c r="I114" s="35" t="n">
        <f aca="false">SUM(I115:I118)</f>
        <v>71529.2</v>
      </c>
    </row>
    <row r="115" customFormat="false" ht="72" hidden="false" customHeight="true" outlineLevel="0" collapsed="false">
      <c r="A115" s="11"/>
      <c r="B115" s="85" t="s">
        <v>204</v>
      </c>
      <c r="C115" s="25" t="s">
        <v>205</v>
      </c>
      <c r="D115" s="38" t="n">
        <v>500</v>
      </c>
      <c r="E115" s="26" t="s">
        <v>206</v>
      </c>
      <c r="F115" s="26" t="s">
        <v>199</v>
      </c>
      <c r="G115" s="29" t="n">
        <f aca="false">2690.5-134</f>
        <v>2556.5</v>
      </c>
      <c r="H115" s="35" t="n">
        <v>0</v>
      </c>
      <c r="I115" s="35" t="n">
        <v>0</v>
      </c>
    </row>
    <row r="116" customFormat="false" ht="78.75" hidden="false" customHeight="false" outlineLevel="0" collapsed="false">
      <c r="A116" s="11"/>
      <c r="B116" s="86" t="s">
        <v>207</v>
      </c>
      <c r="C116" s="87" t="s">
        <v>208</v>
      </c>
      <c r="D116" s="38" t="n">
        <v>200</v>
      </c>
      <c r="E116" s="26" t="s">
        <v>199</v>
      </c>
      <c r="F116" s="26" t="s">
        <v>69</v>
      </c>
      <c r="G116" s="29" t="n">
        <v>0</v>
      </c>
      <c r="H116" s="88" t="n">
        <v>280.9</v>
      </c>
      <c r="I116" s="88" t="n">
        <v>172.4</v>
      </c>
    </row>
    <row r="117" customFormat="false" ht="96" hidden="false" customHeight="true" outlineLevel="0" collapsed="false">
      <c r="A117" s="11"/>
      <c r="B117" s="89" t="s">
        <v>209</v>
      </c>
      <c r="C117" s="25" t="s">
        <v>210</v>
      </c>
      <c r="D117" s="38" t="n">
        <v>200</v>
      </c>
      <c r="E117" s="26" t="s">
        <v>206</v>
      </c>
      <c r="F117" s="47" t="s">
        <v>199</v>
      </c>
      <c r="G117" s="31" t="n">
        <f aca="false">9438+134</f>
        <v>9572</v>
      </c>
      <c r="H117" s="29" t="n">
        <v>0</v>
      </c>
      <c r="I117" s="29" t="n">
        <v>0</v>
      </c>
    </row>
    <row r="118" customFormat="false" ht="65.25" hidden="false" customHeight="true" outlineLevel="0" collapsed="false">
      <c r="A118" s="11"/>
      <c r="B118" s="50" t="s">
        <v>211</v>
      </c>
      <c r="C118" s="25" t="s">
        <v>212</v>
      </c>
      <c r="D118" s="38" t="n">
        <v>200</v>
      </c>
      <c r="E118" s="26" t="s">
        <v>206</v>
      </c>
      <c r="F118" s="47" t="s">
        <v>199</v>
      </c>
      <c r="G118" s="31" t="n">
        <v>160</v>
      </c>
      <c r="H118" s="31" t="n">
        <f aca="false">33164.3+160</f>
        <v>33324.3</v>
      </c>
      <c r="I118" s="31" t="n">
        <f aca="false">71196.8+160</f>
        <v>71356.8</v>
      </c>
    </row>
    <row r="119" customFormat="false" ht="63" hidden="false" customHeight="true" outlineLevel="0" collapsed="false">
      <c r="A119" s="11"/>
      <c r="B119" s="46" t="s">
        <v>213</v>
      </c>
      <c r="C119" s="38" t="s">
        <v>214</v>
      </c>
      <c r="D119" s="38"/>
      <c r="E119" s="41"/>
      <c r="F119" s="41"/>
      <c r="G119" s="35" t="n">
        <f aca="false">G120+G121</f>
        <v>48255</v>
      </c>
      <c r="H119" s="35" t="n">
        <f aca="false">H120+H121</f>
        <v>45639</v>
      </c>
      <c r="I119" s="35" t="n">
        <f aca="false">I120+I121</f>
        <v>0</v>
      </c>
    </row>
    <row r="120" customFormat="false" ht="47.25" hidden="false" customHeight="false" outlineLevel="0" collapsed="false">
      <c r="A120" s="11"/>
      <c r="B120" s="50" t="s">
        <v>215</v>
      </c>
      <c r="C120" s="38" t="s">
        <v>216</v>
      </c>
      <c r="D120" s="38" t="n">
        <v>500</v>
      </c>
      <c r="E120" s="41" t="s">
        <v>206</v>
      </c>
      <c r="F120" s="41" t="s">
        <v>199</v>
      </c>
      <c r="G120" s="35" t="n">
        <v>2616</v>
      </c>
      <c r="H120" s="27" t="n">
        <v>0</v>
      </c>
      <c r="I120" s="27" t="n">
        <v>0</v>
      </c>
    </row>
    <row r="121" customFormat="false" ht="50.25" hidden="false" customHeight="true" outlineLevel="0" collapsed="false">
      <c r="A121" s="11"/>
      <c r="B121" s="50" t="s">
        <v>217</v>
      </c>
      <c r="C121" s="38" t="s">
        <v>218</v>
      </c>
      <c r="D121" s="38" t="n">
        <v>500</v>
      </c>
      <c r="E121" s="41" t="s">
        <v>199</v>
      </c>
      <c r="F121" s="41" t="s">
        <v>69</v>
      </c>
      <c r="G121" s="35" t="n">
        <v>45639</v>
      </c>
      <c r="H121" s="27" t="n">
        <v>45639</v>
      </c>
      <c r="I121" s="27" t="n">
        <v>0</v>
      </c>
    </row>
    <row r="122" customFormat="false" ht="49.5" hidden="false" customHeight="true" outlineLevel="0" collapsed="false">
      <c r="A122" s="11"/>
      <c r="B122" s="24" t="s">
        <v>219</v>
      </c>
      <c r="C122" s="25" t="s">
        <v>220</v>
      </c>
      <c r="D122" s="38"/>
      <c r="E122" s="41"/>
      <c r="F122" s="41"/>
      <c r="G122" s="90" t="n">
        <f aca="false">G123+G124+G125+G126</f>
        <v>111908.5</v>
      </c>
      <c r="H122" s="90" t="n">
        <f aca="false">H123+H124+H125+H126</f>
        <v>111683.1</v>
      </c>
      <c r="I122" s="90" t="n">
        <f aca="false">I123+I124+I125+I126</f>
        <v>119191.1</v>
      </c>
    </row>
    <row r="123" customFormat="false" ht="67.5" hidden="false" customHeight="true" outlineLevel="0" collapsed="false">
      <c r="A123" s="11"/>
      <c r="B123" s="36" t="s">
        <v>221</v>
      </c>
      <c r="C123" s="25" t="s">
        <v>222</v>
      </c>
      <c r="D123" s="25" t="n">
        <v>500</v>
      </c>
      <c r="E123" s="41" t="s">
        <v>61</v>
      </c>
      <c r="F123" s="41" t="s">
        <v>135</v>
      </c>
      <c r="G123" s="29" t="n">
        <v>75523.7</v>
      </c>
      <c r="H123" s="29" t="n">
        <v>75523.7</v>
      </c>
      <c r="I123" s="29" t="n">
        <v>75523.7</v>
      </c>
    </row>
    <row r="124" customFormat="false" ht="36.75" hidden="false" customHeight="true" outlineLevel="0" collapsed="false">
      <c r="A124" s="11"/>
      <c r="B124" s="28" t="s">
        <v>223</v>
      </c>
      <c r="C124" s="25" t="s">
        <v>224</v>
      </c>
      <c r="D124" s="48" t="s">
        <v>225</v>
      </c>
      <c r="E124" s="41" t="s">
        <v>61</v>
      </c>
      <c r="F124" s="41" t="s">
        <v>135</v>
      </c>
      <c r="G124" s="29" t="n">
        <v>29430.1</v>
      </c>
      <c r="H124" s="29" t="n">
        <v>28061</v>
      </c>
      <c r="I124" s="29" t="n">
        <v>35569</v>
      </c>
    </row>
    <row r="125" customFormat="false" ht="82.5" hidden="false" customHeight="true" outlineLevel="0" collapsed="false">
      <c r="A125" s="11"/>
      <c r="B125" s="36" t="s">
        <v>226</v>
      </c>
      <c r="C125" s="25" t="s">
        <v>227</v>
      </c>
      <c r="D125" s="25" t="n">
        <v>500</v>
      </c>
      <c r="E125" s="91" t="s">
        <v>199</v>
      </c>
      <c r="F125" s="91" t="s">
        <v>69</v>
      </c>
      <c r="G125" s="29" t="n">
        <v>3048.9</v>
      </c>
      <c r="H125" s="29" t="n">
        <v>4192.6</v>
      </c>
      <c r="I125" s="29" t="n">
        <v>4192.6</v>
      </c>
    </row>
    <row r="126" customFormat="false" ht="81" hidden="false" customHeight="true" outlineLevel="0" collapsed="false">
      <c r="A126" s="11"/>
      <c r="B126" s="36" t="s">
        <v>228</v>
      </c>
      <c r="C126" s="25" t="s">
        <v>229</v>
      </c>
      <c r="D126" s="25" t="n">
        <v>500</v>
      </c>
      <c r="E126" s="91" t="s">
        <v>199</v>
      </c>
      <c r="F126" s="91" t="s">
        <v>104</v>
      </c>
      <c r="G126" s="29" t="n">
        <v>3905.8</v>
      </c>
      <c r="H126" s="29" t="n">
        <v>3905.8</v>
      </c>
      <c r="I126" s="29" t="n">
        <v>3905.8</v>
      </c>
    </row>
    <row r="127" customFormat="false" ht="33.75" hidden="false" customHeight="true" outlineLevel="0" collapsed="false">
      <c r="A127" s="11"/>
      <c r="B127" s="92" t="s">
        <v>230</v>
      </c>
      <c r="C127" s="25" t="s">
        <v>231</v>
      </c>
      <c r="D127" s="25"/>
      <c r="E127" s="91"/>
      <c r="F127" s="91"/>
      <c r="G127" s="29" t="n">
        <f aca="false">G128</f>
        <v>6594.7</v>
      </c>
      <c r="H127" s="29" t="n">
        <f aca="false">H128</f>
        <v>3869</v>
      </c>
      <c r="I127" s="29" t="n">
        <f aca="false">I128</f>
        <v>3616</v>
      </c>
    </row>
    <row r="128" customFormat="false" ht="45.75" hidden="false" customHeight="true" outlineLevel="0" collapsed="false">
      <c r="A128" s="11"/>
      <c r="B128" s="34" t="s">
        <v>232</v>
      </c>
      <c r="C128" s="25" t="s">
        <v>233</v>
      </c>
      <c r="D128" s="25" t="n">
        <v>500</v>
      </c>
      <c r="E128" s="91" t="s">
        <v>206</v>
      </c>
      <c r="F128" s="91" t="s">
        <v>199</v>
      </c>
      <c r="G128" s="29" t="n">
        <f aca="false">3364+3230.7</f>
        <v>6594.7</v>
      </c>
      <c r="H128" s="29" t="n">
        <v>3869</v>
      </c>
      <c r="I128" s="29" t="n">
        <v>3616</v>
      </c>
    </row>
    <row r="129" customFormat="false" ht="38.25" hidden="false" customHeight="true" outlineLevel="0" collapsed="false">
      <c r="A129" s="11" t="s">
        <v>234</v>
      </c>
      <c r="B129" s="93" t="s">
        <v>235</v>
      </c>
      <c r="C129" s="21" t="s">
        <v>236</v>
      </c>
      <c r="D129" s="21"/>
      <c r="E129" s="22"/>
      <c r="F129" s="22"/>
      <c r="G129" s="77" t="n">
        <f aca="false">G130</f>
        <v>3953.6</v>
      </c>
      <c r="H129" s="77" t="n">
        <f aca="false">H130</f>
        <v>3953.6</v>
      </c>
      <c r="I129" s="77" t="n">
        <f aca="false">I130</f>
        <v>3953.6</v>
      </c>
    </row>
    <row r="130" customFormat="false" ht="36" hidden="false" customHeight="true" outlineLevel="0" collapsed="false">
      <c r="A130" s="11"/>
      <c r="B130" s="94" t="s">
        <v>237</v>
      </c>
      <c r="C130" s="38" t="s">
        <v>238</v>
      </c>
      <c r="D130" s="38"/>
      <c r="E130" s="41"/>
      <c r="F130" s="41"/>
      <c r="G130" s="35" t="n">
        <f aca="false">G131</f>
        <v>3953.6</v>
      </c>
      <c r="H130" s="35" t="n">
        <f aca="false">H131</f>
        <v>3953.6</v>
      </c>
      <c r="I130" s="35" t="n">
        <f aca="false">I131</f>
        <v>3953.6</v>
      </c>
    </row>
    <row r="131" customFormat="false" ht="87.75" hidden="false" customHeight="true" outlineLevel="0" collapsed="false">
      <c r="A131" s="11"/>
      <c r="B131" s="50" t="s">
        <v>239</v>
      </c>
      <c r="C131" s="38" t="s">
        <v>240</v>
      </c>
      <c r="D131" s="38" t="n">
        <v>200</v>
      </c>
      <c r="E131" s="41" t="s">
        <v>199</v>
      </c>
      <c r="F131" s="41" t="s">
        <v>69</v>
      </c>
      <c r="G131" s="35" t="n">
        <v>3953.6</v>
      </c>
      <c r="H131" s="27" t="n">
        <v>3953.6</v>
      </c>
      <c r="I131" s="27" t="n">
        <v>3953.6</v>
      </c>
    </row>
    <row r="132" customFormat="false" ht="51" hidden="false" customHeight="true" outlineLevel="0" collapsed="false">
      <c r="A132" s="71" t="s">
        <v>241</v>
      </c>
      <c r="B132" s="72" t="s">
        <v>242</v>
      </c>
      <c r="C132" s="95" t="s">
        <v>243</v>
      </c>
      <c r="D132" s="18"/>
      <c r="E132" s="18"/>
      <c r="F132" s="18"/>
      <c r="G132" s="19" t="n">
        <f aca="false">G133</f>
        <v>129317.1</v>
      </c>
      <c r="H132" s="19" t="n">
        <f aca="false">H133</f>
        <v>139263</v>
      </c>
      <c r="I132" s="19" t="n">
        <f aca="false">I133</f>
        <v>147933.1</v>
      </c>
    </row>
    <row r="133" customFormat="false" ht="51.75" hidden="false" customHeight="true" outlineLevel="0" collapsed="false">
      <c r="A133" s="73" t="s">
        <v>244</v>
      </c>
      <c r="B133" s="60" t="s">
        <v>245</v>
      </c>
      <c r="C133" s="21" t="s">
        <v>246</v>
      </c>
      <c r="D133" s="21"/>
      <c r="E133" s="22"/>
      <c r="F133" s="22"/>
      <c r="G133" s="23" t="n">
        <f aca="false">G134+G137+G141+G145+G150+G154</f>
        <v>129317.1</v>
      </c>
      <c r="H133" s="23" t="n">
        <f aca="false">H134+H137+H141+H145+H150+H154</f>
        <v>139263</v>
      </c>
      <c r="I133" s="23" t="n">
        <f aca="false">I134+I137+I141+I145+I150+I154</f>
        <v>147933.1</v>
      </c>
    </row>
    <row r="134" customFormat="false" ht="78.75" hidden="false" customHeight="false" outlineLevel="0" collapsed="false">
      <c r="A134" s="73"/>
      <c r="B134" s="96" t="s">
        <v>247</v>
      </c>
      <c r="C134" s="38" t="s">
        <v>248</v>
      </c>
      <c r="D134" s="38"/>
      <c r="E134" s="41"/>
      <c r="F134" s="41"/>
      <c r="G134" s="27" t="n">
        <f aca="false">SUM(G135:G136)</f>
        <v>1845.8</v>
      </c>
      <c r="H134" s="27" t="n">
        <f aca="false">SUM(H135:H136)</f>
        <v>1963.1</v>
      </c>
      <c r="I134" s="27" t="n">
        <f aca="false">SUM(I135:I136)</f>
        <v>1655.8</v>
      </c>
    </row>
    <row r="135" customFormat="false" ht="39" hidden="false" customHeight="true" outlineLevel="0" collapsed="false">
      <c r="A135" s="73"/>
      <c r="B135" s="36" t="s">
        <v>249</v>
      </c>
      <c r="C135" s="25" t="s">
        <v>250</v>
      </c>
      <c r="D135" s="25" t="n">
        <v>200</v>
      </c>
      <c r="E135" s="26" t="s">
        <v>191</v>
      </c>
      <c r="F135" s="26" t="s">
        <v>34</v>
      </c>
      <c r="G135" s="43" t="n">
        <v>500</v>
      </c>
      <c r="H135" s="43" t="n">
        <v>500</v>
      </c>
      <c r="I135" s="27" t="n">
        <v>300</v>
      </c>
    </row>
    <row r="136" customFormat="false" ht="64.5" hidden="false" customHeight="true" outlineLevel="0" collapsed="false">
      <c r="A136" s="73"/>
      <c r="B136" s="36" t="s">
        <v>251</v>
      </c>
      <c r="C136" s="38" t="s">
        <v>252</v>
      </c>
      <c r="D136" s="38" t="n">
        <v>500</v>
      </c>
      <c r="E136" s="26" t="s">
        <v>191</v>
      </c>
      <c r="F136" s="26" t="s">
        <v>34</v>
      </c>
      <c r="G136" s="29" t="n">
        <v>1345.8</v>
      </c>
      <c r="H136" s="29" t="n">
        <v>1463.1</v>
      </c>
      <c r="I136" s="29" t="n">
        <v>1355.8</v>
      </c>
    </row>
    <row r="137" customFormat="false" ht="39.75" hidden="false" customHeight="true" outlineLevel="0" collapsed="false">
      <c r="A137" s="73"/>
      <c r="B137" s="32" t="s">
        <v>253</v>
      </c>
      <c r="C137" s="33" t="s">
        <v>254</v>
      </c>
      <c r="D137" s="91"/>
      <c r="E137" s="33"/>
      <c r="F137" s="33"/>
      <c r="G137" s="78" t="n">
        <f aca="false">SUM(G138:G140)</f>
        <v>42308</v>
      </c>
      <c r="H137" s="78" t="n">
        <f aca="false">SUM(H138:H140)</f>
        <v>45143</v>
      </c>
      <c r="I137" s="78" t="n">
        <f aca="false">SUM(I138:I140)</f>
        <v>45902</v>
      </c>
    </row>
    <row r="138" customFormat="false" ht="95.25" hidden="false" customHeight="true" outlineLevel="0" collapsed="false">
      <c r="A138" s="73"/>
      <c r="B138" s="42" t="s">
        <v>255</v>
      </c>
      <c r="C138" s="33" t="s">
        <v>256</v>
      </c>
      <c r="D138" s="33" t="n">
        <v>100</v>
      </c>
      <c r="E138" s="91" t="s">
        <v>33</v>
      </c>
      <c r="F138" s="91" t="s">
        <v>104</v>
      </c>
      <c r="G138" s="43" t="n">
        <v>38192.8</v>
      </c>
      <c r="H138" s="43" t="n">
        <v>41156</v>
      </c>
      <c r="I138" s="43" t="n">
        <v>43708</v>
      </c>
    </row>
    <row r="139" customFormat="false" ht="67.5" hidden="false" customHeight="true" outlineLevel="0" collapsed="false">
      <c r="A139" s="73"/>
      <c r="B139" s="30" t="s">
        <v>257</v>
      </c>
      <c r="C139" s="33" t="s">
        <v>258</v>
      </c>
      <c r="D139" s="33" t="n">
        <v>200</v>
      </c>
      <c r="E139" s="91" t="s">
        <v>33</v>
      </c>
      <c r="F139" s="91" t="s">
        <v>104</v>
      </c>
      <c r="G139" s="43" t="n">
        <v>3965.2</v>
      </c>
      <c r="H139" s="43" t="n">
        <v>3837</v>
      </c>
      <c r="I139" s="43" t="n">
        <v>2044</v>
      </c>
    </row>
    <row r="140" customFormat="false" ht="52.5" hidden="false" customHeight="true" outlineLevel="0" collapsed="false">
      <c r="A140" s="73"/>
      <c r="B140" s="30" t="s">
        <v>259</v>
      </c>
      <c r="C140" s="33" t="s">
        <v>256</v>
      </c>
      <c r="D140" s="33" t="n">
        <v>800</v>
      </c>
      <c r="E140" s="91" t="s">
        <v>33</v>
      </c>
      <c r="F140" s="91" t="s">
        <v>104</v>
      </c>
      <c r="G140" s="27" t="n">
        <v>150</v>
      </c>
      <c r="H140" s="27" t="n">
        <v>150</v>
      </c>
      <c r="I140" s="43" t="n">
        <v>150</v>
      </c>
    </row>
    <row r="141" customFormat="false" ht="38.25" hidden="false" customHeight="true" outlineLevel="0" collapsed="false">
      <c r="A141" s="73"/>
      <c r="B141" s="24" t="s">
        <v>260</v>
      </c>
      <c r="C141" s="25" t="s">
        <v>261</v>
      </c>
      <c r="D141" s="33"/>
      <c r="E141" s="91"/>
      <c r="F141" s="91"/>
      <c r="G141" s="27" t="n">
        <f aca="false">SUM(G142:G144)</f>
        <v>2552.4</v>
      </c>
      <c r="H141" s="27" t="n">
        <f aca="false">SUM(H142:H144)</f>
        <v>2846.4</v>
      </c>
      <c r="I141" s="27" t="n">
        <f aca="false">SUM(I142:I144)</f>
        <v>2589.4</v>
      </c>
    </row>
    <row r="142" customFormat="false" ht="81.75" hidden="false" customHeight="true" outlineLevel="0" collapsed="false">
      <c r="A142" s="73"/>
      <c r="B142" s="36" t="s">
        <v>262</v>
      </c>
      <c r="C142" s="25" t="s">
        <v>263</v>
      </c>
      <c r="D142" s="33" t="n">
        <v>100</v>
      </c>
      <c r="E142" s="91" t="s">
        <v>191</v>
      </c>
      <c r="F142" s="91" t="s">
        <v>34</v>
      </c>
      <c r="G142" s="43" t="n">
        <v>1497.8</v>
      </c>
      <c r="H142" s="43" t="n">
        <v>1631.2</v>
      </c>
      <c r="I142" s="43" t="n">
        <v>1766.6</v>
      </c>
    </row>
    <row r="143" customFormat="false" ht="47.25" hidden="false" customHeight="false" outlineLevel="0" collapsed="false">
      <c r="A143" s="11"/>
      <c r="B143" s="53" t="s">
        <v>264</v>
      </c>
      <c r="C143" s="25" t="s">
        <v>263</v>
      </c>
      <c r="D143" s="25" t="n">
        <v>200</v>
      </c>
      <c r="E143" s="26" t="s">
        <v>191</v>
      </c>
      <c r="F143" s="26" t="s">
        <v>34</v>
      </c>
      <c r="G143" s="43" t="n">
        <v>1024.6</v>
      </c>
      <c r="H143" s="43" t="n">
        <v>1185.2</v>
      </c>
      <c r="I143" s="43" t="n">
        <v>792.8</v>
      </c>
    </row>
    <row r="144" customFormat="false" ht="48.75" hidden="false" customHeight="true" outlineLevel="0" collapsed="false">
      <c r="A144" s="11"/>
      <c r="B144" s="53" t="s">
        <v>161</v>
      </c>
      <c r="C144" s="25" t="s">
        <v>263</v>
      </c>
      <c r="D144" s="25" t="n">
        <v>800</v>
      </c>
      <c r="E144" s="26" t="s">
        <v>191</v>
      </c>
      <c r="F144" s="26" t="s">
        <v>34</v>
      </c>
      <c r="G144" s="43" t="n">
        <v>30</v>
      </c>
      <c r="H144" s="43" t="n">
        <v>30</v>
      </c>
      <c r="I144" s="43" t="n">
        <v>30</v>
      </c>
    </row>
    <row r="145" customFormat="false" ht="48" hidden="false" customHeight="true" outlineLevel="0" collapsed="false">
      <c r="A145" s="11"/>
      <c r="B145" s="62" t="s">
        <v>265</v>
      </c>
      <c r="C145" s="25" t="s">
        <v>266</v>
      </c>
      <c r="D145" s="26"/>
      <c r="E145" s="26"/>
      <c r="F145" s="26"/>
      <c r="G145" s="27" t="n">
        <f aca="false">SUM(G146:G149)</f>
        <v>22257.3</v>
      </c>
      <c r="H145" s="27" t="n">
        <f aca="false">SUM(H146:H149)</f>
        <v>23908.2</v>
      </c>
      <c r="I145" s="27" t="n">
        <f aca="false">SUM(I146:I149)</f>
        <v>26029.1</v>
      </c>
    </row>
    <row r="146" customFormat="false" ht="96" hidden="false" customHeight="true" outlineLevel="0" collapsed="false">
      <c r="A146" s="11"/>
      <c r="B146" s="36" t="s">
        <v>262</v>
      </c>
      <c r="C146" s="25" t="s">
        <v>267</v>
      </c>
      <c r="D146" s="25" t="n">
        <v>100</v>
      </c>
      <c r="E146" s="26" t="s">
        <v>191</v>
      </c>
      <c r="F146" s="26" t="s">
        <v>34</v>
      </c>
      <c r="G146" s="43" t="n">
        <v>18901</v>
      </c>
      <c r="H146" s="43" t="n">
        <v>20593</v>
      </c>
      <c r="I146" s="43" t="n">
        <v>22302</v>
      </c>
    </row>
    <row r="147" customFormat="false" ht="49.5" hidden="false" customHeight="true" outlineLevel="0" collapsed="false">
      <c r="A147" s="11"/>
      <c r="B147" s="53" t="s">
        <v>264</v>
      </c>
      <c r="C147" s="25" t="s">
        <v>267</v>
      </c>
      <c r="D147" s="25" t="n">
        <v>200</v>
      </c>
      <c r="E147" s="26" t="s">
        <v>191</v>
      </c>
      <c r="F147" s="26" t="s">
        <v>34</v>
      </c>
      <c r="G147" s="43" t="n">
        <v>3058</v>
      </c>
      <c r="H147" s="43" t="n">
        <v>3014</v>
      </c>
      <c r="I147" s="43" t="n">
        <v>3425.4</v>
      </c>
    </row>
    <row r="148" customFormat="false" ht="48" hidden="false" customHeight="true" outlineLevel="0" collapsed="false">
      <c r="A148" s="11"/>
      <c r="B148" s="36" t="s">
        <v>161</v>
      </c>
      <c r="C148" s="25" t="s">
        <v>267</v>
      </c>
      <c r="D148" s="25" t="n">
        <v>800</v>
      </c>
      <c r="E148" s="26" t="s">
        <v>191</v>
      </c>
      <c r="F148" s="26" t="s">
        <v>34</v>
      </c>
      <c r="G148" s="43" t="n">
        <v>120</v>
      </c>
      <c r="H148" s="43" t="n">
        <v>120</v>
      </c>
      <c r="I148" s="43" t="n">
        <v>120</v>
      </c>
    </row>
    <row r="149" customFormat="false" ht="47.25" hidden="false" customHeight="true" outlineLevel="0" collapsed="false">
      <c r="A149" s="11"/>
      <c r="B149" s="36" t="s">
        <v>268</v>
      </c>
      <c r="C149" s="25" t="s">
        <v>269</v>
      </c>
      <c r="D149" s="25" t="n">
        <v>200</v>
      </c>
      <c r="E149" s="26" t="s">
        <v>191</v>
      </c>
      <c r="F149" s="26" t="s">
        <v>34</v>
      </c>
      <c r="G149" s="43" t="n">
        <v>178.3</v>
      </c>
      <c r="H149" s="43" t="n">
        <v>181.2</v>
      </c>
      <c r="I149" s="43" t="n">
        <v>181.7</v>
      </c>
    </row>
    <row r="150" customFormat="false" ht="36" hidden="false" customHeight="true" outlineLevel="0" collapsed="false">
      <c r="A150" s="11"/>
      <c r="B150" s="97" t="s">
        <v>270</v>
      </c>
      <c r="C150" s="25" t="s">
        <v>271</v>
      </c>
      <c r="D150" s="25"/>
      <c r="E150" s="26"/>
      <c r="F150" s="26"/>
      <c r="G150" s="27" t="n">
        <f aca="false">SUM(G151:G153)</f>
        <v>2553.1</v>
      </c>
      <c r="H150" s="27" t="n">
        <f aca="false">SUM(H151:H153)</f>
        <v>2354.5</v>
      </c>
      <c r="I150" s="27" t="n">
        <f aca="false">SUM(I151:I153)</f>
        <v>2404.2</v>
      </c>
    </row>
    <row r="151" customFormat="false" ht="94.5" hidden="false" customHeight="false" outlineLevel="0" collapsed="false">
      <c r="A151" s="11"/>
      <c r="B151" s="53" t="s">
        <v>162</v>
      </c>
      <c r="C151" s="25" t="s">
        <v>272</v>
      </c>
      <c r="D151" s="25" t="n">
        <v>100</v>
      </c>
      <c r="E151" s="26" t="s">
        <v>191</v>
      </c>
      <c r="F151" s="26" t="s">
        <v>61</v>
      </c>
      <c r="G151" s="43" t="n">
        <v>2137.4</v>
      </c>
      <c r="H151" s="43" t="n">
        <v>2021</v>
      </c>
      <c r="I151" s="27" t="n">
        <v>2102</v>
      </c>
    </row>
    <row r="152" customFormat="false" ht="47.25" hidden="false" customHeight="false" outlineLevel="0" collapsed="false">
      <c r="A152" s="11"/>
      <c r="B152" s="53" t="s">
        <v>164</v>
      </c>
      <c r="C152" s="25" t="s">
        <v>272</v>
      </c>
      <c r="D152" s="25" t="n">
        <v>200</v>
      </c>
      <c r="E152" s="26" t="s">
        <v>191</v>
      </c>
      <c r="F152" s="26" t="s">
        <v>61</v>
      </c>
      <c r="G152" s="43" t="n">
        <v>412.7</v>
      </c>
      <c r="H152" s="43" t="n">
        <v>330.5</v>
      </c>
      <c r="I152" s="27" t="n">
        <v>299.2</v>
      </c>
    </row>
    <row r="153" customFormat="false" ht="42" hidden="false" customHeight="true" outlineLevel="0" collapsed="false">
      <c r="A153" s="11"/>
      <c r="B153" s="28" t="s">
        <v>273</v>
      </c>
      <c r="C153" s="25" t="s">
        <v>272</v>
      </c>
      <c r="D153" s="25" t="n">
        <v>800</v>
      </c>
      <c r="E153" s="26" t="s">
        <v>191</v>
      </c>
      <c r="F153" s="26" t="s">
        <v>61</v>
      </c>
      <c r="G153" s="43" t="n">
        <v>3</v>
      </c>
      <c r="H153" s="43" t="n">
        <v>3</v>
      </c>
      <c r="I153" s="27" t="n">
        <v>3</v>
      </c>
    </row>
    <row r="154" customFormat="false" ht="39" hidden="false" customHeight="true" outlineLevel="0" collapsed="false">
      <c r="A154" s="73"/>
      <c r="B154" s="98" t="s">
        <v>274</v>
      </c>
      <c r="C154" s="33" t="s">
        <v>275</v>
      </c>
      <c r="D154" s="33"/>
      <c r="E154" s="91"/>
      <c r="F154" s="91"/>
      <c r="G154" s="43" t="n">
        <f aca="false">G155+G156</f>
        <v>57800.5</v>
      </c>
      <c r="H154" s="43" t="n">
        <f aca="false">H155+H156</f>
        <v>63047.8</v>
      </c>
      <c r="I154" s="43" t="n">
        <f aca="false">I155+I156</f>
        <v>69352.6</v>
      </c>
    </row>
    <row r="155" customFormat="false" ht="69" hidden="false" customHeight="true" outlineLevel="0" collapsed="false">
      <c r="A155" s="73"/>
      <c r="B155" s="99" t="s">
        <v>52</v>
      </c>
      <c r="C155" s="33" t="s">
        <v>276</v>
      </c>
      <c r="D155" s="33" t="n">
        <v>600</v>
      </c>
      <c r="E155" s="91" t="s">
        <v>191</v>
      </c>
      <c r="F155" s="91" t="s">
        <v>34</v>
      </c>
      <c r="G155" s="43" t="n">
        <v>57741.5</v>
      </c>
      <c r="H155" s="29" t="n">
        <f aca="false">49051.5+13996.3</f>
        <v>63047.8</v>
      </c>
      <c r="I155" s="29" t="n">
        <f aca="false">49051.5+20301.1</f>
        <v>69352.6</v>
      </c>
    </row>
    <row r="156" customFormat="false" ht="53.25" hidden="false" customHeight="true" outlineLevel="0" collapsed="false">
      <c r="A156" s="73"/>
      <c r="B156" s="99" t="s">
        <v>277</v>
      </c>
      <c r="C156" s="33" t="s">
        <v>278</v>
      </c>
      <c r="D156" s="33" t="n">
        <v>600</v>
      </c>
      <c r="E156" s="91" t="s">
        <v>191</v>
      </c>
      <c r="F156" s="91" t="s">
        <v>34</v>
      </c>
      <c r="G156" s="43" t="n">
        <v>59</v>
      </c>
      <c r="H156" s="29" t="n">
        <v>0</v>
      </c>
      <c r="I156" s="29" t="n">
        <v>0</v>
      </c>
    </row>
    <row r="157" customFormat="false" ht="57" hidden="false" customHeight="true" outlineLevel="0" collapsed="false">
      <c r="A157" s="71" t="s">
        <v>279</v>
      </c>
      <c r="B157" s="100" t="s">
        <v>280</v>
      </c>
      <c r="C157" s="101" t="s">
        <v>281</v>
      </c>
      <c r="D157" s="18"/>
      <c r="E157" s="18"/>
      <c r="F157" s="18"/>
      <c r="G157" s="19" t="n">
        <f aca="false">G158+G165</f>
        <v>229548.6</v>
      </c>
      <c r="H157" s="19" t="n">
        <f aca="false">H158+H165</f>
        <v>73601.9</v>
      </c>
      <c r="I157" s="19" t="n">
        <f aca="false">I158+I165</f>
        <v>72187.9</v>
      </c>
    </row>
    <row r="158" customFormat="false" ht="36" hidden="false" customHeight="true" outlineLevel="0" collapsed="false">
      <c r="A158" s="11" t="s">
        <v>282</v>
      </c>
      <c r="B158" s="60" t="s">
        <v>283</v>
      </c>
      <c r="C158" s="61" t="s">
        <v>284</v>
      </c>
      <c r="D158" s="22"/>
      <c r="E158" s="61"/>
      <c r="F158" s="61"/>
      <c r="G158" s="23" t="n">
        <f aca="false">G159+G161+G163</f>
        <v>156000.6</v>
      </c>
      <c r="H158" s="23" t="n">
        <f aca="false">H159+H161+H163</f>
        <v>2316.7</v>
      </c>
      <c r="I158" s="23" t="n">
        <f aca="false">I159+I161+I163</f>
        <v>2341.4</v>
      </c>
    </row>
    <row r="159" customFormat="false" ht="81.75" hidden="false" customHeight="true" outlineLevel="0" collapsed="false">
      <c r="A159" s="11"/>
      <c r="B159" s="46" t="s">
        <v>285</v>
      </c>
      <c r="C159" s="47" t="s">
        <v>286</v>
      </c>
      <c r="D159" s="41"/>
      <c r="E159" s="47"/>
      <c r="F159" s="47"/>
      <c r="G159" s="27" t="n">
        <f aca="false">G160</f>
        <v>2880.2</v>
      </c>
      <c r="H159" s="27" t="n">
        <f aca="false">H160</f>
        <v>2316.7</v>
      </c>
      <c r="I159" s="27" t="n">
        <f aca="false">I160</f>
        <v>2341.4</v>
      </c>
    </row>
    <row r="160" customFormat="false" ht="38.25" hidden="false" customHeight="true" outlineLevel="0" collapsed="false">
      <c r="A160" s="11"/>
      <c r="B160" s="28" t="s">
        <v>287</v>
      </c>
      <c r="C160" s="47" t="s">
        <v>288</v>
      </c>
      <c r="D160" s="25" t="n">
        <v>200</v>
      </c>
      <c r="E160" s="25" t="n">
        <v>11</v>
      </c>
      <c r="F160" s="26" t="s">
        <v>34</v>
      </c>
      <c r="G160" s="29" t="n">
        <v>2880.2</v>
      </c>
      <c r="H160" s="29" t="n">
        <v>2316.7</v>
      </c>
      <c r="I160" s="29" t="n">
        <v>2341.4</v>
      </c>
    </row>
    <row r="161" customFormat="false" ht="56.25" hidden="false" customHeight="true" outlineLevel="0" collapsed="false">
      <c r="A161" s="11"/>
      <c r="B161" s="94" t="s">
        <v>289</v>
      </c>
      <c r="C161" s="48" t="s">
        <v>290</v>
      </c>
      <c r="D161" s="47"/>
      <c r="E161" s="48"/>
      <c r="F161" s="26"/>
      <c r="G161" s="27" t="n">
        <f aca="false">G162</f>
        <v>108025.7</v>
      </c>
      <c r="H161" s="27" t="n">
        <f aca="false">H162</f>
        <v>0</v>
      </c>
      <c r="I161" s="27" t="n">
        <f aca="false">I162</f>
        <v>0</v>
      </c>
    </row>
    <row r="162" customFormat="false" ht="65.25" hidden="false" customHeight="true" outlineLevel="0" collapsed="false">
      <c r="A162" s="11"/>
      <c r="B162" s="36" t="s">
        <v>291</v>
      </c>
      <c r="C162" s="88" t="s">
        <v>292</v>
      </c>
      <c r="D162" s="38" t="n">
        <v>400</v>
      </c>
      <c r="E162" s="48" t="s">
        <v>293</v>
      </c>
      <c r="F162" s="26" t="s">
        <v>199</v>
      </c>
      <c r="G162" s="29" t="n">
        <v>108025.7</v>
      </c>
      <c r="H162" s="29" t="n">
        <v>0</v>
      </c>
      <c r="I162" s="29" t="n">
        <v>0</v>
      </c>
    </row>
    <row r="163" customFormat="false" ht="49.5" hidden="false" customHeight="true" outlineLevel="0" collapsed="false">
      <c r="A163" s="11"/>
      <c r="B163" s="49" t="s">
        <v>294</v>
      </c>
      <c r="C163" s="88" t="s">
        <v>295</v>
      </c>
      <c r="D163" s="38"/>
      <c r="E163" s="48"/>
      <c r="F163" s="26"/>
      <c r="G163" s="29" t="n">
        <f aca="false">G164</f>
        <v>45094.7</v>
      </c>
      <c r="H163" s="29" t="n">
        <f aca="false">H164</f>
        <v>0</v>
      </c>
      <c r="I163" s="29" t="n">
        <f aca="false">I164</f>
        <v>0</v>
      </c>
    </row>
    <row r="164" customFormat="false" ht="66.75" hidden="false" customHeight="true" outlineLevel="0" collapsed="false">
      <c r="A164" s="11"/>
      <c r="B164" s="36" t="s">
        <v>296</v>
      </c>
      <c r="C164" s="88" t="s">
        <v>297</v>
      </c>
      <c r="D164" s="38" t="n">
        <v>400</v>
      </c>
      <c r="E164" s="48" t="s">
        <v>293</v>
      </c>
      <c r="F164" s="26" t="s">
        <v>199</v>
      </c>
      <c r="G164" s="29" t="n">
        <v>45094.7</v>
      </c>
      <c r="H164" s="29" t="n">
        <v>0</v>
      </c>
      <c r="I164" s="29" t="n">
        <v>0</v>
      </c>
    </row>
    <row r="165" customFormat="false" ht="45" hidden="false" customHeight="true" outlineLevel="0" collapsed="false">
      <c r="A165" s="11" t="s">
        <v>298</v>
      </c>
      <c r="B165" s="44" t="s">
        <v>299</v>
      </c>
      <c r="C165" s="61" t="s">
        <v>300</v>
      </c>
      <c r="D165" s="22"/>
      <c r="E165" s="61"/>
      <c r="F165" s="61"/>
      <c r="G165" s="23" t="n">
        <f aca="false">G166</f>
        <v>73548</v>
      </c>
      <c r="H165" s="23" t="n">
        <f aca="false">H166</f>
        <v>71285.2</v>
      </c>
      <c r="I165" s="23" t="n">
        <f aca="false">I166</f>
        <v>69846.5</v>
      </c>
    </row>
    <row r="166" customFormat="false" ht="41.25" hidden="false" customHeight="true" outlineLevel="0" collapsed="false">
      <c r="A166" s="73"/>
      <c r="B166" s="102" t="s">
        <v>301</v>
      </c>
      <c r="C166" s="63" t="s">
        <v>302</v>
      </c>
      <c r="D166" s="91"/>
      <c r="E166" s="63"/>
      <c r="F166" s="63"/>
      <c r="G166" s="27" t="n">
        <f aca="false">SUM(G167:G172)</f>
        <v>73548</v>
      </c>
      <c r="H166" s="27" t="n">
        <f aca="false">SUM(H167:H172)</f>
        <v>71285.2</v>
      </c>
      <c r="I166" s="27" t="n">
        <f aca="false">SUM(I167:I172)</f>
        <v>69846.5</v>
      </c>
    </row>
    <row r="167" customFormat="false" ht="94.5" hidden="false" customHeight="true" outlineLevel="0" collapsed="false">
      <c r="A167" s="11"/>
      <c r="B167" s="36" t="s">
        <v>50</v>
      </c>
      <c r="C167" s="63" t="s">
        <v>303</v>
      </c>
      <c r="D167" s="26" t="s">
        <v>144</v>
      </c>
      <c r="E167" s="48" t="s">
        <v>293</v>
      </c>
      <c r="F167" s="26" t="s">
        <v>34</v>
      </c>
      <c r="G167" s="27" t="n">
        <v>25899.7</v>
      </c>
      <c r="H167" s="27" t="n">
        <v>26125.5</v>
      </c>
      <c r="I167" s="27" t="n">
        <v>27197</v>
      </c>
    </row>
    <row r="168" customFormat="false" ht="51.75" hidden="false" customHeight="true" outlineLevel="0" collapsed="false">
      <c r="A168" s="11"/>
      <c r="B168" s="28" t="s">
        <v>304</v>
      </c>
      <c r="C168" s="63" t="s">
        <v>303</v>
      </c>
      <c r="D168" s="26" t="s">
        <v>87</v>
      </c>
      <c r="E168" s="48" t="s">
        <v>293</v>
      </c>
      <c r="F168" s="26" t="s">
        <v>34</v>
      </c>
      <c r="G168" s="27" t="n">
        <v>12602.4</v>
      </c>
      <c r="H168" s="27" t="n">
        <v>12418.4</v>
      </c>
      <c r="I168" s="27" t="n">
        <v>8237.4</v>
      </c>
    </row>
    <row r="169" customFormat="false" ht="50.25" hidden="false" customHeight="true" outlineLevel="0" collapsed="false">
      <c r="A169" s="11"/>
      <c r="B169" s="28" t="s">
        <v>305</v>
      </c>
      <c r="C169" s="63" t="s">
        <v>303</v>
      </c>
      <c r="D169" s="26" t="s">
        <v>146</v>
      </c>
      <c r="E169" s="48" t="s">
        <v>293</v>
      </c>
      <c r="F169" s="26" t="s">
        <v>34</v>
      </c>
      <c r="G169" s="27" t="n">
        <v>4500</v>
      </c>
      <c r="H169" s="27" t="n">
        <v>4500</v>
      </c>
      <c r="I169" s="27" t="n">
        <v>4500</v>
      </c>
    </row>
    <row r="170" customFormat="false" ht="66" hidden="false" customHeight="true" outlineLevel="0" collapsed="false">
      <c r="A170" s="11"/>
      <c r="B170" s="28" t="s">
        <v>306</v>
      </c>
      <c r="C170" s="63" t="s">
        <v>303</v>
      </c>
      <c r="D170" s="26" t="s">
        <v>89</v>
      </c>
      <c r="E170" s="48" t="s">
        <v>293</v>
      </c>
      <c r="F170" s="26" t="s">
        <v>34</v>
      </c>
      <c r="G170" s="27" t="n">
        <v>28724.1</v>
      </c>
      <c r="H170" s="27" t="n">
        <v>26419.5</v>
      </c>
      <c r="I170" s="27" t="n">
        <v>28088.4</v>
      </c>
    </row>
    <row r="171" customFormat="false" ht="111.75" hidden="false" customHeight="true" outlineLevel="0" collapsed="false">
      <c r="A171" s="11"/>
      <c r="B171" s="50" t="s">
        <v>307</v>
      </c>
      <c r="C171" s="47" t="s">
        <v>308</v>
      </c>
      <c r="D171" s="38" t="n">
        <v>100</v>
      </c>
      <c r="E171" s="48" t="s">
        <v>293</v>
      </c>
      <c r="F171" s="26" t="s">
        <v>34</v>
      </c>
      <c r="G171" s="29" t="n">
        <v>1093.3</v>
      </c>
      <c r="H171" s="29" t="n">
        <v>1093.3</v>
      </c>
      <c r="I171" s="29" t="n">
        <v>1093.3</v>
      </c>
    </row>
    <row r="172" customFormat="false" ht="71.25" hidden="false" customHeight="true" outlineLevel="0" collapsed="false">
      <c r="A172" s="11"/>
      <c r="B172" s="50" t="s">
        <v>309</v>
      </c>
      <c r="C172" s="47" t="s">
        <v>308</v>
      </c>
      <c r="D172" s="38" t="n">
        <v>200</v>
      </c>
      <c r="E172" s="48" t="s">
        <v>293</v>
      </c>
      <c r="F172" s="26" t="s">
        <v>34</v>
      </c>
      <c r="G172" s="29" t="n">
        <v>728.5</v>
      </c>
      <c r="H172" s="29" t="n">
        <v>728.5</v>
      </c>
      <c r="I172" s="29" t="n">
        <v>730.4</v>
      </c>
    </row>
    <row r="173" customFormat="false" ht="75" hidden="false" customHeight="true" outlineLevel="0" collapsed="false">
      <c r="A173" s="71" t="s">
        <v>310</v>
      </c>
      <c r="B173" s="103" t="s">
        <v>311</v>
      </c>
      <c r="C173" s="17" t="s">
        <v>312</v>
      </c>
      <c r="D173" s="18"/>
      <c r="E173" s="18"/>
      <c r="F173" s="18"/>
      <c r="G173" s="19" t="n">
        <f aca="false">G174+G177+G183</f>
        <v>23096.3</v>
      </c>
      <c r="H173" s="19" t="n">
        <f aca="false">H174+H177+H183</f>
        <v>20352.8</v>
      </c>
      <c r="I173" s="19" t="n">
        <f aca="false">I174+I177+I183</f>
        <v>20152</v>
      </c>
    </row>
    <row r="174" customFormat="false" ht="49.5" hidden="false" customHeight="true" outlineLevel="0" collapsed="false">
      <c r="A174" s="11" t="s">
        <v>313</v>
      </c>
      <c r="B174" s="79" t="s">
        <v>314</v>
      </c>
      <c r="C174" s="21" t="s">
        <v>315</v>
      </c>
      <c r="D174" s="21"/>
      <c r="E174" s="21"/>
      <c r="F174" s="21"/>
      <c r="G174" s="77" t="n">
        <f aca="false">G175</f>
        <v>50</v>
      </c>
      <c r="H174" s="77" t="n">
        <f aca="false">H175</f>
        <v>50</v>
      </c>
      <c r="I174" s="77" t="n">
        <f aca="false">I175</f>
        <v>50</v>
      </c>
    </row>
    <row r="175" customFormat="false" ht="66" hidden="false" customHeight="true" outlineLevel="0" collapsed="false">
      <c r="A175" s="11"/>
      <c r="B175" s="96" t="s">
        <v>316</v>
      </c>
      <c r="C175" s="38" t="s">
        <v>317</v>
      </c>
      <c r="D175" s="38"/>
      <c r="E175" s="38"/>
      <c r="F175" s="38"/>
      <c r="G175" s="27" t="n">
        <f aca="false">SUM(G176:G176)</f>
        <v>50</v>
      </c>
      <c r="H175" s="27" t="n">
        <f aca="false">SUM(H176:H176)</f>
        <v>50</v>
      </c>
      <c r="I175" s="27" t="n">
        <f aca="false">SUM(I176:I176)</f>
        <v>50</v>
      </c>
    </row>
    <row r="176" customFormat="false" ht="53.25" hidden="false" customHeight="true" outlineLevel="0" collapsed="false">
      <c r="A176" s="11"/>
      <c r="B176" s="76" t="s">
        <v>318</v>
      </c>
      <c r="C176" s="38" t="s">
        <v>319</v>
      </c>
      <c r="D176" s="38" t="n">
        <v>200</v>
      </c>
      <c r="E176" s="41" t="s">
        <v>34</v>
      </c>
      <c r="F176" s="38" t="n">
        <v>13</v>
      </c>
      <c r="G176" s="27" t="n">
        <v>50</v>
      </c>
      <c r="H176" s="27" t="n">
        <v>50</v>
      </c>
      <c r="I176" s="27" t="n">
        <v>50</v>
      </c>
    </row>
    <row r="177" customFormat="false" ht="45.75" hidden="false" customHeight="true" outlineLevel="0" collapsed="false">
      <c r="A177" s="11" t="s">
        <v>320</v>
      </c>
      <c r="B177" s="79" t="s">
        <v>321</v>
      </c>
      <c r="C177" s="21" t="s">
        <v>322</v>
      </c>
      <c r="D177" s="22"/>
      <c r="E177" s="21"/>
      <c r="F177" s="21"/>
      <c r="G177" s="77" t="n">
        <f aca="false">G178+G181</f>
        <v>16486.3</v>
      </c>
      <c r="H177" s="77" t="n">
        <f aca="false">H178+H181</f>
        <v>15062.3</v>
      </c>
      <c r="I177" s="77" t="n">
        <f aca="false">I178+I181</f>
        <v>14628</v>
      </c>
    </row>
    <row r="178" customFormat="false" ht="84.75" hidden="false" customHeight="true" outlineLevel="0" collapsed="false">
      <c r="A178" s="11"/>
      <c r="B178" s="84" t="s">
        <v>323</v>
      </c>
      <c r="C178" s="25" t="s">
        <v>324</v>
      </c>
      <c r="D178" s="26"/>
      <c r="E178" s="25"/>
      <c r="F178" s="25"/>
      <c r="G178" s="31" t="n">
        <f aca="false">SUM(G179:G180)</f>
        <v>15047.7</v>
      </c>
      <c r="H178" s="31" t="n">
        <f aca="false">SUM(H179:H180)</f>
        <v>14367.6</v>
      </c>
      <c r="I178" s="31" t="n">
        <f aca="false">SUM(I179:I180)</f>
        <v>14049.2</v>
      </c>
    </row>
    <row r="179" customFormat="false" ht="95.25" hidden="false" customHeight="true" outlineLevel="0" collapsed="false">
      <c r="A179" s="11"/>
      <c r="B179" s="53" t="s">
        <v>50</v>
      </c>
      <c r="C179" s="25" t="s">
        <v>325</v>
      </c>
      <c r="D179" s="26" t="s">
        <v>144</v>
      </c>
      <c r="E179" s="26" t="s">
        <v>61</v>
      </c>
      <c r="F179" s="26" t="s">
        <v>199</v>
      </c>
      <c r="G179" s="31" t="n">
        <v>13549</v>
      </c>
      <c r="H179" s="31" t="n">
        <v>12829</v>
      </c>
      <c r="I179" s="31" t="n">
        <v>13343.3</v>
      </c>
    </row>
    <row r="180" customFormat="false" ht="54" hidden="false" customHeight="true" outlineLevel="0" collapsed="false">
      <c r="A180" s="11"/>
      <c r="B180" s="28" t="s">
        <v>80</v>
      </c>
      <c r="C180" s="25" t="s">
        <v>325</v>
      </c>
      <c r="D180" s="26" t="s">
        <v>87</v>
      </c>
      <c r="E180" s="26" t="s">
        <v>61</v>
      </c>
      <c r="F180" s="26" t="s">
        <v>199</v>
      </c>
      <c r="G180" s="31" t="n">
        <v>1498.7</v>
      </c>
      <c r="H180" s="31" t="n">
        <v>1538.6</v>
      </c>
      <c r="I180" s="31" t="n">
        <v>705.9</v>
      </c>
    </row>
    <row r="181" customFormat="false" ht="65.25" hidden="false" customHeight="true" outlineLevel="0" collapsed="false">
      <c r="A181" s="11"/>
      <c r="B181" s="24" t="s">
        <v>326</v>
      </c>
      <c r="C181" s="33" t="s">
        <v>327</v>
      </c>
      <c r="D181" s="26"/>
      <c r="E181" s="26"/>
      <c r="F181" s="26"/>
      <c r="G181" s="31" t="n">
        <f aca="false">G182</f>
        <v>1438.6</v>
      </c>
      <c r="H181" s="31" t="n">
        <f aca="false">H182</f>
        <v>694.7</v>
      </c>
      <c r="I181" s="31" t="n">
        <f aca="false">I182</f>
        <v>578.8</v>
      </c>
    </row>
    <row r="182" customFormat="false" ht="69" hidden="false" customHeight="true" outlineLevel="0" collapsed="false">
      <c r="A182" s="11"/>
      <c r="B182" s="37" t="s">
        <v>328</v>
      </c>
      <c r="C182" s="33" t="s">
        <v>329</v>
      </c>
      <c r="D182" s="26" t="s">
        <v>87</v>
      </c>
      <c r="E182" s="26" t="s">
        <v>61</v>
      </c>
      <c r="F182" s="26" t="s">
        <v>199</v>
      </c>
      <c r="G182" s="78" t="n">
        <v>1438.6</v>
      </c>
      <c r="H182" s="78" t="n">
        <v>694.7</v>
      </c>
      <c r="I182" s="78" t="n">
        <v>578.8</v>
      </c>
    </row>
    <row r="183" customFormat="false" ht="37.5" hidden="false" customHeight="true" outlineLevel="0" collapsed="false">
      <c r="A183" s="11" t="s">
        <v>330</v>
      </c>
      <c r="B183" s="79" t="s">
        <v>331</v>
      </c>
      <c r="C183" s="45" t="s">
        <v>332</v>
      </c>
      <c r="D183" s="104"/>
      <c r="E183" s="45"/>
      <c r="F183" s="45"/>
      <c r="G183" s="56" t="n">
        <f aca="false">G184+G186+G188</f>
        <v>6560</v>
      </c>
      <c r="H183" s="56" t="n">
        <f aca="false">H184+H186+H188</f>
        <v>5240.5</v>
      </c>
      <c r="I183" s="56" t="n">
        <f aca="false">I184+I186+I188</f>
        <v>5474</v>
      </c>
    </row>
    <row r="184" customFormat="false" ht="94.5" hidden="false" customHeight="false" outlineLevel="0" collapsed="false">
      <c r="A184" s="11"/>
      <c r="B184" s="105" t="s">
        <v>333</v>
      </c>
      <c r="C184" s="38" t="s">
        <v>334</v>
      </c>
      <c r="D184" s="41"/>
      <c r="E184" s="38"/>
      <c r="F184" s="21"/>
      <c r="G184" s="35" t="n">
        <f aca="false">G185</f>
        <v>6500</v>
      </c>
      <c r="H184" s="35" t="n">
        <f aca="false">H185</f>
        <v>5180.5</v>
      </c>
      <c r="I184" s="35" t="n">
        <f aca="false">I185</f>
        <v>5414</v>
      </c>
    </row>
    <row r="185" customFormat="false" ht="54" hidden="false" customHeight="true" outlineLevel="0" collapsed="false">
      <c r="A185" s="11"/>
      <c r="B185" s="76" t="s">
        <v>335</v>
      </c>
      <c r="C185" s="33" t="s">
        <v>336</v>
      </c>
      <c r="D185" s="91" t="s">
        <v>146</v>
      </c>
      <c r="E185" s="63" t="s">
        <v>61</v>
      </c>
      <c r="F185" s="33" t="n">
        <v>12</v>
      </c>
      <c r="G185" s="31" t="n">
        <v>6500</v>
      </c>
      <c r="H185" s="31" t="n">
        <v>5180.5</v>
      </c>
      <c r="I185" s="31" t="n">
        <v>5414</v>
      </c>
    </row>
    <row r="186" customFormat="false" ht="54.75" hidden="false" customHeight="true" outlineLevel="0" collapsed="false">
      <c r="A186" s="11"/>
      <c r="B186" s="97" t="s">
        <v>337</v>
      </c>
      <c r="C186" s="25" t="s">
        <v>338</v>
      </c>
      <c r="D186" s="25"/>
      <c r="E186" s="25"/>
      <c r="F186" s="25"/>
      <c r="G186" s="31" t="n">
        <f aca="false">SUM(G187)</f>
        <v>30</v>
      </c>
      <c r="H186" s="31" t="n">
        <f aca="false">SUM(H187:H187)</f>
        <v>30</v>
      </c>
      <c r="I186" s="31" t="n">
        <f aca="false">SUM(I187:I187)</f>
        <v>30</v>
      </c>
    </row>
    <row r="187" customFormat="false" ht="51.75" hidden="false" customHeight="true" outlineLevel="0" collapsed="false">
      <c r="A187" s="11"/>
      <c r="B187" s="28" t="s">
        <v>339</v>
      </c>
      <c r="C187" s="33" t="s">
        <v>340</v>
      </c>
      <c r="D187" s="25" t="n">
        <v>200</v>
      </c>
      <c r="E187" s="47" t="s">
        <v>61</v>
      </c>
      <c r="F187" s="25" t="n">
        <v>12</v>
      </c>
      <c r="G187" s="31" t="n">
        <v>30</v>
      </c>
      <c r="H187" s="31" t="n">
        <v>30</v>
      </c>
      <c r="I187" s="31" t="n">
        <v>30</v>
      </c>
    </row>
    <row r="188" customFormat="false" ht="53.25" hidden="false" customHeight="true" outlineLevel="0" collapsed="false">
      <c r="A188" s="11"/>
      <c r="B188" s="106" t="s">
        <v>341</v>
      </c>
      <c r="C188" s="25" t="s">
        <v>342</v>
      </c>
      <c r="D188" s="25"/>
      <c r="E188" s="47"/>
      <c r="F188" s="25"/>
      <c r="G188" s="31" t="n">
        <f aca="false">G189</f>
        <v>30</v>
      </c>
      <c r="H188" s="31" t="n">
        <f aca="false">H189</f>
        <v>30</v>
      </c>
      <c r="I188" s="31" t="n">
        <f aca="false">I189</f>
        <v>30</v>
      </c>
    </row>
    <row r="189" customFormat="false" ht="48.75" hidden="false" customHeight="true" outlineLevel="0" collapsed="false">
      <c r="A189" s="11"/>
      <c r="B189" s="36" t="s">
        <v>343</v>
      </c>
      <c r="C189" s="33" t="s">
        <v>344</v>
      </c>
      <c r="D189" s="25" t="n">
        <v>200</v>
      </c>
      <c r="E189" s="47" t="s">
        <v>61</v>
      </c>
      <c r="F189" s="25" t="n">
        <v>12</v>
      </c>
      <c r="G189" s="31" t="n">
        <v>30</v>
      </c>
      <c r="H189" s="31" t="n">
        <v>30</v>
      </c>
      <c r="I189" s="31" t="n">
        <v>30</v>
      </c>
    </row>
    <row r="190" customFormat="false" ht="39" hidden="false" customHeight="true" outlineLevel="0" collapsed="false">
      <c r="A190" s="71" t="s">
        <v>345</v>
      </c>
      <c r="B190" s="16" t="s">
        <v>346</v>
      </c>
      <c r="C190" s="107" t="s">
        <v>347</v>
      </c>
      <c r="D190" s="108"/>
      <c r="E190" s="108"/>
      <c r="F190" s="108"/>
      <c r="G190" s="19" t="n">
        <f aca="false">G191+G203+G232</f>
        <v>183449.1</v>
      </c>
      <c r="H190" s="19" t="n">
        <f aca="false">H191+H203+H232</f>
        <v>126623.2</v>
      </c>
      <c r="I190" s="19" t="n">
        <f aca="false">I191+I203+I232</f>
        <v>130230.8</v>
      </c>
    </row>
    <row r="191" customFormat="false" ht="96" hidden="false" customHeight="true" outlineLevel="0" collapsed="false">
      <c r="A191" s="11" t="s">
        <v>348</v>
      </c>
      <c r="B191" s="60" t="s">
        <v>349</v>
      </c>
      <c r="C191" s="109" t="s">
        <v>350</v>
      </c>
      <c r="D191" s="109"/>
      <c r="E191" s="109"/>
      <c r="F191" s="109"/>
      <c r="G191" s="23" t="n">
        <f aca="false">G192+G196+G200</f>
        <v>71029.2</v>
      </c>
      <c r="H191" s="23" t="n">
        <f aca="false">H192+H196+H200</f>
        <v>40101.9</v>
      </c>
      <c r="I191" s="23" t="n">
        <f aca="false">I192+I196+I200</f>
        <v>41718.1</v>
      </c>
    </row>
    <row r="192" customFormat="false" ht="36.75" hidden="false" customHeight="true" outlineLevel="0" collapsed="false">
      <c r="A192" s="11"/>
      <c r="B192" s="46" t="s">
        <v>351</v>
      </c>
      <c r="C192" s="38" t="s">
        <v>352</v>
      </c>
      <c r="D192" s="47"/>
      <c r="E192" s="38"/>
      <c r="F192" s="47"/>
      <c r="G192" s="35" t="n">
        <f aca="false">SUM(G193:G195)</f>
        <v>4977.7</v>
      </c>
      <c r="H192" s="35" t="n">
        <f aca="false">SUM(H193:H195)</f>
        <v>4005.3</v>
      </c>
      <c r="I192" s="35" t="n">
        <f aca="false">SUM(I193:I195)</f>
        <v>4004</v>
      </c>
    </row>
    <row r="193" customFormat="false" ht="53.25" hidden="false" customHeight="true" outlineLevel="0" collapsed="false">
      <c r="A193" s="11"/>
      <c r="B193" s="110" t="s">
        <v>353</v>
      </c>
      <c r="C193" s="38" t="s">
        <v>354</v>
      </c>
      <c r="D193" s="41" t="s">
        <v>146</v>
      </c>
      <c r="E193" s="41" t="s">
        <v>34</v>
      </c>
      <c r="F193" s="38" t="n">
        <v>11</v>
      </c>
      <c r="G193" s="27" t="n">
        <v>4262</v>
      </c>
      <c r="H193" s="27" t="n">
        <v>1000</v>
      </c>
      <c r="I193" s="27" t="n">
        <v>1000</v>
      </c>
    </row>
    <row r="194" customFormat="false" ht="47.25" hidden="false" customHeight="true" outlineLevel="0" collapsed="false">
      <c r="A194" s="11"/>
      <c r="B194" s="36" t="s">
        <v>355</v>
      </c>
      <c r="C194" s="33" t="s">
        <v>356</v>
      </c>
      <c r="D194" s="38" t="n">
        <v>800</v>
      </c>
      <c r="E194" s="26" t="s">
        <v>34</v>
      </c>
      <c r="F194" s="25" t="n">
        <v>13</v>
      </c>
      <c r="G194" s="29" t="n">
        <v>709</v>
      </c>
      <c r="H194" s="29" t="n">
        <v>3000</v>
      </c>
      <c r="I194" s="29" t="n">
        <v>3000</v>
      </c>
    </row>
    <row r="195" customFormat="false" ht="41.25" hidden="false" customHeight="true" outlineLevel="0" collapsed="false">
      <c r="A195" s="11"/>
      <c r="B195" s="76" t="s">
        <v>357</v>
      </c>
      <c r="C195" s="38" t="s">
        <v>358</v>
      </c>
      <c r="D195" s="26" t="s">
        <v>359</v>
      </c>
      <c r="E195" s="48" t="s">
        <v>123</v>
      </c>
      <c r="F195" s="91" t="s">
        <v>34</v>
      </c>
      <c r="G195" s="29" t="n">
        <v>6.7</v>
      </c>
      <c r="H195" s="29" t="n">
        <v>5.3</v>
      </c>
      <c r="I195" s="29" t="n">
        <v>4</v>
      </c>
    </row>
    <row r="196" customFormat="false" ht="79.5" hidden="false" customHeight="true" outlineLevel="0" collapsed="false">
      <c r="A196" s="11"/>
      <c r="B196" s="49" t="s">
        <v>360</v>
      </c>
      <c r="C196" s="25" t="s">
        <v>361</v>
      </c>
      <c r="D196" s="48"/>
      <c r="E196" s="48"/>
      <c r="F196" s="33"/>
      <c r="G196" s="27" t="n">
        <f aca="false">SUM(G197:G199)</f>
        <v>51217.6</v>
      </c>
      <c r="H196" s="27" t="n">
        <f aca="false">SUM(H197:H199)</f>
        <v>21768.7</v>
      </c>
      <c r="I196" s="27" t="n">
        <f aca="false">SUM(I197:I199)</f>
        <v>22709.6</v>
      </c>
    </row>
    <row r="197" customFormat="false" ht="60" hidden="false" customHeight="true" outlineLevel="0" collapsed="false">
      <c r="A197" s="11"/>
      <c r="B197" s="28" t="s">
        <v>362</v>
      </c>
      <c r="C197" s="88" t="s">
        <v>363</v>
      </c>
      <c r="D197" s="26" t="s">
        <v>225</v>
      </c>
      <c r="E197" s="88" t="n">
        <v>14</v>
      </c>
      <c r="F197" s="48" t="s">
        <v>34</v>
      </c>
      <c r="G197" s="29" t="n">
        <v>10709</v>
      </c>
      <c r="H197" s="29" t="n">
        <v>9381</v>
      </c>
      <c r="I197" s="31" t="n">
        <v>9684</v>
      </c>
    </row>
    <row r="198" customFormat="false" ht="47.25" hidden="false" customHeight="true" outlineLevel="0" collapsed="false">
      <c r="A198" s="11"/>
      <c r="B198" s="53" t="s">
        <v>364</v>
      </c>
      <c r="C198" s="25" t="s">
        <v>365</v>
      </c>
      <c r="D198" s="48" t="s">
        <v>225</v>
      </c>
      <c r="E198" s="25" t="n">
        <v>14</v>
      </c>
      <c r="F198" s="48" t="s">
        <v>34</v>
      </c>
      <c r="G198" s="29" t="n">
        <v>11699.4</v>
      </c>
      <c r="H198" s="29" t="n">
        <v>12387.7</v>
      </c>
      <c r="I198" s="31" t="n">
        <v>13025.6</v>
      </c>
    </row>
    <row r="199" customFormat="false" ht="48.75" hidden="false" customHeight="true" outlineLevel="0" collapsed="false">
      <c r="A199" s="11"/>
      <c r="B199" s="53" t="s">
        <v>366</v>
      </c>
      <c r="C199" s="25" t="s">
        <v>367</v>
      </c>
      <c r="D199" s="48" t="s">
        <v>225</v>
      </c>
      <c r="E199" s="25" t="n">
        <v>14</v>
      </c>
      <c r="F199" s="48" t="s">
        <v>104</v>
      </c>
      <c r="G199" s="29" t="n">
        <v>28809.2</v>
      </c>
      <c r="H199" s="29" t="n">
        <v>0</v>
      </c>
      <c r="I199" s="29" t="n">
        <v>0</v>
      </c>
    </row>
    <row r="200" s="111" customFormat="true" ht="34.5" hidden="false" customHeight="true" outlineLevel="0" collapsed="false">
      <c r="A200" s="11"/>
      <c r="B200" s="49" t="s">
        <v>368</v>
      </c>
      <c r="C200" s="25" t="s">
        <v>369</v>
      </c>
      <c r="D200" s="13"/>
      <c r="E200" s="13"/>
      <c r="F200" s="13"/>
      <c r="G200" s="27" t="n">
        <f aca="false">SUM(G201:G202)</f>
        <v>14833.9</v>
      </c>
      <c r="H200" s="27" t="n">
        <f aca="false">SUM(H201:H202)</f>
        <v>14327.9</v>
      </c>
      <c r="I200" s="27" t="n">
        <f aca="false">SUM(I201:I202)</f>
        <v>15004.5</v>
      </c>
    </row>
    <row r="201" s="111" customFormat="true" ht="94.5" hidden="false" customHeight="false" outlineLevel="0" collapsed="false">
      <c r="A201" s="11"/>
      <c r="B201" s="53" t="s">
        <v>370</v>
      </c>
      <c r="C201" s="25" t="s">
        <v>371</v>
      </c>
      <c r="D201" s="25" t="n">
        <v>100</v>
      </c>
      <c r="E201" s="26" t="s">
        <v>34</v>
      </c>
      <c r="F201" s="26" t="s">
        <v>206</v>
      </c>
      <c r="G201" s="29" t="n">
        <v>12748.5</v>
      </c>
      <c r="H201" s="29" t="n">
        <v>12060.5</v>
      </c>
      <c r="I201" s="29" t="n">
        <v>12543.5</v>
      </c>
    </row>
    <row r="202" s="111" customFormat="true" ht="51.75" hidden="false" customHeight="true" outlineLevel="0" collapsed="false">
      <c r="A202" s="11"/>
      <c r="B202" s="76" t="s">
        <v>164</v>
      </c>
      <c r="C202" s="38" t="s">
        <v>371</v>
      </c>
      <c r="D202" s="38" t="n">
        <v>200</v>
      </c>
      <c r="E202" s="41" t="s">
        <v>34</v>
      </c>
      <c r="F202" s="41" t="s">
        <v>206</v>
      </c>
      <c r="G202" s="27" t="n">
        <v>2085.4</v>
      </c>
      <c r="H202" s="27" t="n">
        <v>2267.4</v>
      </c>
      <c r="I202" s="27" t="n">
        <v>2461</v>
      </c>
    </row>
    <row r="203" customFormat="false" ht="27" hidden="false" customHeight="true" outlineLevel="0" collapsed="false">
      <c r="A203" s="11" t="s">
        <v>372</v>
      </c>
      <c r="B203" s="60" t="s">
        <v>373</v>
      </c>
      <c r="C203" s="109" t="s">
        <v>374</v>
      </c>
      <c r="D203" s="112"/>
      <c r="E203" s="113"/>
      <c r="F203" s="113"/>
      <c r="G203" s="23" t="n">
        <f aca="false">G204+G207+G212+G224+G226</f>
        <v>73258.6</v>
      </c>
      <c r="H203" s="23" t="n">
        <f aca="false">H204+H207+H212+H224+H226</f>
        <v>49318.7</v>
      </c>
      <c r="I203" s="23" t="n">
        <f aca="false">I204+I207+I212+I224+I226</f>
        <v>49802.2</v>
      </c>
    </row>
    <row r="204" customFormat="false" ht="84" hidden="false" customHeight="true" outlineLevel="0" collapsed="false">
      <c r="A204" s="11"/>
      <c r="B204" s="24" t="s">
        <v>375</v>
      </c>
      <c r="C204" s="25" t="s">
        <v>376</v>
      </c>
      <c r="D204" s="47"/>
      <c r="E204" s="109"/>
      <c r="F204" s="109"/>
      <c r="G204" s="27" t="n">
        <f aca="false">G206+G205</f>
        <v>10950</v>
      </c>
      <c r="H204" s="27" t="n">
        <f aca="false">H206+H205</f>
        <v>50</v>
      </c>
      <c r="I204" s="27" t="n">
        <f aca="false">I206+I205</f>
        <v>50</v>
      </c>
    </row>
    <row r="205" customFormat="false" ht="50.25" hidden="false" customHeight="true" outlineLevel="0" collapsed="false">
      <c r="A205" s="11"/>
      <c r="B205" s="83" t="s">
        <v>200</v>
      </c>
      <c r="C205" s="25" t="s">
        <v>377</v>
      </c>
      <c r="D205" s="47" t="s">
        <v>87</v>
      </c>
      <c r="E205" s="26" t="s">
        <v>34</v>
      </c>
      <c r="F205" s="91" t="s">
        <v>123</v>
      </c>
      <c r="G205" s="27" t="n">
        <v>10900</v>
      </c>
      <c r="H205" s="27" t="n">
        <v>0</v>
      </c>
      <c r="I205" s="27" t="n">
        <v>0</v>
      </c>
    </row>
    <row r="206" customFormat="false" ht="47.25" hidden="false" customHeight="false" outlineLevel="0" collapsed="false">
      <c r="A206" s="11"/>
      <c r="B206" s="37" t="s">
        <v>378</v>
      </c>
      <c r="C206" s="25" t="s">
        <v>377</v>
      </c>
      <c r="D206" s="38" t="n">
        <v>200</v>
      </c>
      <c r="E206" s="26" t="s">
        <v>104</v>
      </c>
      <c r="F206" s="91" t="s">
        <v>379</v>
      </c>
      <c r="G206" s="27" t="n">
        <v>50</v>
      </c>
      <c r="H206" s="27" t="n">
        <v>50</v>
      </c>
      <c r="I206" s="27" t="n">
        <v>50</v>
      </c>
    </row>
    <row r="207" customFormat="false" ht="26.25" hidden="false" customHeight="true" outlineLevel="0" collapsed="false">
      <c r="A207" s="11"/>
      <c r="B207" s="94" t="s">
        <v>380</v>
      </c>
      <c r="C207" s="25" t="s">
        <v>381</v>
      </c>
      <c r="D207" s="13"/>
      <c r="E207" s="88"/>
      <c r="F207" s="38"/>
      <c r="G207" s="27" t="n">
        <f aca="false">SUM(G208:G211)</f>
        <v>14773.8</v>
      </c>
      <c r="H207" s="27" t="n">
        <f aca="false">SUM(H208:H210)</f>
        <v>12014.6</v>
      </c>
      <c r="I207" s="27" t="n">
        <f aca="false">SUM(I208:I210)</f>
        <v>12448.1</v>
      </c>
    </row>
    <row r="208" customFormat="false" ht="63" hidden="false" customHeight="false" outlineLevel="0" collapsed="false">
      <c r="A208" s="11"/>
      <c r="B208" s="53" t="s">
        <v>382</v>
      </c>
      <c r="C208" s="25" t="s">
        <v>383</v>
      </c>
      <c r="D208" s="26" t="s">
        <v>137</v>
      </c>
      <c r="E208" s="25" t="n">
        <v>10</v>
      </c>
      <c r="F208" s="48" t="s">
        <v>104</v>
      </c>
      <c r="G208" s="78" t="n">
        <v>1100</v>
      </c>
      <c r="H208" s="78" t="n">
        <v>1100</v>
      </c>
      <c r="I208" s="43" t="n">
        <v>1100</v>
      </c>
    </row>
    <row r="209" customFormat="false" ht="55.5" hidden="false" customHeight="true" outlineLevel="0" collapsed="false">
      <c r="A209" s="11"/>
      <c r="B209" s="114" t="s">
        <v>384</v>
      </c>
      <c r="C209" s="38" t="s">
        <v>385</v>
      </c>
      <c r="D209" s="38" t="n">
        <v>600</v>
      </c>
      <c r="E209" s="26" t="s">
        <v>60</v>
      </c>
      <c r="F209" s="26" t="s">
        <v>206</v>
      </c>
      <c r="G209" s="31" t="n">
        <v>1936.4</v>
      </c>
      <c r="H209" s="31" t="n">
        <v>1245.4</v>
      </c>
      <c r="I209" s="29" t="n">
        <v>1295.2</v>
      </c>
    </row>
    <row r="210" customFormat="false" ht="54" hidden="false" customHeight="true" outlineLevel="0" collapsed="false">
      <c r="A210" s="11"/>
      <c r="B210" s="28" t="s">
        <v>386</v>
      </c>
      <c r="C210" s="38" t="s">
        <v>387</v>
      </c>
      <c r="D210" s="26" t="s">
        <v>137</v>
      </c>
      <c r="E210" s="88" t="n">
        <v>10</v>
      </c>
      <c r="F210" s="26" t="s">
        <v>34</v>
      </c>
      <c r="G210" s="43" t="n">
        <v>10918</v>
      </c>
      <c r="H210" s="43" t="n">
        <v>9669.2</v>
      </c>
      <c r="I210" s="31" t="n">
        <v>10052.9</v>
      </c>
    </row>
    <row r="211" customFormat="false" ht="35.25" hidden="false" customHeight="true" outlineLevel="0" collapsed="false">
      <c r="A211" s="11"/>
      <c r="B211" s="28" t="s">
        <v>388</v>
      </c>
      <c r="C211" s="38" t="s">
        <v>389</v>
      </c>
      <c r="D211" s="26" t="s">
        <v>146</v>
      </c>
      <c r="E211" s="88" t="s">
        <v>34</v>
      </c>
      <c r="F211" s="26" t="s">
        <v>123</v>
      </c>
      <c r="G211" s="43" t="n">
        <v>819.4</v>
      </c>
      <c r="H211" s="43" t="n">
        <v>0</v>
      </c>
      <c r="I211" s="31" t="n">
        <v>0</v>
      </c>
    </row>
    <row r="212" customFormat="false" ht="36" hidden="false" customHeight="true" outlineLevel="0" collapsed="false">
      <c r="A212" s="11"/>
      <c r="B212" s="49" t="s">
        <v>390</v>
      </c>
      <c r="C212" s="38" t="s">
        <v>391</v>
      </c>
      <c r="D212" s="38"/>
      <c r="E212" s="115"/>
      <c r="F212" s="38"/>
      <c r="G212" s="78" t="n">
        <f aca="false">G213+G214+G217+G220+G221+G222+G223</f>
        <v>31650.4</v>
      </c>
      <c r="H212" s="78" t="n">
        <f aca="false">H213+H214+H217+H220+H221+H222+H223</f>
        <v>29537.2</v>
      </c>
      <c r="I212" s="78" t="n">
        <f aca="false">I213+I214+I217+I220+I221+I222+I223</f>
        <v>30587.2</v>
      </c>
    </row>
    <row r="213" customFormat="false" ht="50.25" hidden="false" customHeight="true" outlineLevel="0" collapsed="false">
      <c r="A213" s="11"/>
      <c r="B213" s="36" t="s">
        <v>392</v>
      </c>
      <c r="C213" s="38" t="s">
        <v>393</v>
      </c>
      <c r="D213" s="38" t="n">
        <v>200</v>
      </c>
      <c r="E213" s="47" t="s">
        <v>34</v>
      </c>
      <c r="F213" s="38" t="n">
        <v>13</v>
      </c>
      <c r="G213" s="78" t="n">
        <v>24.5</v>
      </c>
      <c r="H213" s="78" t="n">
        <v>0</v>
      </c>
      <c r="I213" s="78" t="n">
        <v>0</v>
      </c>
    </row>
    <row r="214" customFormat="false" ht="69" hidden="false" customHeight="true" outlineLevel="0" collapsed="false">
      <c r="A214" s="11"/>
      <c r="B214" s="36" t="s">
        <v>394</v>
      </c>
      <c r="C214" s="25" t="s">
        <v>395</v>
      </c>
      <c r="D214" s="25"/>
      <c r="E214" s="88"/>
      <c r="F214" s="25"/>
      <c r="G214" s="31" t="n">
        <f aca="false">SUM(G215:G216)</f>
        <v>735</v>
      </c>
      <c r="H214" s="31" t="n">
        <f aca="false">SUM(H215:H216)</f>
        <v>762</v>
      </c>
      <c r="I214" s="31" t="n">
        <f aca="false">SUM(I215:I216)</f>
        <v>790</v>
      </c>
    </row>
    <row r="215" customFormat="false" ht="125.25" hidden="false" customHeight="true" outlineLevel="0" collapsed="false">
      <c r="A215" s="11"/>
      <c r="B215" s="42" t="s">
        <v>396</v>
      </c>
      <c r="C215" s="25" t="s">
        <v>395</v>
      </c>
      <c r="D215" s="25" t="n">
        <v>100</v>
      </c>
      <c r="E215" s="26" t="s">
        <v>34</v>
      </c>
      <c r="F215" s="25" t="n">
        <v>13</v>
      </c>
      <c r="G215" s="29" t="n">
        <v>715</v>
      </c>
      <c r="H215" s="29" t="n">
        <v>742</v>
      </c>
      <c r="I215" s="29" t="n">
        <v>770</v>
      </c>
    </row>
    <row r="216" customFormat="false" ht="78" hidden="false" customHeight="true" outlineLevel="0" collapsed="false">
      <c r="A216" s="11"/>
      <c r="B216" s="42" t="s">
        <v>397</v>
      </c>
      <c r="C216" s="25" t="s">
        <v>395</v>
      </c>
      <c r="D216" s="25" t="n">
        <v>200</v>
      </c>
      <c r="E216" s="26" t="s">
        <v>34</v>
      </c>
      <c r="F216" s="25" t="n">
        <v>13</v>
      </c>
      <c r="G216" s="29" t="n">
        <v>20</v>
      </c>
      <c r="H216" s="29" t="n">
        <v>20</v>
      </c>
      <c r="I216" s="29" t="n">
        <v>20</v>
      </c>
    </row>
    <row r="217" customFormat="false" ht="54" hidden="false" customHeight="true" outlineLevel="0" collapsed="false">
      <c r="A217" s="11"/>
      <c r="B217" s="53" t="s">
        <v>398</v>
      </c>
      <c r="C217" s="25" t="s">
        <v>399</v>
      </c>
      <c r="D217" s="26"/>
      <c r="E217" s="116"/>
      <c r="F217" s="33"/>
      <c r="G217" s="27" t="n">
        <f aca="false">SUM(G218:G219)</f>
        <v>571</v>
      </c>
      <c r="H217" s="27" t="n">
        <f aca="false">SUM(H218:H219)</f>
        <v>595</v>
      </c>
      <c r="I217" s="27" t="n">
        <f aca="false">SUM(I218:I219)</f>
        <v>618</v>
      </c>
    </row>
    <row r="218" customFormat="false" ht="114.75" hidden="false" customHeight="true" outlineLevel="0" collapsed="false">
      <c r="A218" s="11"/>
      <c r="B218" s="42" t="s">
        <v>400</v>
      </c>
      <c r="C218" s="25" t="s">
        <v>399</v>
      </c>
      <c r="D218" s="25" t="n">
        <v>100</v>
      </c>
      <c r="E218" s="26" t="s">
        <v>34</v>
      </c>
      <c r="F218" s="25" t="n">
        <v>13</v>
      </c>
      <c r="G218" s="29" t="n">
        <v>561</v>
      </c>
      <c r="H218" s="29" t="n">
        <v>585</v>
      </c>
      <c r="I218" s="29" t="n">
        <v>608</v>
      </c>
    </row>
    <row r="219" customFormat="false" ht="63" hidden="false" customHeight="false" outlineLevel="0" collapsed="false">
      <c r="A219" s="11"/>
      <c r="B219" s="30" t="s">
        <v>401</v>
      </c>
      <c r="C219" s="25" t="s">
        <v>399</v>
      </c>
      <c r="D219" s="25" t="n">
        <v>200</v>
      </c>
      <c r="E219" s="26" t="s">
        <v>34</v>
      </c>
      <c r="F219" s="25" t="n">
        <v>13</v>
      </c>
      <c r="G219" s="29" t="n">
        <v>10</v>
      </c>
      <c r="H219" s="29" t="n">
        <v>10</v>
      </c>
      <c r="I219" s="29" t="n">
        <v>10</v>
      </c>
    </row>
    <row r="220" customFormat="false" ht="94.5" hidden="false" customHeight="false" outlineLevel="0" collapsed="false">
      <c r="A220" s="11"/>
      <c r="B220" s="30" t="s">
        <v>162</v>
      </c>
      <c r="C220" s="25" t="s">
        <v>402</v>
      </c>
      <c r="D220" s="26" t="s">
        <v>144</v>
      </c>
      <c r="E220" s="26" t="s">
        <v>34</v>
      </c>
      <c r="F220" s="26" t="s">
        <v>61</v>
      </c>
      <c r="G220" s="43" t="n">
        <v>20081.2</v>
      </c>
      <c r="H220" s="43" t="n">
        <v>19191</v>
      </c>
      <c r="I220" s="43" t="n">
        <v>20051.3</v>
      </c>
    </row>
    <row r="221" customFormat="false" ht="94.5" hidden="false" customHeight="false" outlineLevel="0" collapsed="false">
      <c r="A221" s="11"/>
      <c r="B221" s="30" t="s">
        <v>403</v>
      </c>
      <c r="C221" s="25" t="s">
        <v>404</v>
      </c>
      <c r="D221" s="26" t="s">
        <v>144</v>
      </c>
      <c r="E221" s="26" t="s">
        <v>34</v>
      </c>
      <c r="F221" s="26" t="s">
        <v>61</v>
      </c>
      <c r="G221" s="43" t="n">
        <v>3406</v>
      </c>
      <c r="H221" s="43" t="n">
        <v>3127</v>
      </c>
      <c r="I221" s="43" t="n">
        <v>3158</v>
      </c>
    </row>
    <row r="222" customFormat="false" ht="47.25" hidden="false" customHeight="false" outlineLevel="0" collapsed="false">
      <c r="A222" s="11"/>
      <c r="B222" s="30" t="s">
        <v>164</v>
      </c>
      <c r="C222" s="25" t="s">
        <v>402</v>
      </c>
      <c r="D222" s="26" t="s">
        <v>87</v>
      </c>
      <c r="E222" s="26" t="s">
        <v>34</v>
      </c>
      <c r="F222" s="26" t="s">
        <v>61</v>
      </c>
      <c r="G222" s="43" t="n">
        <v>6636.7</v>
      </c>
      <c r="H222" s="43" t="n">
        <v>5666.2</v>
      </c>
      <c r="I222" s="43" t="n">
        <v>5773.9</v>
      </c>
    </row>
    <row r="223" customFormat="false" ht="36" hidden="false" customHeight="true" outlineLevel="0" collapsed="false">
      <c r="A223" s="11"/>
      <c r="B223" s="37" t="s">
        <v>273</v>
      </c>
      <c r="C223" s="25" t="s">
        <v>402</v>
      </c>
      <c r="D223" s="26" t="s">
        <v>146</v>
      </c>
      <c r="E223" s="26" t="s">
        <v>34</v>
      </c>
      <c r="F223" s="26" t="s">
        <v>61</v>
      </c>
      <c r="G223" s="43" t="n">
        <v>196</v>
      </c>
      <c r="H223" s="43" t="n">
        <v>196</v>
      </c>
      <c r="I223" s="43" t="n">
        <v>196</v>
      </c>
    </row>
    <row r="224" customFormat="false" ht="31.5" hidden="false" customHeight="false" outlineLevel="0" collapsed="false">
      <c r="A224" s="11"/>
      <c r="B224" s="117" t="s">
        <v>405</v>
      </c>
      <c r="C224" s="25" t="s">
        <v>406</v>
      </c>
      <c r="D224" s="26"/>
      <c r="E224" s="88"/>
      <c r="F224" s="25"/>
      <c r="G224" s="43" t="n">
        <f aca="false">G225</f>
        <v>700</v>
      </c>
      <c r="H224" s="43" t="n">
        <f aca="false">H225</f>
        <v>700</v>
      </c>
      <c r="I224" s="43" t="n">
        <f aca="false">I225</f>
        <v>700</v>
      </c>
    </row>
    <row r="225" customFormat="false" ht="45.75" hidden="false" customHeight="true" outlineLevel="0" collapsed="false">
      <c r="A225" s="11"/>
      <c r="B225" s="53" t="s">
        <v>407</v>
      </c>
      <c r="C225" s="25" t="s">
        <v>408</v>
      </c>
      <c r="D225" s="26" t="s">
        <v>225</v>
      </c>
      <c r="E225" s="25" t="n">
        <v>14</v>
      </c>
      <c r="F225" s="26" t="s">
        <v>104</v>
      </c>
      <c r="G225" s="43" t="n">
        <v>700</v>
      </c>
      <c r="H225" s="43" t="n">
        <v>700</v>
      </c>
      <c r="I225" s="43" t="n">
        <v>700</v>
      </c>
    </row>
    <row r="226" customFormat="false" ht="46.5" hidden="false" customHeight="true" outlineLevel="0" collapsed="false">
      <c r="A226" s="11"/>
      <c r="B226" s="49" t="s">
        <v>219</v>
      </c>
      <c r="C226" s="25" t="s">
        <v>409</v>
      </c>
      <c r="D226" s="25"/>
      <c r="E226" s="91"/>
      <c r="F226" s="91"/>
      <c r="G226" s="29" t="n">
        <f aca="false">SUM(G227:G231)</f>
        <v>15184.4</v>
      </c>
      <c r="H226" s="29" t="n">
        <f aca="false">SUM(H227:H231)</f>
        <v>7016.9</v>
      </c>
      <c r="I226" s="29" t="n">
        <f aca="false">SUM(I227:I231)</f>
        <v>6016.9</v>
      </c>
    </row>
    <row r="227" customFormat="false" ht="54" hidden="false" customHeight="true" outlineLevel="0" collapsed="false">
      <c r="A227" s="11"/>
      <c r="B227" s="118" t="s">
        <v>410</v>
      </c>
      <c r="C227" s="25" t="s">
        <v>411</v>
      </c>
      <c r="D227" s="25" t="n">
        <v>500</v>
      </c>
      <c r="E227" s="91" t="s">
        <v>379</v>
      </c>
      <c r="F227" s="91" t="s">
        <v>104</v>
      </c>
      <c r="G227" s="29" t="n">
        <v>872</v>
      </c>
      <c r="H227" s="29" t="n">
        <v>0</v>
      </c>
      <c r="I227" s="29" t="n">
        <v>0</v>
      </c>
    </row>
    <row r="228" customFormat="false" ht="30.75" hidden="false" customHeight="true" outlineLevel="0" collapsed="false">
      <c r="A228" s="11"/>
      <c r="B228" s="36" t="s">
        <v>412</v>
      </c>
      <c r="C228" s="25" t="s">
        <v>413</v>
      </c>
      <c r="D228" s="25" t="s">
        <v>225</v>
      </c>
      <c r="E228" s="25" t="n">
        <v>14</v>
      </c>
      <c r="F228" s="48" t="s">
        <v>104</v>
      </c>
      <c r="G228" s="27" t="n">
        <v>204.6</v>
      </c>
      <c r="H228" s="27" t="n">
        <v>204.6</v>
      </c>
      <c r="I228" s="27" t="n">
        <v>204.6</v>
      </c>
    </row>
    <row r="229" customFormat="false" ht="48.75" hidden="false" customHeight="true" outlineLevel="0" collapsed="false">
      <c r="A229" s="11"/>
      <c r="B229" s="36" t="s">
        <v>414</v>
      </c>
      <c r="C229" s="25" t="s">
        <v>415</v>
      </c>
      <c r="D229" s="25" t="n">
        <v>500</v>
      </c>
      <c r="E229" s="25" t="n">
        <v>14</v>
      </c>
      <c r="F229" s="48" t="s">
        <v>104</v>
      </c>
      <c r="G229" s="27" t="n">
        <v>5812.3</v>
      </c>
      <c r="H229" s="27" t="n">
        <v>5812.3</v>
      </c>
      <c r="I229" s="27" t="n">
        <v>5812.3</v>
      </c>
    </row>
    <row r="230" customFormat="false" ht="65.25" hidden="false" customHeight="true" outlineLevel="0" collapsed="false">
      <c r="A230" s="11"/>
      <c r="B230" s="36" t="s">
        <v>416</v>
      </c>
      <c r="C230" s="25" t="s">
        <v>417</v>
      </c>
      <c r="D230" s="25" t="n">
        <v>500</v>
      </c>
      <c r="E230" s="25" t="n">
        <v>14</v>
      </c>
      <c r="F230" s="48" t="s">
        <v>104</v>
      </c>
      <c r="G230" s="27" t="n">
        <v>3000</v>
      </c>
      <c r="H230" s="27" t="n">
        <v>1000</v>
      </c>
      <c r="I230" s="27" t="n">
        <v>0</v>
      </c>
    </row>
    <row r="231" customFormat="false" ht="53.25" hidden="false" customHeight="true" outlineLevel="0" collapsed="false">
      <c r="A231" s="11"/>
      <c r="B231" s="36" t="s">
        <v>418</v>
      </c>
      <c r="C231" s="25" t="s">
        <v>419</v>
      </c>
      <c r="D231" s="25" t="n">
        <v>500</v>
      </c>
      <c r="E231" s="25" t="n">
        <v>14</v>
      </c>
      <c r="F231" s="48" t="s">
        <v>104</v>
      </c>
      <c r="G231" s="27" t="n">
        <v>5295.5</v>
      </c>
      <c r="H231" s="27" t="n">
        <v>0</v>
      </c>
      <c r="I231" s="27" t="n">
        <v>0</v>
      </c>
    </row>
    <row r="232" customFormat="false" ht="31.5" hidden="false" customHeight="false" outlineLevel="0" collapsed="false">
      <c r="A232" s="73" t="s">
        <v>420</v>
      </c>
      <c r="B232" s="60" t="s">
        <v>421</v>
      </c>
      <c r="C232" s="21" t="s">
        <v>422</v>
      </c>
      <c r="D232" s="22"/>
      <c r="E232" s="22"/>
      <c r="F232" s="21"/>
      <c r="G232" s="77" t="n">
        <f aca="false">G233+G237</f>
        <v>39161.3</v>
      </c>
      <c r="H232" s="77" t="n">
        <f aca="false">H233+H237</f>
        <v>37202.6</v>
      </c>
      <c r="I232" s="77" t="n">
        <f aca="false">I233+I237</f>
        <v>38710.5</v>
      </c>
    </row>
    <row r="233" customFormat="false" ht="57" hidden="false" customHeight="true" outlineLevel="0" collapsed="false">
      <c r="A233" s="73"/>
      <c r="B233" s="94" t="s">
        <v>423</v>
      </c>
      <c r="C233" s="38" t="s">
        <v>424</v>
      </c>
      <c r="D233" s="41"/>
      <c r="E233" s="41"/>
      <c r="F233" s="38"/>
      <c r="G233" s="27" t="n">
        <f aca="false">SUM(G234:G236)</f>
        <v>25985.8</v>
      </c>
      <c r="H233" s="27" t="n">
        <f aca="false">SUM(H234:H236)</f>
        <v>24845.4</v>
      </c>
      <c r="I233" s="27" t="n">
        <f aca="false">SUM(I234:I236)</f>
        <v>25800.2</v>
      </c>
    </row>
    <row r="234" customFormat="false" ht="96.75" hidden="false" customHeight="true" outlineLevel="0" collapsed="false">
      <c r="A234" s="73"/>
      <c r="B234" s="42" t="s">
        <v>50</v>
      </c>
      <c r="C234" s="33" t="s">
        <v>425</v>
      </c>
      <c r="D234" s="33" t="n">
        <v>100</v>
      </c>
      <c r="E234" s="91" t="s">
        <v>34</v>
      </c>
      <c r="F234" s="33" t="n">
        <v>13</v>
      </c>
      <c r="G234" s="29" t="n">
        <v>20800.7</v>
      </c>
      <c r="H234" s="29" t="n">
        <v>19694</v>
      </c>
      <c r="I234" s="29" t="n">
        <v>20483</v>
      </c>
    </row>
    <row r="235" customFormat="false" ht="51" hidden="false" customHeight="true" outlineLevel="0" collapsed="false">
      <c r="A235" s="73"/>
      <c r="B235" s="42" t="s">
        <v>80</v>
      </c>
      <c r="C235" s="33" t="s">
        <v>425</v>
      </c>
      <c r="D235" s="33" t="n">
        <v>200</v>
      </c>
      <c r="E235" s="91" t="s">
        <v>34</v>
      </c>
      <c r="F235" s="33" t="n">
        <v>13</v>
      </c>
      <c r="G235" s="29" t="n">
        <v>5110.1</v>
      </c>
      <c r="H235" s="29" t="n">
        <v>5076.4</v>
      </c>
      <c r="I235" s="29" t="n">
        <v>5242.2</v>
      </c>
    </row>
    <row r="236" customFormat="false" ht="47.25" hidden="false" customHeight="true" outlineLevel="0" collapsed="false">
      <c r="A236" s="73"/>
      <c r="B236" s="42" t="s">
        <v>426</v>
      </c>
      <c r="C236" s="33" t="s">
        <v>425</v>
      </c>
      <c r="D236" s="33" t="n">
        <v>800</v>
      </c>
      <c r="E236" s="91" t="s">
        <v>34</v>
      </c>
      <c r="F236" s="33" t="n">
        <v>13</v>
      </c>
      <c r="G236" s="29" t="n">
        <v>75</v>
      </c>
      <c r="H236" s="29" t="n">
        <v>75</v>
      </c>
      <c r="I236" s="29" t="n">
        <v>75</v>
      </c>
    </row>
    <row r="237" customFormat="false" ht="52.5" hidden="false" customHeight="true" outlineLevel="0" collapsed="false">
      <c r="A237" s="73"/>
      <c r="B237" s="119" t="s">
        <v>427</v>
      </c>
      <c r="C237" s="25" t="s">
        <v>428</v>
      </c>
      <c r="D237" s="25"/>
      <c r="E237" s="91"/>
      <c r="F237" s="33"/>
      <c r="G237" s="27" t="n">
        <f aca="false">SUM(G238:G240)</f>
        <v>13175.5</v>
      </c>
      <c r="H237" s="27" t="n">
        <f aca="false">SUM(H238:H240)</f>
        <v>12357.2</v>
      </c>
      <c r="I237" s="27" t="n">
        <f aca="false">SUM(I238:I240)</f>
        <v>12910.3</v>
      </c>
    </row>
    <row r="238" customFormat="false" ht="96" hidden="false" customHeight="true" outlineLevel="0" collapsed="false">
      <c r="A238" s="73"/>
      <c r="B238" s="36" t="s">
        <v>50</v>
      </c>
      <c r="C238" s="25" t="s">
        <v>429</v>
      </c>
      <c r="D238" s="25" t="n">
        <v>100</v>
      </c>
      <c r="E238" s="91" t="s">
        <v>34</v>
      </c>
      <c r="F238" s="33" t="n">
        <v>13</v>
      </c>
      <c r="G238" s="29" t="n">
        <v>12181.5</v>
      </c>
      <c r="H238" s="29" t="n">
        <v>11354.2</v>
      </c>
      <c r="I238" s="29" t="n">
        <v>11865.3</v>
      </c>
    </row>
    <row r="239" customFormat="false" ht="54.75" hidden="false" customHeight="true" outlineLevel="0" collapsed="false">
      <c r="A239" s="73"/>
      <c r="B239" s="36" t="s">
        <v>80</v>
      </c>
      <c r="C239" s="25" t="s">
        <v>429</v>
      </c>
      <c r="D239" s="25" t="n">
        <v>200</v>
      </c>
      <c r="E239" s="91" t="s">
        <v>34</v>
      </c>
      <c r="F239" s="33" t="n">
        <v>13</v>
      </c>
      <c r="G239" s="29" t="n">
        <v>989</v>
      </c>
      <c r="H239" s="29" t="n">
        <v>1003</v>
      </c>
      <c r="I239" s="29" t="n">
        <v>1045</v>
      </c>
    </row>
    <row r="240" customFormat="false" ht="49.5" hidden="false" customHeight="true" outlineLevel="0" collapsed="false">
      <c r="A240" s="73"/>
      <c r="B240" s="42" t="s">
        <v>426</v>
      </c>
      <c r="C240" s="25" t="s">
        <v>429</v>
      </c>
      <c r="D240" s="25" t="n">
        <v>800</v>
      </c>
      <c r="E240" s="91" t="s">
        <v>34</v>
      </c>
      <c r="F240" s="33" t="n">
        <v>13</v>
      </c>
      <c r="G240" s="29" t="n">
        <v>5</v>
      </c>
      <c r="H240" s="29" t="n">
        <v>0</v>
      </c>
      <c r="I240" s="29" t="n">
        <v>0</v>
      </c>
    </row>
    <row r="241" customFormat="false" ht="57" hidden="false" customHeight="true" outlineLevel="0" collapsed="false">
      <c r="A241" s="71" t="s">
        <v>430</v>
      </c>
      <c r="B241" s="100" t="s">
        <v>431</v>
      </c>
      <c r="C241" s="101" t="s">
        <v>432</v>
      </c>
      <c r="D241" s="95"/>
      <c r="E241" s="101"/>
      <c r="F241" s="101"/>
      <c r="G241" s="19" t="n">
        <f aca="false">G250+G247+G242</f>
        <v>25009.9</v>
      </c>
      <c r="H241" s="19" t="n">
        <f aca="false">H250+H247+H242</f>
        <v>8273.2</v>
      </c>
      <c r="I241" s="19" t="n">
        <f aca="false">I250+I247+I242</f>
        <v>16907.4</v>
      </c>
    </row>
    <row r="242" customFormat="false" ht="36" hidden="false" customHeight="true" outlineLevel="0" collapsed="false">
      <c r="A242" s="39"/>
      <c r="B242" s="36" t="s">
        <v>433</v>
      </c>
      <c r="C242" s="48" t="s">
        <v>434</v>
      </c>
      <c r="D242" s="26"/>
      <c r="E242" s="48"/>
      <c r="F242" s="48"/>
      <c r="G242" s="29" t="n">
        <f aca="false">G243</f>
        <v>754.6</v>
      </c>
      <c r="H242" s="29" t="n">
        <f aca="false">H243</f>
        <v>311.6</v>
      </c>
      <c r="I242" s="29" t="n">
        <f aca="false">I243</f>
        <v>324.1</v>
      </c>
    </row>
    <row r="243" customFormat="false" ht="35.25" hidden="false" customHeight="true" outlineLevel="0" collapsed="false">
      <c r="A243" s="39"/>
      <c r="B243" s="49" t="s">
        <v>435</v>
      </c>
      <c r="C243" s="48" t="s">
        <v>436</v>
      </c>
      <c r="D243" s="26"/>
      <c r="E243" s="48"/>
      <c r="F243" s="48"/>
      <c r="G243" s="29" t="n">
        <f aca="false">SUM(G244:G246)</f>
        <v>754.6</v>
      </c>
      <c r="H243" s="29" t="n">
        <f aca="false">SUM(H244:H246)</f>
        <v>311.6</v>
      </c>
      <c r="I243" s="29" t="n">
        <f aca="false">SUM(I244:I246)</f>
        <v>324.1</v>
      </c>
    </row>
    <row r="244" customFormat="false" ht="57" hidden="false" customHeight="true" outlineLevel="0" collapsed="false">
      <c r="A244" s="39"/>
      <c r="B244" s="36" t="s">
        <v>80</v>
      </c>
      <c r="C244" s="48" t="s">
        <v>437</v>
      </c>
      <c r="D244" s="26" t="s">
        <v>87</v>
      </c>
      <c r="E244" s="48" t="s">
        <v>33</v>
      </c>
      <c r="F244" s="48" t="s">
        <v>69</v>
      </c>
      <c r="G244" s="27" t="n">
        <v>148.8</v>
      </c>
      <c r="H244" s="29" t="n">
        <v>73.6</v>
      </c>
      <c r="I244" s="29" t="n">
        <v>76.6</v>
      </c>
    </row>
    <row r="245" customFormat="false" ht="64.5" hidden="false" customHeight="true" outlineLevel="0" collapsed="false">
      <c r="A245" s="39"/>
      <c r="B245" s="120" t="s">
        <v>52</v>
      </c>
      <c r="C245" s="48" t="s">
        <v>437</v>
      </c>
      <c r="D245" s="26" t="s">
        <v>89</v>
      </c>
      <c r="E245" s="48" t="s">
        <v>33</v>
      </c>
      <c r="F245" s="48" t="s">
        <v>69</v>
      </c>
      <c r="G245" s="27" t="n">
        <v>544.4</v>
      </c>
      <c r="H245" s="29" t="n">
        <v>223</v>
      </c>
      <c r="I245" s="29" t="n">
        <v>231.9</v>
      </c>
    </row>
    <row r="246" customFormat="false" ht="57" hidden="false" customHeight="true" outlineLevel="0" collapsed="false">
      <c r="A246" s="39"/>
      <c r="B246" s="36" t="s">
        <v>80</v>
      </c>
      <c r="C246" s="48" t="s">
        <v>438</v>
      </c>
      <c r="D246" s="26" t="s">
        <v>87</v>
      </c>
      <c r="E246" s="48" t="s">
        <v>33</v>
      </c>
      <c r="F246" s="48" t="s">
        <v>104</v>
      </c>
      <c r="G246" s="27" t="n">
        <v>61.4</v>
      </c>
      <c r="H246" s="29" t="n">
        <v>15</v>
      </c>
      <c r="I246" s="29" t="n">
        <v>15.6</v>
      </c>
    </row>
    <row r="247" customFormat="false" ht="35.25" hidden="false" customHeight="true" outlineLevel="0" collapsed="false">
      <c r="A247" s="39" t="s">
        <v>439</v>
      </c>
      <c r="B247" s="121" t="s">
        <v>440</v>
      </c>
      <c r="C247" s="21" t="s">
        <v>441</v>
      </c>
      <c r="D247" s="22"/>
      <c r="E247" s="22"/>
      <c r="F247" s="21"/>
      <c r="G247" s="23" t="n">
        <f aca="false">G248</f>
        <v>1500</v>
      </c>
      <c r="H247" s="23" t="n">
        <f aca="false">H248</f>
        <v>1600</v>
      </c>
      <c r="I247" s="23" t="n">
        <f aca="false">I248</f>
        <v>1700</v>
      </c>
    </row>
    <row r="248" customFormat="false" ht="36" hidden="false" customHeight="true" outlineLevel="0" collapsed="false">
      <c r="A248" s="39"/>
      <c r="B248" s="46" t="s">
        <v>442</v>
      </c>
      <c r="C248" s="38" t="s">
        <v>443</v>
      </c>
      <c r="D248" s="41"/>
      <c r="E248" s="41"/>
      <c r="F248" s="38"/>
      <c r="G248" s="27" t="n">
        <f aca="false">G249</f>
        <v>1500</v>
      </c>
      <c r="H248" s="27" t="n">
        <f aca="false">H249</f>
        <v>1600</v>
      </c>
      <c r="I248" s="27" t="n">
        <f aca="false">I249</f>
        <v>1700</v>
      </c>
    </row>
    <row r="249" customFormat="false" ht="51" hidden="false" customHeight="true" outlineLevel="0" collapsed="false">
      <c r="A249" s="11"/>
      <c r="B249" s="42" t="s">
        <v>80</v>
      </c>
      <c r="C249" s="38" t="s">
        <v>444</v>
      </c>
      <c r="D249" s="91" t="s">
        <v>87</v>
      </c>
      <c r="E249" s="41" t="s">
        <v>34</v>
      </c>
      <c r="F249" s="38" t="n">
        <v>13</v>
      </c>
      <c r="G249" s="29" t="n">
        <v>1500</v>
      </c>
      <c r="H249" s="29" t="n">
        <v>1600</v>
      </c>
      <c r="I249" s="29" t="n">
        <v>1700</v>
      </c>
    </row>
    <row r="250" customFormat="false" ht="63.75" hidden="false" customHeight="true" outlineLevel="0" collapsed="false">
      <c r="A250" s="39" t="s">
        <v>445</v>
      </c>
      <c r="B250" s="122" t="s">
        <v>446</v>
      </c>
      <c r="C250" s="61" t="s">
        <v>447</v>
      </c>
      <c r="D250" s="22"/>
      <c r="E250" s="61"/>
      <c r="F250" s="21"/>
      <c r="G250" s="77" t="n">
        <f aca="false">G251+G259</f>
        <v>22755.3</v>
      </c>
      <c r="H250" s="77" t="n">
        <f aca="false">H251+H259</f>
        <v>6361.6</v>
      </c>
      <c r="I250" s="77" t="n">
        <f aca="false">I251+I259</f>
        <v>14883.3</v>
      </c>
    </row>
    <row r="251" customFormat="false" ht="36.75" hidden="false" customHeight="true" outlineLevel="0" collapsed="false">
      <c r="A251" s="39"/>
      <c r="B251" s="46" t="s">
        <v>448</v>
      </c>
      <c r="C251" s="47" t="s">
        <v>449</v>
      </c>
      <c r="D251" s="41"/>
      <c r="E251" s="47"/>
      <c r="F251" s="41"/>
      <c r="G251" s="27" t="n">
        <f aca="false">SUM(G252:G258)</f>
        <v>21744.1</v>
      </c>
      <c r="H251" s="27" t="n">
        <f aca="false">SUM(H252:H258)</f>
        <v>5313.3</v>
      </c>
      <c r="I251" s="27" t="n">
        <f aca="false">SUM(I252:I258)</f>
        <v>13793</v>
      </c>
    </row>
    <row r="252" customFormat="false" ht="48.75" hidden="false" customHeight="true" outlineLevel="0" collapsed="false">
      <c r="A252" s="39"/>
      <c r="B252" s="123" t="s">
        <v>80</v>
      </c>
      <c r="C252" s="47" t="s">
        <v>450</v>
      </c>
      <c r="D252" s="41" t="s">
        <v>87</v>
      </c>
      <c r="E252" s="47" t="s">
        <v>33</v>
      </c>
      <c r="F252" s="41" t="s">
        <v>34</v>
      </c>
      <c r="G252" s="27" t="n">
        <v>3346.2</v>
      </c>
      <c r="H252" s="27" t="n">
        <v>1050</v>
      </c>
      <c r="I252" s="27" t="n">
        <v>2123.8</v>
      </c>
    </row>
    <row r="253" customFormat="false" ht="63.75" hidden="false" customHeight="true" outlineLevel="0" collapsed="false">
      <c r="A253" s="39"/>
      <c r="B253" s="123" t="s">
        <v>52</v>
      </c>
      <c r="C253" s="47" t="s">
        <v>450</v>
      </c>
      <c r="D253" s="41" t="s">
        <v>89</v>
      </c>
      <c r="E253" s="47" t="s">
        <v>33</v>
      </c>
      <c r="F253" s="41" t="s">
        <v>34</v>
      </c>
      <c r="G253" s="27" t="n">
        <f aca="false">963.8+455</f>
        <v>1418.8</v>
      </c>
      <c r="H253" s="27" t="n">
        <v>450</v>
      </c>
      <c r="I253" s="27" t="n">
        <v>900.3</v>
      </c>
    </row>
    <row r="254" customFormat="false" ht="51.75" hidden="false" customHeight="true" outlineLevel="0" collapsed="false">
      <c r="A254" s="39"/>
      <c r="B254" s="66" t="s">
        <v>80</v>
      </c>
      <c r="C254" s="47" t="s">
        <v>450</v>
      </c>
      <c r="D254" s="41" t="s">
        <v>87</v>
      </c>
      <c r="E254" s="47" t="s">
        <v>33</v>
      </c>
      <c r="F254" s="41" t="s">
        <v>69</v>
      </c>
      <c r="G254" s="29" t="n">
        <v>7054.3</v>
      </c>
      <c r="H254" s="29" t="n">
        <v>1650</v>
      </c>
      <c r="I254" s="29" t="n">
        <v>5739.5</v>
      </c>
    </row>
    <row r="255" customFormat="false" ht="66" hidden="false" customHeight="true" outlineLevel="0" collapsed="false">
      <c r="A255" s="39"/>
      <c r="B255" s="66" t="s">
        <v>451</v>
      </c>
      <c r="C255" s="47" t="s">
        <v>450</v>
      </c>
      <c r="D255" s="41" t="s">
        <v>89</v>
      </c>
      <c r="E255" s="47" t="s">
        <v>33</v>
      </c>
      <c r="F255" s="41" t="s">
        <v>69</v>
      </c>
      <c r="G255" s="27" t="n">
        <f aca="false">4226.9+2006.1</f>
        <v>6233</v>
      </c>
      <c r="H255" s="27" t="n">
        <v>1500</v>
      </c>
      <c r="I255" s="27" t="n">
        <v>4339.6</v>
      </c>
    </row>
    <row r="256" customFormat="false" ht="52.5" hidden="false" customHeight="true" outlineLevel="0" collapsed="false">
      <c r="A256" s="39"/>
      <c r="B256" s="66" t="s">
        <v>80</v>
      </c>
      <c r="C256" s="47" t="s">
        <v>452</v>
      </c>
      <c r="D256" s="41" t="s">
        <v>87</v>
      </c>
      <c r="E256" s="47" t="s">
        <v>33</v>
      </c>
      <c r="F256" s="41" t="s">
        <v>104</v>
      </c>
      <c r="G256" s="27" t="n">
        <v>365</v>
      </c>
      <c r="H256" s="27" t="n">
        <v>133.6</v>
      </c>
      <c r="I256" s="27" t="n">
        <v>139</v>
      </c>
    </row>
    <row r="257" customFormat="false" ht="63" hidden="false" customHeight="true" outlineLevel="0" collapsed="false">
      <c r="A257" s="39"/>
      <c r="B257" s="123" t="s">
        <v>52</v>
      </c>
      <c r="C257" s="47" t="s">
        <v>452</v>
      </c>
      <c r="D257" s="41" t="s">
        <v>89</v>
      </c>
      <c r="E257" s="47" t="s">
        <v>33</v>
      </c>
      <c r="F257" s="41" t="s">
        <v>104</v>
      </c>
      <c r="G257" s="27" t="n">
        <v>369.7</v>
      </c>
      <c r="H257" s="27" t="n">
        <v>138.6</v>
      </c>
      <c r="I257" s="27" t="n">
        <v>144.1</v>
      </c>
    </row>
    <row r="258" customFormat="false" ht="53.25" hidden="false" customHeight="true" outlineLevel="0" collapsed="false">
      <c r="A258" s="39"/>
      <c r="B258" s="66" t="s">
        <v>80</v>
      </c>
      <c r="C258" s="47" t="s">
        <v>450</v>
      </c>
      <c r="D258" s="41" t="s">
        <v>87</v>
      </c>
      <c r="E258" s="47" t="s">
        <v>33</v>
      </c>
      <c r="F258" s="41" t="s">
        <v>135</v>
      </c>
      <c r="G258" s="27" t="n">
        <v>2957.1</v>
      </c>
      <c r="H258" s="27" t="n">
        <v>391.1</v>
      </c>
      <c r="I258" s="27" t="n">
        <v>406.7</v>
      </c>
    </row>
    <row r="259" customFormat="false" ht="66" hidden="false" customHeight="true" outlineLevel="0" collapsed="false">
      <c r="A259" s="39"/>
      <c r="B259" s="46" t="s">
        <v>453</v>
      </c>
      <c r="C259" s="47" t="s">
        <v>454</v>
      </c>
      <c r="D259" s="41"/>
      <c r="E259" s="47"/>
      <c r="F259" s="41"/>
      <c r="G259" s="27" t="n">
        <f aca="false">SUM(G260:G265)</f>
        <v>1011.2</v>
      </c>
      <c r="H259" s="27" t="n">
        <f aca="false">SUM(H260:H265)</f>
        <v>1048.3</v>
      </c>
      <c r="I259" s="27" t="n">
        <f aca="false">SUM(I260:I265)</f>
        <v>1090.3</v>
      </c>
    </row>
    <row r="260" customFormat="false" ht="53.25" hidden="false" customHeight="true" outlineLevel="0" collapsed="false">
      <c r="A260" s="39"/>
      <c r="B260" s="66" t="s">
        <v>80</v>
      </c>
      <c r="C260" s="47" t="s">
        <v>455</v>
      </c>
      <c r="D260" s="41" t="s">
        <v>87</v>
      </c>
      <c r="E260" s="47" t="s">
        <v>33</v>
      </c>
      <c r="F260" s="41" t="s">
        <v>34</v>
      </c>
      <c r="G260" s="27" t="n">
        <v>162.4</v>
      </c>
      <c r="H260" s="27" t="n">
        <v>157.3</v>
      </c>
      <c r="I260" s="27" t="n">
        <v>163.5</v>
      </c>
    </row>
    <row r="261" customFormat="false" ht="53.25" hidden="false" customHeight="true" outlineLevel="0" collapsed="false">
      <c r="A261" s="39"/>
      <c r="B261" s="50" t="s">
        <v>52</v>
      </c>
      <c r="C261" s="47" t="s">
        <v>455</v>
      </c>
      <c r="D261" s="41" t="s">
        <v>89</v>
      </c>
      <c r="E261" s="47" t="s">
        <v>33</v>
      </c>
      <c r="F261" s="41" t="s">
        <v>34</v>
      </c>
      <c r="G261" s="27" t="n">
        <v>75.6</v>
      </c>
      <c r="H261" s="27" t="n">
        <v>78.6</v>
      </c>
      <c r="I261" s="27" t="n">
        <v>81.8</v>
      </c>
    </row>
    <row r="262" customFormat="false" ht="53.25" hidden="false" customHeight="true" outlineLevel="0" collapsed="false">
      <c r="A262" s="39"/>
      <c r="B262" s="50" t="s">
        <v>80</v>
      </c>
      <c r="C262" s="47" t="s">
        <v>455</v>
      </c>
      <c r="D262" s="41" t="s">
        <v>87</v>
      </c>
      <c r="E262" s="47" t="s">
        <v>33</v>
      </c>
      <c r="F262" s="41" t="s">
        <v>69</v>
      </c>
      <c r="G262" s="29" t="n">
        <v>420.4</v>
      </c>
      <c r="H262" s="29" t="n">
        <v>445.5</v>
      </c>
      <c r="I262" s="29" t="n">
        <v>463.4</v>
      </c>
    </row>
    <row r="263" customFormat="false" ht="53.25" hidden="false" customHeight="true" outlineLevel="0" collapsed="false">
      <c r="A263" s="39"/>
      <c r="B263" s="50" t="s">
        <v>52</v>
      </c>
      <c r="C263" s="47" t="s">
        <v>455</v>
      </c>
      <c r="D263" s="41" t="s">
        <v>89</v>
      </c>
      <c r="E263" s="47" t="s">
        <v>33</v>
      </c>
      <c r="F263" s="41" t="s">
        <v>69</v>
      </c>
      <c r="G263" s="27" t="n">
        <v>302.4</v>
      </c>
      <c r="H263" s="27" t="n">
        <v>314.5</v>
      </c>
      <c r="I263" s="27" t="n">
        <v>327.1</v>
      </c>
    </row>
    <row r="264" customFormat="false" ht="53.25" hidden="false" customHeight="true" outlineLevel="0" collapsed="false">
      <c r="A264" s="39"/>
      <c r="B264" s="50" t="s">
        <v>80</v>
      </c>
      <c r="C264" s="47" t="s">
        <v>456</v>
      </c>
      <c r="D264" s="41" t="s">
        <v>87</v>
      </c>
      <c r="E264" s="47" t="s">
        <v>33</v>
      </c>
      <c r="F264" s="41" t="s">
        <v>104</v>
      </c>
      <c r="G264" s="27" t="n">
        <v>25.2</v>
      </c>
      <c r="H264" s="27" t="n">
        <v>26.2</v>
      </c>
      <c r="I264" s="27" t="n">
        <v>27.2</v>
      </c>
    </row>
    <row r="265" customFormat="false" ht="53.25" hidden="false" customHeight="true" outlineLevel="0" collapsed="false">
      <c r="A265" s="39"/>
      <c r="B265" s="50" t="s">
        <v>52</v>
      </c>
      <c r="C265" s="47" t="s">
        <v>456</v>
      </c>
      <c r="D265" s="41" t="s">
        <v>89</v>
      </c>
      <c r="E265" s="47" t="s">
        <v>33</v>
      </c>
      <c r="F265" s="41" t="s">
        <v>104</v>
      </c>
      <c r="G265" s="27" t="n">
        <v>25.2</v>
      </c>
      <c r="H265" s="27" t="n">
        <v>26.2</v>
      </c>
      <c r="I265" s="27" t="n">
        <v>27.3</v>
      </c>
    </row>
    <row r="266" customFormat="false" ht="23.25" hidden="false" customHeight="true" outlineLevel="0" collapsed="false">
      <c r="A266" s="71"/>
      <c r="B266" s="16" t="s">
        <v>457</v>
      </c>
      <c r="C266" s="124"/>
      <c r="D266" s="125"/>
      <c r="E266" s="125"/>
      <c r="F266" s="125"/>
      <c r="G266" s="19" t="n">
        <f aca="false">SUM(G267:G272)</f>
        <v>11469.8</v>
      </c>
      <c r="H266" s="19" t="n">
        <f aca="false">SUM(H267:H272)</f>
        <v>10101.2</v>
      </c>
      <c r="I266" s="19" t="n">
        <f aca="false">SUM(I267:I272)</f>
        <v>10203</v>
      </c>
    </row>
    <row r="267" customFormat="false" ht="100.5" hidden="false" customHeight="true" outlineLevel="0" collapsed="false">
      <c r="A267" s="11"/>
      <c r="B267" s="28" t="s">
        <v>458</v>
      </c>
      <c r="C267" s="25" t="s">
        <v>459</v>
      </c>
      <c r="D267" s="88" t="n">
        <v>100</v>
      </c>
      <c r="E267" s="26" t="s">
        <v>34</v>
      </c>
      <c r="F267" s="26" t="s">
        <v>206</v>
      </c>
      <c r="G267" s="43" t="n">
        <v>1818.3</v>
      </c>
      <c r="H267" s="43" t="n">
        <v>1673</v>
      </c>
      <c r="I267" s="43" t="n">
        <v>1693</v>
      </c>
    </row>
    <row r="268" customFormat="false" ht="93" hidden="false" customHeight="true" outlineLevel="0" collapsed="false">
      <c r="A268" s="11"/>
      <c r="B268" s="28" t="s">
        <v>460</v>
      </c>
      <c r="C268" s="25" t="s">
        <v>461</v>
      </c>
      <c r="D268" s="88" t="n">
        <v>100</v>
      </c>
      <c r="E268" s="26" t="s">
        <v>34</v>
      </c>
      <c r="F268" s="26" t="s">
        <v>206</v>
      </c>
      <c r="G268" s="43" t="n">
        <v>2931.4</v>
      </c>
      <c r="H268" s="43" t="n">
        <v>2085</v>
      </c>
      <c r="I268" s="43" t="n">
        <v>2106</v>
      </c>
    </row>
    <row r="269" customFormat="false" ht="51.75" hidden="false" customHeight="true" outlineLevel="0" collapsed="false">
      <c r="A269" s="11"/>
      <c r="B269" s="28" t="s">
        <v>462</v>
      </c>
      <c r="C269" s="25" t="s">
        <v>461</v>
      </c>
      <c r="D269" s="48" t="s">
        <v>87</v>
      </c>
      <c r="E269" s="26" t="s">
        <v>34</v>
      </c>
      <c r="F269" s="26" t="s">
        <v>206</v>
      </c>
      <c r="G269" s="43" t="n">
        <v>289.4</v>
      </c>
      <c r="H269" s="43" t="n">
        <v>298.2</v>
      </c>
      <c r="I269" s="43" t="n">
        <v>305</v>
      </c>
    </row>
    <row r="270" customFormat="false" ht="97.5" hidden="false" customHeight="true" outlineLevel="0" collapsed="false">
      <c r="A270" s="11"/>
      <c r="B270" s="36" t="s">
        <v>463</v>
      </c>
      <c r="C270" s="25" t="s">
        <v>464</v>
      </c>
      <c r="D270" s="48" t="s">
        <v>144</v>
      </c>
      <c r="E270" s="26" t="s">
        <v>34</v>
      </c>
      <c r="F270" s="26" t="s">
        <v>104</v>
      </c>
      <c r="G270" s="43" t="n">
        <v>2087</v>
      </c>
      <c r="H270" s="43" t="n">
        <v>1934</v>
      </c>
      <c r="I270" s="43" t="n">
        <v>1953</v>
      </c>
    </row>
    <row r="271" customFormat="false" ht="79.5" hidden="false" customHeight="true" outlineLevel="0" collapsed="false">
      <c r="A271" s="11"/>
      <c r="B271" s="36" t="s">
        <v>465</v>
      </c>
      <c r="C271" s="25" t="s">
        <v>466</v>
      </c>
      <c r="D271" s="115" t="n">
        <v>100</v>
      </c>
      <c r="E271" s="47" t="s">
        <v>34</v>
      </c>
      <c r="F271" s="47" t="s">
        <v>104</v>
      </c>
      <c r="G271" s="43" t="n">
        <v>3753.7</v>
      </c>
      <c r="H271" s="43" t="n">
        <v>3480</v>
      </c>
      <c r="I271" s="43" t="n">
        <v>3515</v>
      </c>
    </row>
    <row r="272" customFormat="false" ht="52.5" hidden="false" customHeight="true" outlineLevel="0" collapsed="false">
      <c r="A272" s="11"/>
      <c r="B272" s="28" t="s">
        <v>462</v>
      </c>
      <c r="C272" s="25" t="s">
        <v>466</v>
      </c>
      <c r="D272" s="88" t="n">
        <v>200</v>
      </c>
      <c r="E272" s="47" t="s">
        <v>34</v>
      </c>
      <c r="F272" s="47" t="s">
        <v>104</v>
      </c>
      <c r="G272" s="43" t="n">
        <v>590</v>
      </c>
      <c r="H272" s="43" t="n">
        <v>631</v>
      </c>
      <c r="I272" s="43" t="n">
        <v>631</v>
      </c>
    </row>
    <row r="273" customFormat="false" ht="15.75" hidden="false" customHeight="false" outlineLevel="0" collapsed="false">
      <c r="C273" s="126"/>
      <c r="D273" s="126"/>
      <c r="E273" s="126"/>
      <c r="F273" s="126"/>
      <c r="G273" s="127"/>
    </row>
  </sheetData>
  <mergeCells count="11">
    <mergeCell ref="A1:I1"/>
    <mergeCell ref="A2:I2"/>
    <mergeCell ref="A3:I3"/>
    <mergeCell ref="A8:I8"/>
    <mergeCell ref="A9:I9"/>
    <mergeCell ref="A10:I10"/>
    <mergeCell ref="A11:I11"/>
    <mergeCell ref="A12:I12"/>
    <mergeCell ref="A13:I13"/>
    <mergeCell ref="A14:I14"/>
    <mergeCell ref="B15:I1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Гончарова Марина Владимировна</cp:lastModifiedBy>
  <cp:lastPrinted>2025-04-15T05:41:47Z</cp:lastPrinted>
  <dcterms:modified xsi:type="dcterms:W3CDTF">2025-04-15T05:43:48Z</dcterms:modified>
  <cp:revision>0</cp:revision>
  <dc:subject/>
  <dc:title/>
</cp:coreProperties>
</file>