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491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 " апреля 2025 года №___ </t>
  </si>
  <si>
    <t xml:space="preserve">"О  внесении изменений и дополнений</t>
  </si>
  <si>
    <t xml:space="preserve">в решение Совета народных депутатов</t>
  </si>
  <si>
    <r>
      <rPr>
        <sz val="10"/>
        <rFont val="Times New Roman"/>
        <family val="1"/>
        <charset val="204"/>
      </rPr>
      <t xml:space="preserve">от " 24 " декабря 2024 года № </t>
    </r>
    <r>
      <rPr>
        <u val="single"/>
        <sz val="10"/>
        <rFont val="Times New Roman"/>
        <family val="1"/>
        <charset val="204"/>
      </rPr>
      <t xml:space="preserve">79</t>
    </r>
  </si>
  <si>
    <t xml:space="preserve">"О муниципальном бюджете  на 2025 год </t>
  </si>
  <si>
    <t xml:space="preserve">и на плановый период 2026 и 2027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5 и на плановый период 2026 и 2027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" на 2020-2027годы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на 2020-2027годы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Выполнение других расходных обязательств (Капитальные вложения в объекты  государственной (муниципальной) собственности)</t>
  </si>
  <si>
    <t xml:space="preserve">02 1 01 8020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Основное мероприятие "Гражданское общество"</t>
  </si>
  <si>
    <t xml:space="preserve">06 2 05 00000</t>
  </si>
  <si>
    <t xml:space="preserve">Возмещение расходов по исполнительному листу (Иные межбюджетные  ассигнования)</t>
  </si>
  <si>
    <t xml:space="preserve">06 2 05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"на  2020-2027 годы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Софинансирование субсидии  на организацию системы раздельного накопления твердых коммунальных отходов (Межбюджетные трансферты)</t>
  </si>
  <si>
    <t xml:space="preserve">02 3 07 S8000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9 S93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02 3 01 8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на 2020-2027 го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Межбюджетные трансферты на проведения работ по рекультивации несанкционированных свалок и ликвидации объектов накопленного вреда окружающей среде  (Межбюджетные трансферты)</t>
  </si>
  <si>
    <t xml:space="preserve">02 3 04 8902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 мероприятие "Озеленение территории Калачеевского муниципального района"</t>
  </si>
  <si>
    <t xml:space="preserve">02 3 10 0000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1 03 70100</t>
  </si>
  <si>
    <t xml:space="preserve">Софинансирование субсидии на реализацию адресной программы капитального ремонта объектов системы образования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Муниципальная программа "Обеспечение общественного порядка и противодействие преступности"на 2020-2027 годы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Муниципальная программа "Развитие образования в Калачеевском муниципальном районе" на 2020-2027оды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егиональный проект «Педагоги и наставники»</t>
  </si>
  <si>
    <t xml:space="preserve">01 2 Ю6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Ю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" на 2020 - 2027годы</t>
  </si>
  <si>
    <t xml:space="preserve">03 0 00 00000</t>
  </si>
  <si>
    <t xml:space="preserve">Подпрограмма "Развитие культуры и туризма в Калачеевском  муниципальном районе на 2020 - 2027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и оздоровление детей</t>
  </si>
  <si>
    <t xml:space="preserve">Муниципальная программа «Развитие образования в Калачеевском муниципальном район" на 2020-2027гг.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Региональный проект «Россия - страна возможностей»</t>
  </si>
  <si>
    <t xml:space="preserve">01 4 Ю1 0000</t>
  </si>
  <si>
    <t xml:space="preserve">Расходы на реализацию программы комплексного развития молодежной политики «Регион для молодых»</t>
  </si>
  <si>
    <t xml:space="preserve">01 4 Ю1 5116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01 5 01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01 5 Ю6 505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Подпрограмма "Развитие культуры и туризма в Калачеевском  муниципальном районе" на 2020 - 2027годы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Государственная поддержка отрасли культуры (Предоставление субсидий бюджетным, автономным учреждениям и иным некоммерческим организациям)</t>
  </si>
  <si>
    <t xml:space="preserve">03 1 08 L519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Муниципальная программа "Развитие образования в Калачеевском муниципальном районе на 2020-2027гг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7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7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7" topLeftCell="A18" activePane="bottomLeft" state="frozen"/>
      <selection pane="topLeft" activeCell="A1" activeCellId="0" sqref="A1"/>
      <selection pane="bottomLeft" activeCell="F65" activeCellId="0" sqref="F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6" min="9" style="0" width="20.7"/>
  </cols>
  <sheetData>
    <row r="1" customFormat="false" ht="1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6"/>
      <c r="B4" s="5" t="s">
        <v>3</v>
      </c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3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21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21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</row>
    <row r="15" customFormat="false" ht="19.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9"/>
    </row>
    <row r="16" customFormat="false" ht="30" hidden="false" customHeight="true" outlineLevel="0" collapsed="false">
      <c r="A16" s="10"/>
      <c r="B16" s="11" t="s">
        <v>14</v>
      </c>
      <c r="C16" s="11" t="s">
        <v>15</v>
      </c>
      <c r="D16" s="10" t="s">
        <v>16</v>
      </c>
      <c r="E16" s="12" t="s">
        <v>17</v>
      </c>
      <c r="F16" s="13" t="s">
        <v>18</v>
      </c>
      <c r="G16" s="13" t="s">
        <v>19</v>
      </c>
      <c r="H16" s="13" t="s">
        <v>20</v>
      </c>
      <c r="I16" s="14"/>
      <c r="J16" s="14"/>
      <c r="K16" s="14"/>
    </row>
    <row r="17" customFormat="false" ht="22.9" hidden="false" customHeight="true" outlineLevel="0" collapsed="false">
      <c r="A17" s="15" t="s">
        <v>21</v>
      </c>
      <c r="B17" s="16"/>
      <c r="C17" s="16"/>
      <c r="D17" s="17"/>
      <c r="E17" s="17"/>
      <c r="F17" s="18" t="n">
        <f aca="false">F18+F93+F99+F128+F162+F291+F317+F345+F370+F365+F150</f>
        <v>1822091.2</v>
      </c>
      <c r="G17" s="18" t="n">
        <f aca="false">G18+G93+G99+G128+G162+G291+G317+G345+G370+G365+G150</f>
        <v>1567651.1</v>
      </c>
      <c r="H17" s="18" t="n">
        <f aca="false">H18+H93+H99+H128+H162+H291+H317+H345+H370+H365+H150</f>
        <v>1668284.6</v>
      </c>
      <c r="I17" s="14"/>
      <c r="J17" s="14"/>
      <c r="K17" s="14"/>
    </row>
    <row r="18" s="21" customFormat="true" ht="29.25" hidden="false" customHeight="true" outlineLevel="0" collapsed="false">
      <c r="A18" s="19" t="s">
        <v>22</v>
      </c>
      <c r="B18" s="20" t="s">
        <v>23</v>
      </c>
      <c r="C18" s="20"/>
      <c r="D18" s="17"/>
      <c r="E18" s="17"/>
      <c r="F18" s="18" t="n">
        <f aca="false">F19+F25+F33+F44+F49</f>
        <v>120772.8</v>
      </c>
      <c r="G18" s="18" t="n">
        <f aca="false">G19+G25+G33+G44+G49</f>
        <v>99328.9</v>
      </c>
      <c r="H18" s="18" t="n">
        <f aca="false">H19+H25+H33+H44+H49</f>
        <v>102862.2</v>
      </c>
    </row>
    <row r="19" s="23" customFormat="true" ht="50.25" hidden="false" customHeight="true" outlineLevel="0" collapsed="false">
      <c r="A19" s="22" t="s">
        <v>24</v>
      </c>
      <c r="B19" s="20" t="s">
        <v>23</v>
      </c>
      <c r="C19" s="20" t="s">
        <v>25</v>
      </c>
      <c r="D19" s="13"/>
      <c r="E19" s="13"/>
      <c r="F19" s="18" t="n">
        <f aca="false">F20</f>
        <v>6430.7</v>
      </c>
      <c r="G19" s="18" t="n">
        <f aca="false">G20</f>
        <v>6045</v>
      </c>
      <c r="H19" s="18" t="n">
        <f aca="false">H20</f>
        <v>6099</v>
      </c>
    </row>
    <row r="20" s="27" customFormat="true" ht="38.25" hidden="false" customHeight="true" outlineLevel="0" collapsed="false">
      <c r="A20" s="24" t="s">
        <v>26</v>
      </c>
      <c r="B20" s="16" t="s">
        <v>23</v>
      </c>
      <c r="C20" s="16" t="s">
        <v>25</v>
      </c>
      <c r="D20" s="25" t="s">
        <v>27</v>
      </c>
      <c r="E20" s="17"/>
      <c r="F20" s="26" t="n">
        <f aca="false">F21</f>
        <v>6430.7</v>
      </c>
      <c r="G20" s="26" t="n">
        <f aca="false">G21</f>
        <v>6045</v>
      </c>
      <c r="H20" s="26" t="n">
        <f aca="false">H21</f>
        <v>6099</v>
      </c>
    </row>
    <row r="21" s="27" customFormat="true" ht="38.25" hidden="false" customHeight="true" outlineLevel="0" collapsed="false">
      <c r="A21" s="24" t="s">
        <v>28</v>
      </c>
      <c r="B21" s="16" t="s">
        <v>23</v>
      </c>
      <c r="C21" s="16" t="s">
        <v>25</v>
      </c>
      <c r="D21" s="25" t="s">
        <v>29</v>
      </c>
      <c r="E21" s="17"/>
      <c r="F21" s="26" t="n">
        <f aca="false">SUM(F22:F24)</f>
        <v>6430.7</v>
      </c>
      <c r="G21" s="26" t="n">
        <f aca="false">SUM(G22:G24)</f>
        <v>6045</v>
      </c>
      <c r="H21" s="26" t="n">
        <f aca="false">SUM(H22:H24)</f>
        <v>6099</v>
      </c>
    </row>
    <row r="22" s="27" customFormat="true" ht="84.75" hidden="false" customHeight="true" outlineLevel="0" collapsed="false">
      <c r="A22" s="28" t="s">
        <v>30</v>
      </c>
      <c r="B22" s="16" t="s">
        <v>23</v>
      </c>
      <c r="C22" s="16" t="s">
        <v>25</v>
      </c>
      <c r="D22" s="25" t="s">
        <v>31</v>
      </c>
      <c r="E22" s="17" t="n">
        <v>100</v>
      </c>
      <c r="F22" s="26" t="n">
        <v>2087</v>
      </c>
      <c r="G22" s="26" t="n">
        <v>1934</v>
      </c>
      <c r="H22" s="26" t="n">
        <v>1953</v>
      </c>
    </row>
    <row r="23" s="27" customFormat="true" ht="85.15" hidden="false" customHeight="true" outlineLevel="0" collapsed="false">
      <c r="A23" s="28" t="s">
        <v>32</v>
      </c>
      <c r="B23" s="29" t="s">
        <v>23</v>
      </c>
      <c r="C23" s="29" t="s">
        <v>25</v>
      </c>
      <c r="D23" s="25" t="s">
        <v>33</v>
      </c>
      <c r="E23" s="17" t="n">
        <v>100</v>
      </c>
      <c r="F23" s="26" t="n">
        <v>3753.7</v>
      </c>
      <c r="G23" s="26" t="n">
        <v>3480</v>
      </c>
      <c r="H23" s="26" t="n">
        <v>3515</v>
      </c>
    </row>
    <row r="24" s="27" customFormat="true" ht="39.75" hidden="false" customHeight="true" outlineLevel="0" collapsed="false">
      <c r="A24" s="28" t="s">
        <v>34</v>
      </c>
      <c r="B24" s="29" t="s">
        <v>23</v>
      </c>
      <c r="C24" s="29" t="s">
        <v>25</v>
      </c>
      <c r="D24" s="25" t="s">
        <v>33</v>
      </c>
      <c r="E24" s="16" t="s">
        <v>35</v>
      </c>
      <c r="F24" s="26" t="n">
        <v>590</v>
      </c>
      <c r="G24" s="26" t="n">
        <v>631</v>
      </c>
      <c r="H24" s="26" t="n">
        <v>631</v>
      </c>
    </row>
    <row r="25" s="32" customFormat="true" ht="53.25" hidden="false" customHeight="true" outlineLevel="0" collapsed="false">
      <c r="A25" s="22" t="s">
        <v>36</v>
      </c>
      <c r="B25" s="30" t="s">
        <v>23</v>
      </c>
      <c r="C25" s="30" t="s">
        <v>37</v>
      </c>
      <c r="D25" s="31"/>
      <c r="E25" s="31"/>
      <c r="F25" s="18" t="n">
        <f aca="false">F26</f>
        <v>30319.9</v>
      </c>
      <c r="G25" s="18" t="n">
        <f aca="false">G26</f>
        <v>28180.2</v>
      </c>
      <c r="H25" s="18" t="n">
        <f aca="false">H26</f>
        <v>29179.2</v>
      </c>
    </row>
    <row r="26" customFormat="false" ht="25.5" hidden="false" customHeight="true" outlineLevel="0" collapsed="false">
      <c r="A26" s="28" t="s">
        <v>38</v>
      </c>
      <c r="B26" s="29" t="s">
        <v>23</v>
      </c>
      <c r="C26" s="29" t="s">
        <v>37</v>
      </c>
      <c r="D26" s="25" t="s">
        <v>39</v>
      </c>
      <c r="E26" s="25"/>
      <c r="F26" s="26" t="n">
        <f aca="false">F27</f>
        <v>30319.9</v>
      </c>
      <c r="G26" s="26" t="n">
        <f aca="false">G27</f>
        <v>28180.2</v>
      </c>
      <c r="H26" s="26" t="n">
        <f aca="false">H27</f>
        <v>29179.2</v>
      </c>
    </row>
    <row r="27" customFormat="false" ht="24" hidden="false" customHeight="true" outlineLevel="0" collapsed="false">
      <c r="A27" s="28" t="s">
        <v>40</v>
      </c>
      <c r="B27" s="29" t="s">
        <v>23</v>
      </c>
      <c r="C27" s="29" t="s">
        <v>37</v>
      </c>
      <c r="D27" s="25" t="s">
        <v>41</v>
      </c>
      <c r="E27" s="25"/>
      <c r="F27" s="26" t="n">
        <f aca="false">F28</f>
        <v>30319.9</v>
      </c>
      <c r="G27" s="26" t="n">
        <f aca="false">G28</f>
        <v>28180.2</v>
      </c>
      <c r="H27" s="26" t="n">
        <f aca="false">H28</f>
        <v>29179.2</v>
      </c>
    </row>
    <row r="28" customFormat="false" ht="35.25" hidden="false" customHeight="true" outlineLevel="0" collapsed="false">
      <c r="A28" s="33" t="s">
        <v>42</v>
      </c>
      <c r="B28" s="29" t="s">
        <v>23</v>
      </c>
      <c r="C28" s="29" t="s">
        <v>37</v>
      </c>
      <c r="D28" s="25" t="s">
        <v>43</v>
      </c>
      <c r="E28" s="25"/>
      <c r="F28" s="26" t="n">
        <f aca="false">SUM(F29:F32)</f>
        <v>30319.9</v>
      </c>
      <c r="G28" s="26" t="n">
        <f aca="false">SUM(G29:G32)</f>
        <v>28180.2</v>
      </c>
      <c r="H28" s="26" t="n">
        <f aca="false">SUM(H29:H32)</f>
        <v>29179.2</v>
      </c>
    </row>
    <row r="29" customFormat="false" ht="82.15" hidden="false" customHeight="true" outlineLevel="0" collapsed="false">
      <c r="A29" s="28" t="s">
        <v>44</v>
      </c>
      <c r="B29" s="29" t="s">
        <v>23</v>
      </c>
      <c r="C29" s="29" t="s">
        <v>37</v>
      </c>
      <c r="D29" s="25" t="s">
        <v>45</v>
      </c>
      <c r="E29" s="25" t="n">
        <v>100</v>
      </c>
      <c r="F29" s="26" t="n">
        <v>20081.2</v>
      </c>
      <c r="G29" s="26" t="n">
        <v>19191</v>
      </c>
      <c r="H29" s="26" t="n">
        <v>20051.3</v>
      </c>
    </row>
    <row r="30" s="34" customFormat="true" ht="79.5" hidden="false" customHeight="true" outlineLevel="0" collapsed="false">
      <c r="A30" s="28" t="s">
        <v>46</v>
      </c>
      <c r="B30" s="29" t="s">
        <v>23</v>
      </c>
      <c r="C30" s="29" t="s">
        <v>37</v>
      </c>
      <c r="D30" s="25" t="s">
        <v>47</v>
      </c>
      <c r="E30" s="25" t="n">
        <v>100</v>
      </c>
      <c r="F30" s="26" t="n">
        <v>3406</v>
      </c>
      <c r="G30" s="26" t="n">
        <v>3127</v>
      </c>
      <c r="H30" s="26" t="n">
        <v>3158</v>
      </c>
    </row>
    <row r="31" customFormat="false" ht="36" hidden="false" customHeight="true" outlineLevel="0" collapsed="false">
      <c r="A31" s="28" t="s">
        <v>48</v>
      </c>
      <c r="B31" s="29" t="s">
        <v>23</v>
      </c>
      <c r="C31" s="29" t="s">
        <v>37</v>
      </c>
      <c r="D31" s="25" t="s">
        <v>45</v>
      </c>
      <c r="E31" s="25" t="n">
        <v>200</v>
      </c>
      <c r="F31" s="26" t="n">
        <v>6636.7</v>
      </c>
      <c r="G31" s="26" t="n">
        <v>5666.2</v>
      </c>
      <c r="H31" s="26" t="n">
        <v>5773.9</v>
      </c>
    </row>
    <row r="32" customFormat="false" ht="39.75" hidden="false" customHeight="true" outlineLevel="0" collapsed="false">
      <c r="A32" s="28" t="s">
        <v>49</v>
      </c>
      <c r="B32" s="29" t="s">
        <v>23</v>
      </c>
      <c r="C32" s="29" t="s">
        <v>37</v>
      </c>
      <c r="D32" s="25" t="s">
        <v>45</v>
      </c>
      <c r="E32" s="25" t="n">
        <v>800</v>
      </c>
      <c r="F32" s="26" t="n">
        <v>196</v>
      </c>
      <c r="G32" s="26" t="n">
        <v>196</v>
      </c>
      <c r="H32" s="26" t="n">
        <v>196</v>
      </c>
    </row>
    <row r="33" s="32" customFormat="true" ht="49.15" hidden="false" customHeight="true" outlineLevel="0" collapsed="false">
      <c r="A33" s="22" t="s">
        <v>50</v>
      </c>
      <c r="B33" s="30" t="s">
        <v>23</v>
      </c>
      <c r="C33" s="30" t="s">
        <v>51</v>
      </c>
      <c r="D33" s="31"/>
      <c r="E33" s="31"/>
      <c r="F33" s="18" t="n">
        <f aca="false">F34+F39</f>
        <v>19873</v>
      </c>
      <c r="G33" s="18" t="n">
        <f aca="false">G34+G39</f>
        <v>18384.1</v>
      </c>
      <c r="H33" s="18" t="n">
        <f aca="false">H34+H39</f>
        <v>19108.5</v>
      </c>
    </row>
    <row r="34" customFormat="false" ht="36" hidden="false" customHeight="true" outlineLevel="0" collapsed="false">
      <c r="A34" s="24" t="s">
        <v>26</v>
      </c>
      <c r="B34" s="29" t="s">
        <v>23</v>
      </c>
      <c r="C34" s="29" t="s">
        <v>51</v>
      </c>
      <c r="D34" s="25" t="s">
        <v>52</v>
      </c>
      <c r="E34" s="25"/>
      <c r="F34" s="26" t="n">
        <f aca="false">F35</f>
        <v>5039.1</v>
      </c>
      <c r="G34" s="26" t="n">
        <f aca="false">G35</f>
        <v>4056.2</v>
      </c>
      <c r="H34" s="26" t="n">
        <f aca="false">H35</f>
        <v>4104</v>
      </c>
    </row>
    <row r="35" customFormat="false" ht="33" hidden="false" customHeight="true" outlineLevel="0" collapsed="false">
      <c r="A35" s="28" t="s">
        <v>53</v>
      </c>
      <c r="B35" s="29" t="s">
        <v>23</v>
      </c>
      <c r="C35" s="29" t="s">
        <v>51</v>
      </c>
      <c r="D35" s="25" t="s">
        <v>54</v>
      </c>
      <c r="E35" s="25"/>
      <c r="F35" s="26" t="n">
        <f aca="false">SUM(F36:F38)</f>
        <v>5039.1</v>
      </c>
      <c r="G35" s="26" t="n">
        <f aca="false">SUM(G36:G38)</f>
        <v>4056.2</v>
      </c>
      <c r="H35" s="26" t="n">
        <f aca="false">SUM(H36:H38)</f>
        <v>4104</v>
      </c>
    </row>
    <row r="36" customFormat="false" ht="82.5" hidden="false" customHeight="true" outlineLevel="0" collapsed="false">
      <c r="A36" s="28" t="s">
        <v>55</v>
      </c>
      <c r="B36" s="29" t="s">
        <v>23</v>
      </c>
      <c r="C36" s="29" t="s">
        <v>51</v>
      </c>
      <c r="D36" s="25" t="s">
        <v>56</v>
      </c>
      <c r="E36" s="25" t="n">
        <v>100</v>
      </c>
      <c r="F36" s="26" t="n">
        <v>1818.3</v>
      </c>
      <c r="G36" s="26" t="n">
        <v>1673</v>
      </c>
      <c r="H36" s="26" t="n">
        <v>1693</v>
      </c>
    </row>
    <row r="37" customFormat="false" ht="99" hidden="false" customHeight="true" outlineLevel="0" collapsed="false">
      <c r="A37" s="28" t="s">
        <v>57</v>
      </c>
      <c r="B37" s="29" t="s">
        <v>23</v>
      </c>
      <c r="C37" s="29" t="s">
        <v>51</v>
      </c>
      <c r="D37" s="25" t="s">
        <v>58</v>
      </c>
      <c r="E37" s="17" t="n">
        <v>100</v>
      </c>
      <c r="F37" s="26" t="n">
        <v>2931.4</v>
      </c>
      <c r="G37" s="26" t="n">
        <v>2085</v>
      </c>
      <c r="H37" s="26" t="n">
        <v>2106</v>
      </c>
    </row>
    <row r="38" customFormat="false" ht="58.5" hidden="false" customHeight="true" outlineLevel="0" collapsed="false">
      <c r="A38" s="28" t="s">
        <v>59</v>
      </c>
      <c r="B38" s="29" t="s">
        <v>23</v>
      </c>
      <c r="C38" s="29" t="s">
        <v>51</v>
      </c>
      <c r="D38" s="25" t="s">
        <v>58</v>
      </c>
      <c r="E38" s="16" t="s">
        <v>35</v>
      </c>
      <c r="F38" s="26" t="n">
        <v>289.4</v>
      </c>
      <c r="G38" s="26" t="n">
        <v>298.2</v>
      </c>
      <c r="H38" s="26" t="n">
        <v>305</v>
      </c>
    </row>
    <row r="39" customFormat="false" ht="26.25" hidden="false" customHeight="true" outlineLevel="0" collapsed="false">
      <c r="A39" s="28" t="s">
        <v>38</v>
      </c>
      <c r="B39" s="29" t="s">
        <v>23</v>
      </c>
      <c r="C39" s="29" t="s">
        <v>51</v>
      </c>
      <c r="D39" s="25" t="s">
        <v>39</v>
      </c>
      <c r="E39" s="17"/>
      <c r="F39" s="26" t="n">
        <f aca="false">F40</f>
        <v>14833.9</v>
      </c>
      <c r="G39" s="26" t="n">
        <f aca="false">G40</f>
        <v>14327.9</v>
      </c>
      <c r="H39" s="26" t="n">
        <f aca="false">H40</f>
        <v>15004.5</v>
      </c>
    </row>
    <row r="40" customFormat="false" ht="79.9" hidden="false" customHeight="true" outlineLevel="0" collapsed="false">
      <c r="A40" s="28" t="s">
        <v>60</v>
      </c>
      <c r="B40" s="29" t="s">
        <v>23</v>
      </c>
      <c r="C40" s="29" t="s">
        <v>51</v>
      </c>
      <c r="D40" s="25" t="s">
        <v>61</v>
      </c>
      <c r="E40" s="17"/>
      <c r="F40" s="26" t="n">
        <f aca="false">F41</f>
        <v>14833.9</v>
      </c>
      <c r="G40" s="26" t="n">
        <f aca="false">G41</f>
        <v>14327.9</v>
      </c>
      <c r="H40" s="26" t="n">
        <f aca="false">H41</f>
        <v>15004.5</v>
      </c>
    </row>
    <row r="41" s="34" customFormat="true" ht="32.25" hidden="false" customHeight="true" outlineLevel="0" collapsed="false">
      <c r="A41" s="35" t="s">
        <v>62</v>
      </c>
      <c r="B41" s="29" t="s">
        <v>23</v>
      </c>
      <c r="C41" s="29" t="s">
        <v>51</v>
      </c>
      <c r="D41" s="25" t="s">
        <v>63</v>
      </c>
      <c r="E41" s="17"/>
      <c r="F41" s="26" t="n">
        <f aca="false">SUM(F42:F43)</f>
        <v>14833.9</v>
      </c>
      <c r="G41" s="26" t="n">
        <f aca="false">SUM(G42:G43)</f>
        <v>14327.9</v>
      </c>
      <c r="H41" s="26" t="n">
        <f aca="false">SUM(H42:H43)</f>
        <v>15004.5</v>
      </c>
    </row>
    <row r="42" customFormat="false" ht="69.75" hidden="false" customHeight="true" outlineLevel="0" collapsed="false">
      <c r="A42" s="28" t="s">
        <v>64</v>
      </c>
      <c r="B42" s="29" t="s">
        <v>23</v>
      </c>
      <c r="C42" s="29" t="s">
        <v>51</v>
      </c>
      <c r="D42" s="25" t="s">
        <v>65</v>
      </c>
      <c r="E42" s="25" t="n">
        <v>100</v>
      </c>
      <c r="F42" s="26" t="n">
        <v>12748.5</v>
      </c>
      <c r="G42" s="26" t="n">
        <v>12060.5</v>
      </c>
      <c r="H42" s="26" t="n">
        <v>12543.5</v>
      </c>
    </row>
    <row r="43" customFormat="false" ht="33" hidden="false" customHeight="true" outlineLevel="0" collapsed="false">
      <c r="A43" s="28" t="s">
        <v>48</v>
      </c>
      <c r="B43" s="29" t="s">
        <v>23</v>
      </c>
      <c r="C43" s="29" t="s">
        <v>51</v>
      </c>
      <c r="D43" s="25" t="s">
        <v>65</v>
      </c>
      <c r="E43" s="25" t="n">
        <v>200</v>
      </c>
      <c r="F43" s="26" t="n">
        <v>2085.4</v>
      </c>
      <c r="G43" s="26" t="n">
        <v>2267.4</v>
      </c>
      <c r="H43" s="26" t="n">
        <v>2461</v>
      </c>
    </row>
    <row r="44" s="32" customFormat="true" ht="21" hidden="false" customHeight="true" outlineLevel="0" collapsed="false">
      <c r="A44" s="36" t="s">
        <v>66</v>
      </c>
      <c r="B44" s="30" t="s">
        <v>23</v>
      </c>
      <c r="C44" s="30" t="s">
        <v>67</v>
      </c>
      <c r="D44" s="31"/>
      <c r="E44" s="31"/>
      <c r="F44" s="18" t="n">
        <f aca="false">F45</f>
        <v>4262</v>
      </c>
      <c r="G44" s="18" t="n">
        <f aca="false">G45</f>
        <v>1000</v>
      </c>
      <c r="H44" s="18" t="n">
        <f aca="false">H45</f>
        <v>1000</v>
      </c>
    </row>
    <row r="45" customFormat="false" ht="21" hidden="false" customHeight="true" outlineLevel="0" collapsed="false">
      <c r="A45" s="37" t="s">
        <v>38</v>
      </c>
      <c r="B45" s="29" t="s">
        <v>23</v>
      </c>
      <c r="C45" s="29" t="s">
        <v>67</v>
      </c>
      <c r="D45" s="25" t="s">
        <v>39</v>
      </c>
      <c r="E45" s="25"/>
      <c r="F45" s="26" t="n">
        <f aca="false">F46</f>
        <v>4262</v>
      </c>
      <c r="G45" s="26" t="n">
        <f aca="false">G46</f>
        <v>1000</v>
      </c>
      <c r="H45" s="26" t="n">
        <f aca="false">H46</f>
        <v>1000</v>
      </c>
    </row>
    <row r="46" customFormat="false" ht="66.75" hidden="false" customHeight="true" outlineLevel="0" collapsed="false">
      <c r="A46" s="28" t="s">
        <v>60</v>
      </c>
      <c r="B46" s="29" t="s">
        <v>23</v>
      </c>
      <c r="C46" s="29" t="s">
        <v>67</v>
      </c>
      <c r="D46" s="25" t="s">
        <v>61</v>
      </c>
      <c r="E46" s="25"/>
      <c r="F46" s="26" t="n">
        <f aca="false">F47</f>
        <v>4262</v>
      </c>
      <c r="G46" s="26" t="n">
        <f aca="false">G47</f>
        <v>1000</v>
      </c>
      <c r="H46" s="26" t="n">
        <f aca="false">H47</f>
        <v>1000</v>
      </c>
    </row>
    <row r="47" customFormat="false" ht="32.45" hidden="false" customHeight="true" outlineLevel="0" collapsed="false">
      <c r="A47" s="38" t="s">
        <v>68</v>
      </c>
      <c r="B47" s="29" t="s">
        <v>23</v>
      </c>
      <c r="C47" s="29" t="s">
        <v>67</v>
      </c>
      <c r="D47" s="25" t="s">
        <v>69</v>
      </c>
      <c r="E47" s="25"/>
      <c r="F47" s="26" t="n">
        <f aca="false">F48</f>
        <v>4262</v>
      </c>
      <c r="G47" s="26" t="n">
        <f aca="false">G48</f>
        <v>1000</v>
      </c>
      <c r="H47" s="26" t="n">
        <f aca="false">H48</f>
        <v>1000</v>
      </c>
    </row>
    <row r="48" customFormat="false" ht="33.75" hidden="false" customHeight="true" outlineLevel="0" collapsed="false">
      <c r="A48" s="39" t="s">
        <v>70</v>
      </c>
      <c r="B48" s="29" t="s">
        <v>23</v>
      </c>
      <c r="C48" s="29" t="s">
        <v>67</v>
      </c>
      <c r="D48" s="25" t="s">
        <v>71</v>
      </c>
      <c r="E48" s="25" t="n">
        <v>800</v>
      </c>
      <c r="F48" s="26" t="n">
        <v>4262</v>
      </c>
      <c r="G48" s="26" t="n">
        <v>1000</v>
      </c>
      <c r="H48" s="26" t="n">
        <v>1000</v>
      </c>
    </row>
    <row r="49" s="32" customFormat="true" ht="24.75" hidden="false" customHeight="true" outlineLevel="0" collapsed="false">
      <c r="A49" s="40" t="s">
        <v>72</v>
      </c>
      <c r="B49" s="30" t="s">
        <v>23</v>
      </c>
      <c r="C49" s="31" t="n">
        <v>13</v>
      </c>
      <c r="D49" s="31"/>
      <c r="E49" s="31"/>
      <c r="F49" s="18" t="n">
        <f aca="false">F63+F55+F59+F89+F50</f>
        <v>59887.2</v>
      </c>
      <c r="G49" s="18" t="n">
        <f aca="false">G63+G59+G89+G50</f>
        <v>45719.6</v>
      </c>
      <c r="H49" s="18" t="n">
        <f aca="false">H63+H59+H89+H50</f>
        <v>47475.5</v>
      </c>
    </row>
    <row r="50" s="32" customFormat="true" ht="42.75" hidden="false" customHeight="true" outlineLevel="0" collapsed="false">
      <c r="A50" s="24" t="s">
        <v>73</v>
      </c>
      <c r="B50" s="29" t="s">
        <v>23</v>
      </c>
      <c r="C50" s="29" t="s">
        <v>74</v>
      </c>
      <c r="D50" s="25" t="s">
        <v>75</v>
      </c>
      <c r="E50" s="25"/>
      <c r="F50" s="18" t="n">
        <f aca="false">F51</f>
        <v>2417</v>
      </c>
      <c r="G50" s="18" t="n">
        <f aca="false">G51</f>
        <v>2510</v>
      </c>
      <c r="H50" s="18" t="n">
        <f aca="false">H51</f>
        <v>2607</v>
      </c>
    </row>
    <row r="51" s="32" customFormat="true" ht="36" hidden="false" customHeight="true" outlineLevel="0" collapsed="false">
      <c r="A51" s="28" t="s">
        <v>76</v>
      </c>
      <c r="B51" s="29" t="s">
        <v>23</v>
      </c>
      <c r="C51" s="29" t="s">
        <v>74</v>
      </c>
      <c r="D51" s="25" t="s">
        <v>77</v>
      </c>
      <c r="E51" s="25"/>
      <c r="F51" s="18" t="n">
        <f aca="false">F52</f>
        <v>2417</v>
      </c>
      <c r="G51" s="18" t="n">
        <f aca="false">G52</f>
        <v>2510</v>
      </c>
      <c r="H51" s="18" t="n">
        <f aca="false">H52</f>
        <v>2607</v>
      </c>
    </row>
    <row r="52" s="32" customFormat="true" ht="57" hidden="false" customHeight="true" outlineLevel="0" collapsed="false">
      <c r="A52" s="33" t="s">
        <v>78</v>
      </c>
      <c r="B52" s="29" t="s">
        <v>23</v>
      </c>
      <c r="C52" s="29" t="s">
        <v>74</v>
      </c>
      <c r="D52" s="25" t="s">
        <v>79</v>
      </c>
      <c r="E52" s="25"/>
      <c r="F52" s="18" t="n">
        <f aca="false">SUM(F53:F54)</f>
        <v>2417</v>
      </c>
      <c r="G52" s="18" t="n">
        <f aca="false">SUM(G53:G54)</f>
        <v>2510</v>
      </c>
      <c r="H52" s="18" t="n">
        <f aca="false">SUM(H53:H54)</f>
        <v>2607</v>
      </c>
    </row>
    <row r="53" s="32" customFormat="true" ht="114.75" hidden="false" customHeight="true" outlineLevel="0" collapsed="false">
      <c r="A53" s="41" t="s">
        <v>80</v>
      </c>
      <c r="B53" s="29" t="s">
        <v>23</v>
      </c>
      <c r="C53" s="25" t="n">
        <v>13</v>
      </c>
      <c r="D53" s="25" t="s">
        <v>81</v>
      </c>
      <c r="E53" s="25" t="n">
        <v>100</v>
      </c>
      <c r="F53" s="26" t="n">
        <v>597</v>
      </c>
      <c r="G53" s="26" t="n">
        <v>619</v>
      </c>
      <c r="H53" s="26" t="n">
        <v>641</v>
      </c>
    </row>
    <row r="54" s="32" customFormat="true" ht="81" hidden="false" customHeight="true" outlineLevel="0" collapsed="false">
      <c r="A54" s="41" t="s">
        <v>82</v>
      </c>
      <c r="B54" s="29" t="s">
        <v>23</v>
      </c>
      <c r="C54" s="29" t="s">
        <v>74</v>
      </c>
      <c r="D54" s="25" t="s">
        <v>83</v>
      </c>
      <c r="E54" s="25" t="n">
        <v>100</v>
      </c>
      <c r="F54" s="26" t="n">
        <v>1820</v>
      </c>
      <c r="G54" s="26" t="n">
        <v>1891</v>
      </c>
      <c r="H54" s="26" t="n">
        <v>1966</v>
      </c>
    </row>
    <row r="55" s="32" customFormat="true" ht="70.5" hidden="false" customHeight="true" outlineLevel="0" collapsed="false">
      <c r="A55" s="24" t="s">
        <v>84</v>
      </c>
      <c r="B55" s="29" t="s">
        <v>23</v>
      </c>
      <c r="C55" s="29" t="s">
        <v>74</v>
      </c>
      <c r="D55" s="25" t="s">
        <v>85</v>
      </c>
      <c r="E55" s="25"/>
      <c r="F55" s="26" t="n">
        <f aca="false">F56</f>
        <v>3000</v>
      </c>
      <c r="G55" s="26" t="n">
        <f aca="false">G56</f>
        <v>0</v>
      </c>
      <c r="H55" s="26" t="n">
        <f aca="false">H56</f>
        <v>0</v>
      </c>
    </row>
    <row r="56" s="32" customFormat="true" ht="47.25" hidden="false" customHeight="true" outlineLevel="0" collapsed="false">
      <c r="A56" s="24" t="s">
        <v>86</v>
      </c>
      <c r="B56" s="29" t="s">
        <v>23</v>
      </c>
      <c r="C56" s="29" t="s">
        <v>74</v>
      </c>
      <c r="D56" s="25" t="s">
        <v>87</v>
      </c>
      <c r="E56" s="25"/>
      <c r="F56" s="26" t="n">
        <f aca="false">F57</f>
        <v>3000</v>
      </c>
      <c r="G56" s="26" t="n">
        <f aca="false">G57</f>
        <v>0</v>
      </c>
      <c r="H56" s="26" t="n">
        <f aca="false">H57</f>
        <v>0</v>
      </c>
    </row>
    <row r="57" s="32" customFormat="true" ht="23.25" hidden="false" customHeight="true" outlineLevel="0" collapsed="false">
      <c r="A57" s="38" t="s">
        <v>88</v>
      </c>
      <c r="B57" s="29" t="s">
        <v>23</v>
      </c>
      <c r="C57" s="29" t="s">
        <v>74</v>
      </c>
      <c r="D57" s="25" t="s">
        <v>89</v>
      </c>
      <c r="E57" s="25"/>
      <c r="F57" s="26" t="n">
        <f aca="false">F58</f>
        <v>3000</v>
      </c>
      <c r="G57" s="26" t="n">
        <f aca="false">G58</f>
        <v>0</v>
      </c>
      <c r="H57" s="26" t="n">
        <f aca="false">H58</f>
        <v>0</v>
      </c>
    </row>
    <row r="58" s="32" customFormat="true" ht="33.75" hidden="false" customHeight="true" outlineLevel="0" collapsed="false">
      <c r="A58" s="28" t="s">
        <v>90</v>
      </c>
      <c r="B58" s="29" t="s">
        <v>23</v>
      </c>
      <c r="C58" s="29" t="s">
        <v>74</v>
      </c>
      <c r="D58" s="25" t="s">
        <v>91</v>
      </c>
      <c r="E58" s="25" t="n">
        <v>400</v>
      </c>
      <c r="F58" s="26" t="n">
        <v>3000</v>
      </c>
      <c r="G58" s="26" t="n">
        <v>0</v>
      </c>
      <c r="H58" s="26" t="n">
        <v>0</v>
      </c>
    </row>
    <row r="59" customFormat="false" ht="52.5" hidden="false" customHeight="true" outlineLevel="0" collapsed="false">
      <c r="A59" s="42" t="s">
        <v>92</v>
      </c>
      <c r="B59" s="29" t="s">
        <v>23</v>
      </c>
      <c r="C59" s="25" t="n">
        <v>13</v>
      </c>
      <c r="D59" s="25" t="s">
        <v>93</v>
      </c>
      <c r="E59" s="25"/>
      <c r="F59" s="26" t="n">
        <f aca="false">F60</f>
        <v>50</v>
      </c>
      <c r="G59" s="26" t="n">
        <f aca="false">G60</f>
        <v>50</v>
      </c>
      <c r="H59" s="26" t="n">
        <f aca="false">H60</f>
        <v>50</v>
      </c>
    </row>
    <row r="60" customFormat="false" ht="36.75" hidden="false" customHeight="true" outlineLevel="0" collapsed="false">
      <c r="A60" s="42" t="s">
        <v>94</v>
      </c>
      <c r="B60" s="29" t="s">
        <v>23</v>
      </c>
      <c r="C60" s="25" t="n">
        <v>13</v>
      </c>
      <c r="D60" s="25" t="s">
        <v>95</v>
      </c>
      <c r="E60" s="25"/>
      <c r="F60" s="26" t="n">
        <f aca="false">F61</f>
        <v>50</v>
      </c>
      <c r="G60" s="26" t="n">
        <f aca="false">G61</f>
        <v>50</v>
      </c>
      <c r="H60" s="26" t="n">
        <f aca="false">H61</f>
        <v>50</v>
      </c>
    </row>
    <row r="61" customFormat="false" ht="52.5" hidden="false" customHeight="true" outlineLevel="0" collapsed="false">
      <c r="A61" s="43" t="s">
        <v>96</v>
      </c>
      <c r="B61" s="29" t="s">
        <v>23</v>
      </c>
      <c r="C61" s="25" t="n">
        <v>13</v>
      </c>
      <c r="D61" s="25" t="s">
        <v>97</v>
      </c>
      <c r="E61" s="25"/>
      <c r="F61" s="26" t="n">
        <f aca="false">F62</f>
        <v>50</v>
      </c>
      <c r="G61" s="26" t="n">
        <f aca="false">G62</f>
        <v>50</v>
      </c>
      <c r="H61" s="26" t="n">
        <f aca="false">H62</f>
        <v>50</v>
      </c>
    </row>
    <row r="62" customFormat="false" ht="35.25" hidden="false" customHeight="true" outlineLevel="0" collapsed="false">
      <c r="A62" s="28" t="s">
        <v>98</v>
      </c>
      <c r="B62" s="29" t="s">
        <v>23</v>
      </c>
      <c r="C62" s="25" t="n">
        <v>13</v>
      </c>
      <c r="D62" s="25" t="s">
        <v>99</v>
      </c>
      <c r="E62" s="25" t="n">
        <v>200</v>
      </c>
      <c r="F62" s="26" t="n">
        <v>50</v>
      </c>
      <c r="G62" s="26" t="n">
        <v>50</v>
      </c>
      <c r="H62" s="26" t="n">
        <v>50</v>
      </c>
    </row>
    <row r="63" customFormat="false" ht="24.75" hidden="false" customHeight="true" outlineLevel="0" collapsed="false">
      <c r="A63" s="28" t="s">
        <v>38</v>
      </c>
      <c r="B63" s="29" t="s">
        <v>23</v>
      </c>
      <c r="C63" s="29" t="s">
        <v>74</v>
      </c>
      <c r="D63" s="25" t="s">
        <v>39</v>
      </c>
      <c r="E63" s="25"/>
      <c r="F63" s="26" t="n">
        <f aca="false">F67+F80+F64</f>
        <v>52920.2</v>
      </c>
      <c r="G63" s="26" t="n">
        <f aca="false">G67+G80+G64</f>
        <v>41559.6</v>
      </c>
      <c r="H63" s="26" t="n">
        <f aca="false">H67+H80+H64</f>
        <v>43118.5</v>
      </c>
    </row>
    <row r="64" customFormat="false" ht="68.25" hidden="false" customHeight="true" outlineLevel="0" collapsed="false">
      <c r="A64" s="28" t="s">
        <v>60</v>
      </c>
      <c r="B64" s="29" t="s">
        <v>23</v>
      </c>
      <c r="C64" s="25" t="n">
        <v>13</v>
      </c>
      <c r="D64" s="25" t="s">
        <v>61</v>
      </c>
      <c r="E64" s="25"/>
      <c r="F64" s="26" t="n">
        <f aca="false">F65</f>
        <v>709</v>
      </c>
      <c r="G64" s="26" t="n">
        <f aca="false">G65</f>
        <v>3000</v>
      </c>
      <c r="H64" s="26" t="n">
        <f aca="false">H65</f>
        <v>3000</v>
      </c>
    </row>
    <row r="65" customFormat="false" ht="33" hidden="false" customHeight="true" outlineLevel="0" collapsed="false">
      <c r="A65" s="33" t="s">
        <v>68</v>
      </c>
      <c r="B65" s="29" t="s">
        <v>23</v>
      </c>
      <c r="C65" s="25" t="n">
        <v>13</v>
      </c>
      <c r="D65" s="25" t="s">
        <v>69</v>
      </c>
      <c r="E65" s="25"/>
      <c r="F65" s="26" t="n">
        <f aca="false">F66</f>
        <v>709</v>
      </c>
      <c r="G65" s="26" t="n">
        <f aca="false">G66</f>
        <v>3000</v>
      </c>
      <c r="H65" s="26" t="n">
        <f aca="false">H66</f>
        <v>3000</v>
      </c>
    </row>
    <row r="66" customFormat="false" ht="36.75" hidden="false" customHeight="true" outlineLevel="0" collapsed="false">
      <c r="A66" s="28" t="s">
        <v>100</v>
      </c>
      <c r="B66" s="29" t="s">
        <v>23</v>
      </c>
      <c r="C66" s="25" t="n">
        <v>13</v>
      </c>
      <c r="D66" s="25" t="s">
        <v>101</v>
      </c>
      <c r="E66" s="25" t="n">
        <v>800</v>
      </c>
      <c r="F66" s="26" t="n">
        <v>709</v>
      </c>
      <c r="G66" s="26" t="n">
        <v>3000</v>
      </c>
      <c r="H66" s="26" t="n">
        <v>3000</v>
      </c>
    </row>
    <row r="67" customFormat="false" ht="20.45" hidden="false" customHeight="true" outlineLevel="0" collapsed="false">
      <c r="A67" s="28" t="s">
        <v>40</v>
      </c>
      <c r="B67" s="29" t="s">
        <v>23</v>
      </c>
      <c r="C67" s="29" t="s">
        <v>74</v>
      </c>
      <c r="D67" s="25" t="s">
        <v>41</v>
      </c>
      <c r="E67" s="25"/>
      <c r="F67" s="26" t="n">
        <f aca="false">F68+F70+F72</f>
        <v>13049.9</v>
      </c>
      <c r="G67" s="26" t="n">
        <f aca="false">G68+G70+G72</f>
        <v>1357</v>
      </c>
      <c r="H67" s="26" t="n">
        <f aca="false">H68+H70+H72</f>
        <v>1408</v>
      </c>
    </row>
    <row r="68" customFormat="false" ht="63" hidden="false" customHeight="true" outlineLevel="0" collapsed="false">
      <c r="A68" s="33" t="s">
        <v>102</v>
      </c>
      <c r="B68" s="29" t="s">
        <v>23</v>
      </c>
      <c r="C68" s="29" t="n">
        <v>13</v>
      </c>
      <c r="D68" s="25" t="s">
        <v>103</v>
      </c>
      <c r="E68" s="25"/>
      <c r="F68" s="26" t="n">
        <f aca="false">F69</f>
        <v>10900</v>
      </c>
      <c r="G68" s="26" t="n">
        <f aca="false">G69</f>
        <v>0</v>
      </c>
      <c r="H68" s="26" t="n">
        <f aca="false">H69</f>
        <v>0</v>
      </c>
    </row>
    <row r="69" customFormat="false" ht="32.25" hidden="false" customHeight="true" outlineLevel="0" collapsed="false">
      <c r="A69" s="41" t="s">
        <v>104</v>
      </c>
      <c r="B69" s="29" t="s">
        <v>23</v>
      </c>
      <c r="C69" s="29" t="n">
        <v>13</v>
      </c>
      <c r="D69" s="25" t="s">
        <v>105</v>
      </c>
      <c r="E69" s="25" t="n">
        <v>200</v>
      </c>
      <c r="F69" s="26" t="n">
        <v>10900</v>
      </c>
      <c r="G69" s="26" t="n">
        <v>0</v>
      </c>
      <c r="H69" s="26" t="n">
        <v>0</v>
      </c>
    </row>
    <row r="70" customFormat="false" ht="32.25" hidden="false" customHeight="true" outlineLevel="0" collapsed="false">
      <c r="A70" s="44" t="s">
        <v>106</v>
      </c>
      <c r="B70" s="29" t="s">
        <v>23</v>
      </c>
      <c r="C70" s="29" t="n">
        <v>13</v>
      </c>
      <c r="D70" s="25" t="s">
        <v>107</v>
      </c>
      <c r="E70" s="25"/>
      <c r="F70" s="26" t="n">
        <f aca="false">F71</f>
        <v>819.4</v>
      </c>
      <c r="G70" s="26" t="n">
        <f aca="false">G71</f>
        <v>0</v>
      </c>
      <c r="H70" s="26" t="n">
        <f aca="false">H71</f>
        <v>0</v>
      </c>
    </row>
    <row r="71" customFormat="false" ht="32.25" hidden="false" customHeight="true" outlineLevel="0" collapsed="false">
      <c r="A71" s="41" t="s">
        <v>108</v>
      </c>
      <c r="B71" s="29" t="s">
        <v>23</v>
      </c>
      <c r="C71" s="29" t="n">
        <v>13</v>
      </c>
      <c r="D71" s="25" t="s">
        <v>109</v>
      </c>
      <c r="E71" s="25" t="n">
        <v>800</v>
      </c>
      <c r="F71" s="26" t="n">
        <v>819.4</v>
      </c>
      <c r="G71" s="26" t="n">
        <v>0</v>
      </c>
      <c r="H71" s="26" t="n">
        <v>0</v>
      </c>
    </row>
    <row r="72" customFormat="false" ht="33.6" hidden="false" customHeight="true" outlineLevel="0" collapsed="false">
      <c r="A72" s="33" t="s">
        <v>42</v>
      </c>
      <c r="B72" s="29" t="s">
        <v>23</v>
      </c>
      <c r="C72" s="29" t="s">
        <v>74</v>
      </c>
      <c r="D72" s="25" t="s">
        <v>43</v>
      </c>
      <c r="E72" s="25"/>
      <c r="F72" s="26" t="n">
        <f aca="false">F73+F76+F79</f>
        <v>1330.5</v>
      </c>
      <c r="G72" s="26" t="n">
        <f aca="false">G73+G76+G79</f>
        <v>1357</v>
      </c>
      <c r="H72" s="26" t="n">
        <f aca="false">H73+H76+H79</f>
        <v>1408</v>
      </c>
    </row>
    <row r="73" customFormat="false" ht="48" hidden="false" customHeight="true" outlineLevel="0" collapsed="false">
      <c r="A73" s="28" t="s">
        <v>110</v>
      </c>
      <c r="B73" s="29" t="s">
        <v>23</v>
      </c>
      <c r="C73" s="25" t="n">
        <v>13</v>
      </c>
      <c r="D73" s="25" t="s">
        <v>111</v>
      </c>
      <c r="E73" s="25"/>
      <c r="F73" s="26" t="n">
        <f aca="false">SUM(F74:F75)</f>
        <v>571</v>
      </c>
      <c r="G73" s="26" t="n">
        <f aca="false">SUM(G74:G75)</f>
        <v>595</v>
      </c>
      <c r="H73" s="26" t="n">
        <f aca="false">SUM(H74:H75)</f>
        <v>618</v>
      </c>
    </row>
    <row r="74" s="46" customFormat="true" ht="101.25" hidden="false" customHeight="true" outlineLevel="0" collapsed="false">
      <c r="A74" s="45" t="s">
        <v>112</v>
      </c>
      <c r="B74" s="29" t="s">
        <v>23</v>
      </c>
      <c r="C74" s="25" t="n">
        <v>13</v>
      </c>
      <c r="D74" s="25" t="s">
        <v>111</v>
      </c>
      <c r="E74" s="25" t="n">
        <v>100</v>
      </c>
      <c r="F74" s="26" t="n">
        <v>561</v>
      </c>
      <c r="G74" s="26" t="n">
        <v>585</v>
      </c>
      <c r="H74" s="26" t="n">
        <v>608</v>
      </c>
    </row>
    <row r="75" customFormat="false" ht="58.5" hidden="false" customHeight="true" outlineLevel="0" collapsed="false">
      <c r="A75" s="45" t="s">
        <v>113</v>
      </c>
      <c r="B75" s="29" t="s">
        <v>23</v>
      </c>
      <c r="C75" s="25" t="n">
        <v>13</v>
      </c>
      <c r="D75" s="25" t="s">
        <v>111</v>
      </c>
      <c r="E75" s="25" t="n">
        <v>200</v>
      </c>
      <c r="F75" s="26" t="n">
        <v>10</v>
      </c>
      <c r="G75" s="26" t="n">
        <v>10</v>
      </c>
      <c r="H75" s="26" t="n">
        <v>10</v>
      </c>
    </row>
    <row r="76" customFormat="false" ht="63.75" hidden="false" customHeight="true" outlineLevel="0" collapsed="false">
      <c r="A76" s="28" t="s">
        <v>114</v>
      </c>
      <c r="B76" s="29" t="s">
        <v>23</v>
      </c>
      <c r="C76" s="25" t="n">
        <v>13</v>
      </c>
      <c r="D76" s="25" t="s">
        <v>115</v>
      </c>
      <c r="E76" s="25"/>
      <c r="F76" s="26" t="n">
        <f aca="false">SUM(F77:F78)</f>
        <v>735</v>
      </c>
      <c r="G76" s="26" t="n">
        <f aca="false">SUM(G77:G78)</f>
        <v>762</v>
      </c>
      <c r="H76" s="26" t="n">
        <f aca="false">SUM(H77:H78)</f>
        <v>790</v>
      </c>
    </row>
    <row r="77" customFormat="false" ht="94.5" hidden="false" customHeight="true" outlineLevel="0" collapsed="false">
      <c r="A77" s="45" t="s">
        <v>116</v>
      </c>
      <c r="B77" s="29" t="s">
        <v>23</v>
      </c>
      <c r="C77" s="25" t="n">
        <v>13</v>
      </c>
      <c r="D77" s="25" t="s">
        <v>115</v>
      </c>
      <c r="E77" s="25" t="n">
        <v>100</v>
      </c>
      <c r="F77" s="26" t="n">
        <v>715</v>
      </c>
      <c r="G77" s="26" t="n">
        <v>742</v>
      </c>
      <c r="H77" s="26" t="n">
        <v>770</v>
      </c>
    </row>
    <row r="78" customFormat="false" ht="85.5" hidden="false" customHeight="true" outlineLevel="0" collapsed="false">
      <c r="A78" s="45" t="s">
        <v>117</v>
      </c>
      <c r="B78" s="29" t="s">
        <v>23</v>
      </c>
      <c r="C78" s="25" t="n">
        <v>13</v>
      </c>
      <c r="D78" s="25" t="s">
        <v>115</v>
      </c>
      <c r="E78" s="25" t="n">
        <v>200</v>
      </c>
      <c r="F78" s="26" t="n">
        <v>20</v>
      </c>
      <c r="G78" s="26" t="n">
        <v>20</v>
      </c>
      <c r="H78" s="26" t="n">
        <v>20</v>
      </c>
    </row>
    <row r="79" customFormat="false" ht="46.5" hidden="false" customHeight="true" outlineLevel="0" collapsed="false">
      <c r="A79" s="47" t="s">
        <v>118</v>
      </c>
      <c r="B79" s="29" t="s">
        <v>23</v>
      </c>
      <c r="C79" s="29" t="s">
        <v>74</v>
      </c>
      <c r="D79" s="25" t="s">
        <v>119</v>
      </c>
      <c r="E79" s="25" t="n">
        <v>200</v>
      </c>
      <c r="F79" s="26" t="n">
        <v>24.5</v>
      </c>
      <c r="G79" s="26" t="n">
        <v>0</v>
      </c>
      <c r="H79" s="26" t="n">
        <v>0</v>
      </c>
    </row>
    <row r="80" customFormat="false" ht="35.25" hidden="false" customHeight="true" outlineLevel="0" collapsed="false">
      <c r="A80" s="48" t="s">
        <v>120</v>
      </c>
      <c r="B80" s="29" t="s">
        <v>23</v>
      </c>
      <c r="C80" s="29" t="s">
        <v>74</v>
      </c>
      <c r="D80" s="25" t="s">
        <v>121</v>
      </c>
      <c r="E80" s="25"/>
      <c r="F80" s="26" t="n">
        <f aca="false">F81+F85</f>
        <v>39161.3</v>
      </c>
      <c r="G80" s="26" t="n">
        <f aca="false">G81+G85</f>
        <v>37202.6</v>
      </c>
      <c r="H80" s="26" t="n">
        <f aca="false">H81+H85</f>
        <v>38710.5</v>
      </c>
    </row>
    <row r="81" customFormat="false" ht="52.5" hidden="false" customHeight="true" outlineLevel="0" collapsed="false">
      <c r="A81" s="49" t="s">
        <v>122</v>
      </c>
      <c r="B81" s="29" t="s">
        <v>23</v>
      </c>
      <c r="C81" s="25" t="n">
        <v>13</v>
      </c>
      <c r="D81" s="25" t="s">
        <v>123</v>
      </c>
      <c r="E81" s="25"/>
      <c r="F81" s="26" t="n">
        <f aca="false">F82+F83+F84</f>
        <v>25985.8</v>
      </c>
      <c r="G81" s="26" t="n">
        <f aca="false">G82+G83+G84</f>
        <v>24845.4</v>
      </c>
      <c r="H81" s="26" t="n">
        <f aca="false">H82+H83+H84</f>
        <v>25800.2</v>
      </c>
    </row>
    <row r="82" s="34" customFormat="true" ht="83.25" hidden="false" customHeight="true" outlineLevel="0" collapsed="false">
      <c r="A82" s="28" t="s">
        <v>124</v>
      </c>
      <c r="B82" s="29" t="s">
        <v>23</v>
      </c>
      <c r="C82" s="25" t="n">
        <v>13</v>
      </c>
      <c r="D82" s="25" t="s">
        <v>125</v>
      </c>
      <c r="E82" s="25" t="n">
        <v>100</v>
      </c>
      <c r="F82" s="26" t="n">
        <v>20800.7</v>
      </c>
      <c r="G82" s="26" t="n">
        <v>19694</v>
      </c>
      <c r="H82" s="26" t="n">
        <v>20483</v>
      </c>
    </row>
    <row r="83" customFormat="false" ht="48.75" hidden="false" customHeight="true" outlineLevel="0" collapsed="false">
      <c r="A83" s="28" t="s">
        <v>126</v>
      </c>
      <c r="B83" s="29" t="s">
        <v>23</v>
      </c>
      <c r="C83" s="25" t="n">
        <v>13</v>
      </c>
      <c r="D83" s="25" t="s">
        <v>125</v>
      </c>
      <c r="E83" s="25" t="n">
        <v>200</v>
      </c>
      <c r="F83" s="26" t="n">
        <v>5110.1</v>
      </c>
      <c r="G83" s="26" t="n">
        <v>5076.4</v>
      </c>
      <c r="H83" s="26" t="n">
        <v>5242.2</v>
      </c>
    </row>
    <row r="84" customFormat="false" ht="33.6" hidden="false" customHeight="true" outlineLevel="0" collapsed="false">
      <c r="A84" s="28" t="s">
        <v>49</v>
      </c>
      <c r="B84" s="29" t="s">
        <v>23</v>
      </c>
      <c r="C84" s="25" t="n">
        <v>13</v>
      </c>
      <c r="D84" s="25" t="s">
        <v>125</v>
      </c>
      <c r="E84" s="25" t="n">
        <v>800</v>
      </c>
      <c r="F84" s="26" t="n">
        <v>75</v>
      </c>
      <c r="G84" s="26" t="n">
        <v>75</v>
      </c>
      <c r="H84" s="26" t="n">
        <v>75</v>
      </c>
    </row>
    <row r="85" customFormat="false" ht="42.75" hidden="false" customHeight="true" outlineLevel="0" collapsed="false">
      <c r="A85" s="50" t="s">
        <v>127</v>
      </c>
      <c r="B85" s="29" t="s">
        <v>23</v>
      </c>
      <c r="C85" s="25" t="n">
        <v>13</v>
      </c>
      <c r="D85" s="25" t="s">
        <v>128</v>
      </c>
      <c r="E85" s="25"/>
      <c r="F85" s="26" t="n">
        <f aca="false">SUM(F86:F88)</f>
        <v>13175.5</v>
      </c>
      <c r="G85" s="26" t="n">
        <f aca="false">SUM(G86:G88)</f>
        <v>12357.2</v>
      </c>
      <c r="H85" s="26" t="n">
        <f aca="false">SUM(H86:H88)</f>
        <v>12910.3</v>
      </c>
    </row>
    <row r="86" customFormat="false" ht="87.75" hidden="false" customHeight="true" outlineLevel="0" collapsed="false">
      <c r="A86" s="28" t="s">
        <v>124</v>
      </c>
      <c r="B86" s="29" t="s">
        <v>23</v>
      </c>
      <c r="C86" s="25" t="n">
        <v>13</v>
      </c>
      <c r="D86" s="25" t="s">
        <v>129</v>
      </c>
      <c r="E86" s="25" t="n">
        <v>100</v>
      </c>
      <c r="F86" s="26" t="n">
        <v>12181.5</v>
      </c>
      <c r="G86" s="26" t="n">
        <v>11354.2</v>
      </c>
      <c r="H86" s="26" t="n">
        <v>11865.3</v>
      </c>
    </row>
    <row r="87" customFormat="false" ht="48.75" hidden="false" customHeight="true" outlineLevel="0" collapsed="false">
      <c r="A87" s="28" t="s">
        <v>126</v>
      </c>
      <c r="B87" s="29" t="s">
        <v>23</v>
      </c>
      <c r="C87" s="25" t="n">
        <v>13</v>
      </c>
      <c r="D87" s="25" t="s">
        <v>129</v>
      </c>
      <c r="E87" s="25" t="n">
        <v>200</v>
      </c>
      <c r="F87" s="26" t="n">
        <v>989</v>
      </c>
      <c r="G87" s="26" t="n">
        <v>1003</v>
      </c>
      <c r="H87" s="26" t="n">
        <v>1045</v>
      </c>
    </row>
    <row r="88" customFormat="false" ht="35.25" hidden="false" customHeight="true" outlineLevel="0" collapsed="false">
      <c r="A88" s="28" t="s">
        <v>49</v>
      </c>
      <c r="B88" s="29" t="s">
        <v>23</v>
      </c>
      <c r="C88" s="25" t="n">
        <v>13</v>
      </c>
      <c r="D88" s="25" t="s">
        <v>129</v>
      </c>
      <c r="E88" s="25" t="n">
        <v>800</v>
      </c>
      <c r="F88" s="26" t="n">
        <v>5</v>
      </c>
      <c r="G88" s="26" t="n">
        <v>0</v>
      </c>
      <c r="H88" s="26" t="n">
        <v>0</v>
      </c>
    </row>
    <row r="89" customFormat="false" ht="35.25" hidden="false" customHeight="true" outlineLevel="0" collapsed="false">
      <c r="A89" s="47" t="s">
        <v>130</v>
      </c>
      <c r="B89" s="29" t="s">
        <v>23</v>
      </c>
      <c r="C89" s="25" t="n">
        <v>13</v>
      </c>
      <c r="D89" s="25" t="s">
        <v>131</v>
      </c>
      <c r="E89" s="25"/>
      <c r="F89" s="26" t="n">
        <f aca="false">F90</f>
        <v>1500</v>
      </c>
      <c r="G89" s="26" t="n">
        <f aca="false">G90</f>
        <v>1600</v>
      </c>
      <c r="H89" s="26" t="n">
        <f aca="false">H90</f>
        <v>1700</v>
      </c>
    </row>
    <row r="90" customFormat="false" ht="35.25" hidden="false" customHeight="true" outlineLevel="0" collapsed="false">
      <c r="A90" s="51" t="s">
        <v>132</v>
      </c>
      <c r="B90" s="29" t="s">
        <v>23</v>
      </c>
      <c r="C90" s="25" t="n">
        <v>13</v>
      </c>
      <c r="D90" s="25" t="s">
        <v>133</v>
      </c>
      <c r="E90" s="25"/>
      <c r="F90" s="26" t="n">
        <f aca="false">F91</f>
        <v>1500</v>
      </c>
      <c r="G90" s="26" t="n">
        <f aca="false">G91</f>
        <v>1600</v>
      </c>
      <c r="H90" s="26" t="n">
        <f aca="false">H91</f>
        <v>1700</v>
      </c>
    </row>
    <row r="91" customFormat="false" ht="35.25" hidden="false" customHeight="true" outlineLevel="0" collapsed="false">
      <c r="A91" s="52" t="s">
        <v>134</v>
      </c>
      <c r="B91" s="29" t="s">
        <v>23</v>
      </c>
      <c r="C91" s="25" t="n">
        <v>13</v>
      </c>
      <c r="D91" s="25" t="s">
        <v>135</v>
      </c>
      <c r="E91" s="25"/>
      <c r="F91" s="26" t="n">
        <f aca="false">F92</f>
        <v>1500</v>
      </c>
      <c r="G91" s="26" t="n">
        <f aca="false">G92</f>
        <v>1600</v>
      </c>
      <c r="H91" s="26" t="n">
        <f aca="false">H92</f>
        <v>1700</v>
      </c>
    </row>
    <row r="92" customFormat="false" ht="50.25" hidden="false" customHeight="true" outlineLevel="0" collapsed="false">
      <c r="A92" s="47" t="s">
        <v>126</v>
      </c>
      <c r="B92" s="29" t="s">
        <v>23</v>
      </c>
      <c r="C92" s="25" t="n">
        <v>13</v>
      </c>
      <c r="D92" s="25" t="s">
        <v>136</v>
      </c>
      <c r="E92" s="25" t="n">
        <v>200</v>
      </c>
      <c r="F92" s="26" t="n">
        <v>1500</v>
      </c>
      <c r="G92" s="26" t="n">
        <v>1600</v>
      </c>
      <c r="H92" s="26" t="n">
        <v>1700</v>
      </c>
    </row>
    <row r="93" customFormat="false" ht="33.75" hidden="false" customHeight="true" outlineLevel="0" collapsed="false">
      <c r="A93" s="22" t="s">
        <v>137</v>
      </c>
      <c r="B93" s="30" t="s">
        <v>25</v>
      </c>
      <c r="C93" s="31"/>
      <c r="D93" s="31"/>
      <c r="E93" s="25"/>
      <c r="F93" s="53" t="n">
        <f aca="false">F94</f>
        <v>50</v>
      </c>
      <c r="G93" s="53" t="n">
        <f aca="false">G94</f>
        <v>50</v>
      </c>
      <c r="H93" s="53" t="n">
        <f aca="false">H94</f>
        <v>50</v>
      </c>
    </row>
    <row r="94" s="46" customFormat="true" ht="37.5" hidden="false" customHeight="true" outlineLevel="0" collapsed="false">
      <c r="A94" s="28" t="s">
        <v>138</v>
      </c>
      <c r="B94" s="29" t="s">
        <v>25</v>
      </c>
      <c r="C94" s="29" t="s">
        <v>139</v>
      </c>
      <c r="D94" s="25"/>
      <c r="E94" s="25"/>
      <c r="F94" s="54" t="n">
        <f aca="false">F98</f>
        <v>50</v>
      </c>
      <c r="G94" s="54" t="n">
        <f aca="false">G98</f>
        <v>50</v>
      </c>
      <c r="H94" s="54" t="n">
        <f aca="false">H98</f>
        <v>50</v>
      </c>
    </row>
    <row r="95" s="46" customFormat="true" ht="26.25" hidden="false" customHeight="true" outlineLevel="0" collapsed="false">
      <c r="A95" s="41" t="s">
        <v>38</v>
      </c>
      <c r="B95" s="29" t="s">
        <v>25</v>
      </c>
      <c r="C95" s="29" t="s">
        <v>139</v>
      </c>
      <c r="D95" s="25" t="s">
        <v>39</v>
      </c>
      <c r="E95" s="25"/>
      <c r="F95" s="54" t="n">
        <f aca="false">F96</f>
        <v>50</v>
      </c>
      <c r="G95" s="54" t="n">
        <f aca="false">G96</f>
        <v>50</v>
      </c>
      <c r="H95" s="54" t="n">
        <f aca="false">H96</f>
        <v>50</v>
      </c>
    </row>
    <row r="96" s="46" customFormat="true" ht="27" hidden="false" customHeight="true" outlineLevel="0" collapsed="false">
      <c r="A96" s="41" t="s">
        <v>40</v>
      </c>
      <c r="B96" s="29" t="s">
        <v>25</v>
      </c>
      <c r="C96" s="29" t="s">
        <v>139</v>
      </c>
      <c r="D96" s="25" t="s">
        <v>41</v>
      </c>
      <c r="E96" s="25"/>
      <c r="F96" s="54" t="n">
        <f aca="false">F97</f>
        <v>50</v>
      </c>
      <c r="G96" s="54" t="n">
        <f aca="false">G97</f>
        <v>50</v>
      </c>
      <c r="H96" s="54" t="n">
        <f aca="false">H97</f>
        <v>50</v>
      </c>
    </row>
    <row r="97" s="46" customFormat="true" ht="68.25" hidden="false" customHeight="true" outlineLevel="0" collapsed="false">
      <c r="A97" s="33" t="s">
        <v>102</v>
      </c>
      <c r="B97" s="29" t="s">
        <v>25</v>
      </c>
      <c r="C97" s="29" t="s">
        <v>139</v>
      </c>
      <c r="D97" s="25" t="s">
        <v>103</v>
      </c>
      <c r="E97" s="25"/>
      <c r="F97" s="54" t="n">
        <f aca="false">F98</f>
        <v>50</v>
      </c>
      <c r="G97" s="54" t="n">
        <f aca="false">G98</f>
        <v>50</v>
      </c>
      <c r="H97" s="54" t="n">
        <f aca="false">H98</f>
        <v>50</v>
      </c>
    </row>
    <row r="98" customFormat="false" ht="36.75" hidden="false" customHeight="true" outlineLevel="0" collapsed="false">
      <c r="A98" s="28" t="s">
        <v>104</v>
      </c>
      <c r="B98" s="29" t="s">
        <v>25</v>
      </c>
      <c r="C98" s="29" t="s">
        <v>139</v>
      </c>
      <c r="D98" s="25" t="s">
        <v>105</v>
      </c>
      <c r="E98" s="25" t="n">
        <v>200</v>
      </c>
      <c r="F98" s="54" t="n">
        <v>50</v>
      </c>
      <c r="G98" s="54" t="n">
        <v>50</v>
      </c>
      <c r="H98" s="54" t="n">
        <v>50</v>
      </c>
    </row>
    <row r="99" s="34" customFormat="true" ht="22.5" hidden="false" customHeight="true" outlineLevel="0" collapsed="false">
      <c r="A99" s="19" t="s">
        <v>140</v>
      </c>
      <c r="B99" s="30" t="s">
        <v>37</v>
      </c>
      <c r="C99" s="31"/>
      <c r="D99" s="31"/>
      <c r="E99" s="25"/>
      <c r="F99" s="53" t="n">
        <f aca="false">F100+F108+F113+F119</f>
        <v>143992.2</v>
      </c>
      <c r="G99" s="53" t="n">
        <f aca="false">G100+G108+G113+G119</f>
        <v>142799</v>
      </c>
      <c r="H99" s="53" t="n">
        <f aca="false">H100+H108+H113+H119</f>
        <v>150862.8</v>
      </c>
    </row>
    <row r="100" s="32" customFormat="true" ht="28.5" hidden="false" customHeight="true" outlineLevel="0" collapsed="false">
      <c r="A100" s="19" t="s">
        <v>141</v>
      </c>
      <c r="B100" s="30" t="s">
        <v>37</v>
      </c>
      <c r="C100" s="30" t="s">
        <v>142</v>
      </c>
      <c r="D100" s="31"/>
      <c r="E100" s="31"/>
      <c r="F100" s="53" t="n">
        <f aca="false">F101</f>
        <v>16486.3</v>
      </c>
      <c r="G100" s="53" t="n">
        <f aca="false">G101</f>
        <v>15062.3</v>
      </c>
      <c r="H100" s="53" t="n">
        <f aca="false">H101</f>
        <v>14628</v>
      </c>
    </row>
    <row r="101" customFormat="false" ht="51" hidden="false" customHeight="true" outlineLevel="0" collapsed="false">
      <c r="A101" s="42" t="s">
        <v>92</v>
      </c>
      <c r="B101" s="29" t="s">
        <v>37</v>
      </c>
      <c r="C101" s="29" t="s">
        <v>142</v>
      </c>
      <c r="D101" s="25" t="s">
        <v>93</v>
      </c>
      <c r="E101" s="25"/>
      <c r="F101" s="54" t="n">
        <f aca="false">F102</f>
        <v>16486.3</v>
      </c>
      <c r="G101" s="54" t="n">
        <f aca="false">G102</f>
        <v>15062.3</v>
      </c>
      <c r="H101" s="54" t="n">
        <f aca="false">H102</f>
        <v>14628</v>
      </c>
    </row>
    <row r="102" customFormat="false" ht="31.5" hidden="false" customHeight="true" outlineLevel="0" collapsed="false">
      <c r="A102" s="42" t="s">
        <v>143</v>
      </c>
      <c r="B102" s="29" t="s">
        <v>37</v>
      </c>
      <c r="C102" s="29" t="s">
        <v>142</v>
      </c>
      <c r="D102" s="25" t="s">
        <v>144</v>
      </c>
      <c r="E102" s="25"/>
      <c r="F102" s="54" t="n">
        <f aca="false">F103+F106</f>
        <v>16486.3</v>
      </c>
      <c r="G102" s="54" t="n">
        <f aca="false">G103+G106</f>
        <v>15062.3</v>
      </c>
      <c r="H102" s="54" t="n">
        <f aca="false">H103+H106</f>
        <v>14628</v>
      </c>
    </row>
    <row r="103" customFormat="false" ht="50.25" hidden="false" customHeight="true" outlineLevel="0" collapsed="false">
      <c r="A103" s="43" t="s">
        <v>145</v>
      </c>
      <c r="B103" s="29" t="s">
        <v>37</v>
      </c>
      <c r="C103" s="29" t="s">
        <v>142</v>
      </c>
      <c r="D103" s="25" t="s">
        <v>146</v>
      </c>
      <c r="E103" s="25"/>
      <c r="F103" s="54" t="n">
        <f aca="false">SUM(F104:F105)</f>
        <v>15047.7</v>
      </c>
      <c r="G103" s="54" t="n">
        <f aca="false">SUM(G104:G105)</f>
        <v>14367.6</v>
      </c>
      <c r="H103" s="54" t="n">
        <f aca="false">SUM(H104:H105)</f>
        <v>14049.2</v>
      </c>
    </row>
    <row r="104" customFormat="false" ht="84" hidden="false" customHeight="true" outlineLevel="0" collapsed="false">
      <c r="A104" s="28" t="s">
        <v>124</v>
      </c>
      <c r="B104" s="29" t="s">
        <v>37</v>
      </c>
      <c r="C104" s="29" t="s">
        <v>142</v>
      </c>
      <c r="D104" s="25" t="s">
        <v>147</v>
      </c>
      <c r="E104" s="25" t="n">
        <v>100</v>
      </c>
      <c r="F104" s="54" t="n">
        <v>13549</v>
      </c>
      <c r="G104" s="54" t="n">
        <v>12829</v>
      </c>
      <c r="H104" s="26" t="n">
        <v>13343.3</v>
      </c>
    </row>
    <row r="105" customFormat="false" ht="50.25" hidden="false" customHeight="true" outlineLevel="0" collapsed="false">
      <c r="A105" s="28" t="s">
        <v>148</v>
      </c>
      <c r="B105" s="29" t="s">
        <v>37</v>
      </c>
      <c r="C105" s="29" t="s">
        <v>142</v>
      </c>
      <c r="D105" s="25" t="s">
        <v>147</v>
      </c>
      <c r="E105" s="25" t="n">
        <v>200</v>
      </c>
      <c r="F105" s="54" t="n">
        <v>1498.7</v>
      </c>
      <c r="G105" s="54" t="n">
        <v>1538.6</v>
      </c>
      <c r="H105" s="26" t="n">
        <v>705.9</v>
      </c>
    </row>
    <row r="106" customFormat="false" ht="70.5" hidden="false" customHeight="true" outlineLevel="0" collapsed="false">
      <c r="A106" s="33" t="s">
        <v>149</v>
      </c>
      <c r="B106" s="29" t="s">
        <v>37</v>
      </c>
      <c r="C106" s="29" t="s">
        <v>142</v>
      </c>
      <c r="D106" s="25" t="s">
        <v>150</v>
      </c>
      <c r="E106" s="25"/>
      <c r="F106" s="54" t="n">
        <f aca="false">F107</f>
        <v>1438.6</v>
      </c>
      <c r="G106" s="54" t="n">
        <f aca="false">G107</f>
        <v>694.7</v>
      </c>
      <c r="H106" s="54" t="n">
        <f aca="false">H107</f>
        <v>578.8</v>
      </c>
    </row>
    <row r="107" customFormat="false" ht="63.75" hidden="false" customHeight="true" outlineLevel="0" collapsed="false">
      <c r="A107" s="28" t="s">
        <v>151</v>
      </c>
      <c r="B107" s="29" t="s">
        <v>37</v>
      </c>
      <c r="C107" s="29" t="s">
        <v>142</v>
      </c>
      <c r="D107" s="25" t="s">
        <v>152</v>
      </c>
      <c r="E107" s="25" t="n">
        <v>200</v>
      </c>
      <c r="F107" s="54" t="n">
        <v>1438.6</v>
      </c>
      <c r="G107" s="54" t="n">
        <v>694.7</v>
      </c>
      <c r="H107" s="54" t="n">
        <v>578.8</v>
      </c>
    </row>
    <row r="108" s="55" customFormat="true" ht="21" hidden="false" customHeight="true" outlineLevel="0" collapsed="false">
      <c r="A108" s="40" t="s">
        <v>153</v>
      </c>
      <c r="B108" s="30" t="s">
        <v>37</v>
      </c>
      <c r="C108" s="30" t="s">
        <v>154</v>
      </c>
      <c r="D108" s="31"/>
      <c r="E108" s="31"/>
      <c r="F108" s="53" t="n">
        <f aca="false">F109</f>
        <v>15992.1</v>
      </c>
      <c r="G108" s="53" t="n">
        <f aca="false">G109</f>
        <v>18911.5</v>
      </c>
      <c r="H108" s="53" t="n">
        <f aca="false">H109</f>
        <v>19668.1</v>
      </c>
    </row>
    <row r="109" s="34" customFormat="true" ht="70.5" hidden="false" customHeight="true" outlineLevel="0" collapsed="false">
      <c r="A109" s="41" t="s">
        <v>84</v>
      </c>
      <c r="B109" s="29" t="s">
        <v>37</v>
      </c>
      <c r="C109" s="29" t="s">
        <v>154</v>
      </c>
      <c r="D109" s="25" t="s">
        <v>85</v>
      </c>
      <c r="E109" s="25"/>
      <c r="F109" s="54" t="n">
        <f aca="false">F110</f>
        <v>15992.1</v>
      </c>
      <c r="G109" s="54" t="n">
        <f aca="false">G110</f>
        <v>18911.5</v>
      </c>
      <c r="H109" s="54" t="n">
        <f aca="false">H110</f>
        <v>19668.1</v>
      </c>
    </row>
    <row r="110" s="34" customFormat="true" ht="25.5" hidden="false" customHeight="true" outlineLevel="0" collapsed="false">
      <c r="A110" s="41" t="s">
        <v>155</v>
      </c>
      <c r="B110" s="29" t="s">
        <v>37</v>
      </c>
      <c r="C110" s="29" t="s">
        <v>154</v>
      </c>
      <c r="D110" s="25" t="s">
        <v>156</v>
      </c>
      <c r="E110" s="25"/>
      <c r="F110" s="54" t="n">
        <f aca="false">F111</f>
        <v>15992.1</v>
      </c>
      <c r="G110" s="54" t="n">
        <f aca="false">G111</f>
        <v>18911.5</v>
      </c>
      <c r="H110" s="54" t="n">
        <f aca="false">H111</f>
        <v>19668.1</v>
      </c>
    </row>
    <row r="111" s="34" customFormat="true" ht="49.5" hidden="false" customHeight="true" outlineLevel="0" collapsed="false">
      <c r="A111" s="33" t="s">
        <v>157</v>
      </c>
      <c r="B111" s="29" t="s">
        <v>37</v>
      </c>
      <c r="C111" s="29" t="s">
        <v>154</v>
      </c>
      <c r="D111" s="25" t="s">
        <v>158</v>
      </c>
      <c r="E111" s="25"/>
      <c r="F111" s="54" t="n">
        <f aca="false">F112</f>
        <v>15992.1</v>
      </c>
      <c r="G111" s="54" t="n">
        <f aca="false">G112</f>
        <v>18911.5</v>
      </c>
      <c r="H111" s="54" t="n">
        <f aca="false">H112</f>
        <v>19668.1</v>
      </c>
    </row>
    <row r="112" s="34" customFormat="true" ht="67.5" hidden="false" customHeight="true" outlineLevel="0" collapsed="false">
      <c r="A112" s="56" t="s">
        <v>159</v>
      </c>
      <c r="B112" s="29" t="s">
        <v>37</v>
      </c>
      <c r="C112" s="29" t="s">
        <v>154</v>
      </c>
      <c r="D112" s="25" t="s">
        <v>160</v>
      </c>
      <c r="E112" s="25" t="n">
        <v>200</v>
      </c>
      <c r="F112" s="54" t="n">
        <v>15992.1</v>
      </c>
      <c r="G112" s="54" t="n">
        <v>18911.5</v>
      </c>
      <c r="H112" s="26" t="n">
        <v>19668.1</v>
      </c>
    </row>
    <row r="113" s="55" customFormat="true" ht="20.25" hidden="false" customHeight="true" outlineLevel="0" collapsed="false">
      <c r="A113" s="19" t="s">
        <v>161</v>
      </c>
      <c r="B113" s="30" t="s">
        <v>37</v>
      </c>
      <c r="C113" s="30" t="s">
        <v>162</v>
      </c>
      <c r="D113" s="31"/>
      <c r="E113" s="31"/>
      <c r="F113" s="18" t="n">
        <f aca="false">F114</f>
        <v>104953.8</v>
      </c>
      <c r="G113" s="18" t="n">
        <f aca="false">G114</f>
        <v>103584.7</v>
      </c>
      <c r="H113" s="18" t="n">
        <f aca="false">H114</f>
        <v>111092.7</v>
      </c>
    </row>
    <row r="114" s="34" customFormat="true" ht="62.25" hidden="false" customHeight="true" outlineLevel="0" collapsed="false">
      <c r="A114" s="41" t="s">
        <v>84</v>
      </c>
      <c r="B114" s="29" t="s">
        <v>37</v>
      </c>
      <c r="C114" s="29" t="s">
        <v>162</v>
      </c>
      <c r="D114" s="25" t="s">
        <v>85</v>
      </c>
      <c r="E114" s="25"/>
      <c r="F114" s="26" t="n">
        <f aca="false">F115</f>
        <v>104953.8</v>
      </c>
      <c r="G114" s="26" t="n">
        <f aca="false">G115</f>
        <v>103584.7</v>
      </c>
      <c r="H114" s="26" t="n">
        <f aca="false">H115</f>
        <v>111092.7</v>
      </c>
    </row>
    <row r="115" s="34" customFormat="true" ht="30" hidden="false" customHeight="true" outlineLevel="0" collapsed="false">
      <c r="A115" s="28" t="s">
        <v>163</v>
      </c>
      <c r="B115" s="29" t="s">
        <v>37</v>
      </c>
      <c r="C115" s="29" t="s">
        <v>162</v>
      </c>
      <c r="D115" s="25" t="s">
        <v>164</v>
      </c>
      <c r="E115" s="25"/>
      <c r="F115" s="26" t="n">
        <f aca="false">F116</f>
        <v>104953.8</v>
      </c>
      <c r="G115" s="26" t="n">
        <f aca="false">G116</f>
        <v>103584.7</v>
      </c>
      <c r="H115" s="26" t="n">
        <f aca="false">H116</f>
        <v>111092.7</v>
      </c>
    </row>
    <row r="116" s="34" customFormat="true" ht="49.5" hidden="false" customHeight="true" outlineLevel="0" collapsed="false">
      <c r="A116" s="33" t="s">
        <v>165</v>
      </c>
      <c r="B116" s="29" t="s">
        <v>37</v>
      </c>
      <c r="C116" s="29" t="s">
        <v>162</v>
      </c>
      <c r="D116" s="25" t="s">
        <v>166</v>
      </c>
      <c r="E116" s="25"/>
      <c r="F116" s="26" t="n">
        <f aca="false">SUM(F117:F118)</f>
        <v>104953.8</v>
      </c>
      <c r="G116" s="26" t="n">
        <f aca="false">SUM(G117:G118)</f>
        <v>103584.7</v>
      </c>
      <c r="H116" s="26" t="n">
        <f aca="false">SUM(H117:H118)</f>
        <v>111092.7</v>
      </c>
    </row>
    <row r="117" s="34" customFormat="true" ht="51" hidden="false" customHeight="true" outlineLevel="0" collapsed="false">
      <c r="A117" s="28" t="s">
        <v>167</v>
      </c>
      <c r="B117" s="29" t="s">
        <v>37</v>
      </c>
      <c r="C117" s="29" t="s">
        <v>162</v>
      </c>
      <c r="D117" s="25" t="s">
        <v>168</v>
      </c>
      <c r="E117" s="25" t="n">
        <v>500</v>
      </c>
      <c r="F117" s="26" t="n">
        <v>75523.7</v>
      </c>
      <c r="G117" s="26" t="n">
        <v>75523.7</v>
      </c>
      <c r="H117" s="26" t="n">
        <v>75523.7</v>
      </c>
    </row>
    <row r="118" s="34" customFormat="true" ht="36" hidden="false" customHeight="true" outlineLevel="0" collapsed="false">
      <c r="A118" s="37" t="s">
        <v>169</v>
      </c>
      <c r="B118" s="29" t="s">
        <v>37</v>
      </c>
      <c r="C118" s="29" t="s">
        <v>162</v>
      </c>
      <c r="D118" s="25" t="s">
        <v>170</v>
      </c>
      <c r="E118" s="16" t="s">
        <v>171</v>
      </c>
      <c r="F118" s="26" t="n">
        <v>29430.1</v>
      </c>
      <c r="G118" s="26" t="n">
        <v>28061</v>
      </c>
      <c r="H118" s="26" t="n">
        <v>35569</v>
      </c>
    </row>
    <row r="119" s="32" customFormat="true" ht="25.5" hidden="false" customHeight="true" outlineLevel="0" collapsed="false">
      <c r="A119" s="19" t="s">
        <v>172</v>
      </c>
      <c r="B119" s="20" t="s">
        <v>37</v>
      </c>
      <c r="C119" s="20" t="s">
        <v>173</v>
      </c>
      <c r="D119" s="31"/>
      <c r="E119" s="31"/>
      <c r="F119" s="53" t="n">
        <f aca="false">F120</f>
        <v>6560</v>
      </c>
      <c r="G119" s="53" t="n">
        <f aca="false">G120</f>
        <v>5240.5</v>
      </c>
      <c r="H119" s="53" t="n">
        <f aca="false">H120</f>
        <v>5474</v>
      </c>
    </row>
    <row r="120" customFormat="false" ht="48.75" hidden="false" customHeight="true" outlineLevel="0" collapsed="false">
      <c r="A120" s="42" t="s">
        <v>92</v>
      </c>
      <c r="B120" s="29" t="s">
        <v>37</v>
      </c>
      <c r="C120" s="29" t="s">
        <v>173</v>
      </c>
      <c r="D120" s="25" t="s">
        <v>93</v>
      </c>
      <c r="E120" s="25"/>
      <c r="F120" s="54" t="n">
        <f aca="false">F121</f>
        <v>6560</v>
      </c>
      <c r="G120" s="54" t="n">
        <f aca="false">G121</f>
        <v>5240.5</v>
      </c>
      <c r="H120" s="54" t="n">
        <f aca="false">H121</f>
        <v>5474</v>
      </c>
    </row>
    <row r="121" customFormat="false" ht="33" hidden="false" customHeight="true" outlineLevel="0" collapsed="false">
      <c r="A121" s="42" t="s">
        <v>174</v>
      </c>
      <c r="B121" s="29" t="s">
        <v>37</v>
      </c>
      <c r="C121" s="29" t="s">
        <v>173</v>
      </c>
      <c r="D121" s="25" t="s">
        <v>175</v>
      </c>
      <c r="E121" s="25"/>
      <c r="F121" s="54" t="n">
        <f aca="false">F122+F124+F126</f>
        <v>6560</v>
      </c>
      <c r="G121" s="54" t="n">
        <f aca="false">G122+G124+G127</f>
        <v>5240.5</v>
      </c>
      <c r="H121" s="54" t="n">
        <f aca="false">H122+H124+H127</f>
        <v>5474</v>
      </c>
    </row>
    <row r="122" customFormat="false" ht="72.75" hidden="false" customHeight="true" outlineLevel="0" collapsed="false">
      <c r="A122" s="57" t="s">
        <v>176</v>
      </c>
      <c r="B122" s="29" t="s">
        <v>37</v>
      </c>
      <c r="C122" s="29" t="s">
        <v>173</v>
      </c>
      <c r="D122" s="25" t="s">
        <v>177</v>
      </c>
      <c r="E122" s="25"/>
      <c r="F122" s="54" t="n">
        <f aca="false">F123</f>
        <v>6500</v>
      </c>
      <c r="G122" s="54" t="n">
        <f aca="false">G123</f>
        <v>5180.5</v>
      </c>
      <c r="H122" s="54" t="n">
        <f aca="false">H123</f>
        <v>5414</v>
      </c>
    </row>
    <row r="123" customFormat="false" ht="39.75" hidden="false" customHeight="true" outlineLevel="0" collapsed="false">
      <c r="A123" s="28" t="s">
        <v>178</v>
      </c>
      <c r="B123" s="29" t="s">
        <v>37</v>
      </c>
      <c r="C123" s="29" t="s">
        <v>173</v>
      </c>
      <c r="D123" s="25" t="s">
        <v>179</v>
      </c>
      <c r="E123" s="25" t="n">
        <v>800</v>
      </c>
      <c r="F123" s="54" t="n">
        <v>6500</v>
      </c>
      <c r="G123" s="54" t="n">
        <f aca="false">10361/2</f>
        <v>5180.5</v>
      </c>
      <c r="H123" s="26" t="n">
        <f aca="false">10828/2</f>
        <v>5414</v>
      </c>
    </row>
    <row r="124" customFormat="false" ht="55.9" hidden="false" customHeight="true" outlineLevel="0" collapsed="false">
      <c r="A124" s="43" t="s">
        <v>180</v>
      </c>
      <c r="B124" s="29" t="s">
        <v>37</v>
      </c>
      <c r="C124" s="29" t="s">
        <v>173</v>
      </c>
      <c r="D124" s="25" t="s">
        <v>181</v>
      </c>
      <c r="E124" s="25"/>
      <c r="F124" s="54" t="n">
        <f aca="false">F125</f>
        <v>30</v>
      </c>
      <c r="G124" s="54" t="n">
        <f aca="false">G125</f>
        <v>30</v>
      </c>
      <c r="H124" s="54" t="n">
        <f aca="false">H125</f>
        <v>30</v>
      </c>
    </row>
    <row r="125" customFormat="false" ht="51" hidden="false" customHeight="true" outlineLevel="0" collapsed="false">
      <c r="A125" s="28" t="s">
        <v>182</v>
      </c>
      <c r="B125" s="29" t="s">
        <v>37</v>
      </c>
      <c r="C125" s="29" t="s">
        <v>173</v>
      </c>
      <c r="D125" s="25" t="s">
        <v>183</v>
      </c>
      <c r="E125" s="25" t="n">
        <v>200</v>
      </c>
      <c r="F125" s="54" t="n">
        <v>30</v>
      </c>
      <c r="G125" s="54" t="n">
        <v>30</v>
      </c>
      <c r="H125" s="54" t="n">
        <v>30</v>
      </c>
    </row>
    <row r="126" customFormat="false" ht="37.5" hidden="false" customHeight="true" outlineLevel="0" collapsed="false">
      <c r="A126" s="43" t="s">
        <v>184</v>
      </c>
      <c r="B126" s="29" t="s">
        <v>37</v>
      </c>
      <c r="C126" s="29" t="s">
        <v>173</v>
      </c>
      <c r="D126" s="25" t="s">
        <v>185</v>
      </c>
      <c r="E126" s="25"/>
      <c r="F126" s="54" t="n">
        <f aca="false">F127</f>
        <v>30</v>
      </c>
      <c r="G126" s="54" t="n">
        <f aca="false">G127</f>
        <v>30</v>
      </c>
      <c r="H126" s="54" t="n">
        <f aca="false">H127</f>
        <v>30</v>
      </c>
    </row>
    <row r="127" customFormat="false" ht="49.5" hidden="false" customHeight="true" outlineLevel="0" collapsed="false">
      <c r="A127" s="28" t="s">
        <v>182</v>
      </c>
      <c r="B127" s="29" t="s">
        <v>37</v>
      </c>
      <c r="C127" s="29" t="s">
        <v>173</v>
      </c>
      <c r="D127" s="25" t="s">
        <v>186</v>
      </c>
      <c r="E127" s="25" t="n">
        <v>200</v>
      </c>
      <c r="F127" s="54" t="n">
        <v>30</v>
      </c>
      <c r="G127" s="54" t="n">
        <v>30</v>
      </c>
      <c r="H127" s="54" t="n">
        <v>30</v>
      </c>
    </row>
    <row r="128" s="34" customFormat="true" ht="24.75" hidden="false" customHeight="true" outlineLevel="0" collapsed="false">
      <c r="A128" s="19" t="s">
        <v>187</v>
      </c>
      <c r="B128" s="30" t="s">
        <v>142</v>
      </c>
      <c r="C128" s="31"/>
      <c r="D128" s="31"/>
      <c r="E128" s="25"/>
      <c r="F128" s="18" t="n">
        <f aca="false">F129+F140+F145</f>
        <v>58245.3</v>
      </c>
      <c r="G128" s="18" t="n">
        <f aca="false">G129+G140</f>
        <v>57971.9</v>
      </c>
      <c r="H128" s="18" t="n">
        <f aca="false">H129+H140</f>
        <v>12224.4</v>
      </c>
    </row>
    <row r="129" s="32" customFormat="true" ht="27.75" hidden="false" customHeight="true" outlineLevel="0" collapsed="false">
      <c r="A129" s="19" t="s">
        <v>188</v>
      </c>
      <c r="B129" s="30" t="s">
        <v>142</v>
      </c>
      <c r="C129" s="30" t="s">
        <v>189</v>
      </c>
      <c r="D129" s="31"/>
      <c r="E129" s="31"/>
      <c r="F129" s="18" t="n">
        <f aca="false">F130</f>
        <v>52641.5</v>
      </c>
      <c r="G129" s="18" t="n">
        <f aca="false">G130</f>
        <v>54066.1</v>
      </c>
      <c r="H129" s="18" t="n">
        <f aca="false">H130</f>
        <v>8318.6</v>
      </c>
    </row>
    <row r="130" customFormat="false" ht="83.25" hidden="false" customHeight="true" outlineLevel="0" collapsed="false">
      <c r="A130" s="58" t="s">
        <v>84</v>
      </c>
      <c r="B130" s="29" t="s">
        <v>142</v>
      </c>
      <c r="C130" s="29" t="s">
        <v>189</v>
      </c>
      <c r="D130" s="25" t="s">
        <v>85</v>
      </c>
      <c r="E130" s="25"/>
      <c r="F130" s="26" t="n">
        <f aca="false">F131+F137</f>
        <v>52641.5</v>
      </c>
      <c r="G130" s="26" t="n">
        <f aca="false">G131+G137</f>
        <v>54066.1</v>
      </c>
      <c r="H130" s="26" t="n">
        <f aca="false">H131+H137</f>
        <v>8318.6</v>
      </c>
    </row>
    <row r="131" customFormat="false" ht="41.25" hidden="false" customHeight="true" outlineLevel="0" collapsed="false">
      <c r="A131" s="59" t="s">
        <v>190</v>
      </c>
      <c r="B131" s="29" t="s">
        <v>142</v>
      </c>
      <c r="C131" s="29" t="s">
        <v>189</v>
      </c>
      <c r="D131" s="25" t="s">
        <v>191</v>
      </c>
      <c r="E131" s="25"/>
      <c r="F131" s="26" t="n">
        <f aca="false">F132+F134</f>
        <v>48687.9</v>
      </c>
      <c r="G131" s="26" t="n">
        <f aca="false">G132+G134</f>
        <v>50112.5</v>
      </c>
      <c r="H131" s="26" t="n">
        <f aca="false">H132+H134</f>
        <v>4365</v>
      </c>
    </row>
    <row r="132" customFormat="false" ht="50.25" hidden="false" customHeight="true" outlineLevel="0" collapsed="false">
      <c r="A132" s="43" t="s">
        <v>192</v>
      </c>
      <c r="B132" s="29" t="s">
        <v>142</v>
      </c>
      <c r="C132" s="29" t="s">
        <v>189</v>
      </c>
      <c r="D132" s="25" t="s">
        <v>193</v>
      </c>
      <c r="E132" s="25"/>
      <c r="F132" s="54" t="n">
        <f aca="false">F133</f>
        <v>45639</v>
      </c>
      <c r="G132" s="54" t="n">
        <f aca="false">G133</f>
        <v>45639</v>
      </c>
      <c r="H132" s="54" t="n">
        <f aca="false">H133</f>
        <v>0</v>
      </c>
    </row>
    <row r="133" customFormat="false" ht="50.25" hidden="false" customHeight="true" outlineLevel="0" collapsed="false">
      <c r="A133" s="28" t="s">
        <v>194</v>
      </c>
      <c r="B133" s="29" t="s">
        <v>142</v>
      </c>
      <c r="C133" s="29" t="s">
        <v>189</v>
      </c>
      <c r="D133" s="25" t="s">
        <v>195</v>
      </c>
      <c r="E133" s="25" t="n">
        <v>500</v>
      </c>
      <c r="F133" s="54" t="n">
        <v>45639</v>
      </c>
      <c r="G133" s="54" t="n">
        <v>45639</v>
      </c>
      <c r="H133" s="54" t="n">
        <v>0</v>
      </c>
    </row>
    <row r="134" customFormat="false" ht="50.25" hidden="false" customHeight="true" outlineLevel="0" collapsed="false">
      <c r="A134" s="33" t="s">
        <v>165</v>
      </c>
      <c r="B134" s="29" t="s">
        <v>142</v>
      </c>
      <c r="C134" s="29" t="s">
        <v>189</v>
      </c>
      <c r="D134" s="25" t="s">
        <v>196</v>
      </c>
      <c r="E134" s="25"/>
      <c r="F134" s="54" t="n">
        <f aca="false">F135+F136</f>
        <v>3048.9</v>
      </c>
      <c r="G134" s="54" t="n">
        <f aca="false">G135+G136</f>
        <v>4473.5</v>
      </c>
      <c r="H134" s="54" t="n">
        <f aca="false">H135+H136</f>
        <v>4365</v>
      </c>
    </row>
    <row r="135" customFormat="false" ht="68.25" hidden="false" customHeight="true" outlineLevel="0" collapsed="false">
      <c r="A135" s="28" t="s">
        <v>197</v>
      </c>
      <c r="B135" s="29" t="s">
        <v>142</v>
      </c>
      <c r="C135" s="29" t="s">
        <v>189</v>
      </c>
      <c r="D135" s="25" t="s">
        <v>198</v>
      </c>
      <c r="E135" s="25" t="n">
        <v>500</v>
      </c>
      <c r="F135" s="54" t="n">
        <v>3048.9</v>
      </c>
      <c r="G135" s="54" t="n">
        <v>4192.6</v>
      </c>
      <c r="H135" s="54" t="n">
        <v>4192.6</v>
      </c>
    </row>
    <row r="136" customFormat="false" ht="61.5" hidden="false" customHeight="true" outlineLevel="0" collapsed="false">
      <c r="A136" s="28" t="s">
        <v>199</v>
      </c>
      <c r="B136" s="29" t="s">
        <v>142</v>
      </c>
      <c r="C136" s="29" t="s">
        <v>189</v>
      </c>
      <c r="D136" s="25" t="s">
        <v>200</v>
      </c>
      <c r="E136" s="25" t="n">
        <v>200</v>
      </c>
      <c r="F136" s="54" t="n">
        <v>0</v>
      </c>
      <c r="G136" s="54" t="n">
        <v>280.9</v>
      </c>
      <c r="H136" s="54" t="n">
        <v>172.4</v>
      </c>
    </row>
    <row r="137" customFormat="false" ht="35.25" hidden="false" customHeight="true" outlineLevel="0" collapsed="false">
      <c r="A137" s="59" t="s">
        <v>201</v>
      </c>
      <c r="B137" s="29" t="s">
        <v>142</v>
      </c>
      <c r="C137" s="29" t="s">
        <v>189</v>
      </c>
      <c r="D137" s="25" t="s">
        <v>202</v>
      </c>
      <c r="E137" s="25"/>
      <c r="F137" s="60" t="n">
        <f aca="false">F138</f>
        <v>3953.6</v>
      </c>
      <c r="G137" s="60" t="n">
        <f aca="false">G138</f>
        <v>3953.6</v>
      </c>
      <c r="H137" s="60" t="n">
        <f aca="false">H138</f>
        <v>3953.6</v>
      </c>
    </row>
    <row r="138" customFormat="false" ht="30.75" hidden="false" customHeight="true" outlineLevel="0" collapsed="false">
      <c r="A138" s="50" t="s">
        <v>203</v>
      </c>
      <c r="B138" s="29" t="s">
        <v>142</v>
      </c>
      <c r="C138" s="29" t="s">
        <v>189</v>
      </c>
      <c r="D138" s="25" t="s">
        <v>204</v>
      </c>
      <c r="E138" s="25"/>
      <c r="F138" s="26" t="n">
        <f aca="false">F139</f>
        <v>3953.6</v>
      </c>
      <c r="G138" s="26" t="n">
        <f aca="false">G139</f>
        <v>3953.6</v>
      </c>
      <c r="H138" s="26" t="n">
        <f aca="false">H139</f>
        <v>3953.6</v>
      </c>
    </row>
    <row r="139" customFormat="false" ht="68.25" hidden="false" customHeight="true" outlineLevel="0" collapsed="false">
      <c r="A139" s="41" t="s">
        <v>205</v>
      </c>
      <c r="B139" s="29" t="s">
        <v>142</v>
      </c>
      <c r="C139" s="29" t="s">
        <v>189</v>
      </c>
      <c r="D139" s="25" t="s">
        <v>206</v>
      </c>
      <c r="E139" s="25" t="n">
        <v>200</v>
      </c>
      <c r="F139" s="61" t="n">
        <v>3953.6</v>
      </c>
      <c r="G139" s="61" t="n">
        <v>3953.6</v>
      </c>
      <c r="H139" s="61" t="n">
        <v>3953.6</v>
      </c>
    </row>
    <row r="140" customFormat="false" ht="24" hidden="false" customHeight="true" outlineLevel="0" collapsed="false">
      <c r="A140" s="19" t="s">
        <v>207</v>
      </c>
      <c r="B140" s="30" t="s">
        <v>142</v>
      </c>
      <c r="C140" s="30" t="s">
        <v>25</v>
      </c>
      <c r="D140" s="31"/>
      <c r="E140" s="31"/>
      <c r="F140" s="18" t="n">
        <f aca="false">F141</f>
        <v>3905.8</v>
      </c>
      <c r="G140" s="18" t="n">
        <f aca="false">G141</f>
        <v>3905.8</v>
      </c>
      <c r="H140" s="18" t="n">
        <f aca="false">H141</f>
        <v>3905.8</v>
      </c>
    </row>
    <row r="141" customFormat="false" ht="68.25" hidden="false" customHeight="true" outlineLevel="0" collapsed="false">
      <c r="A141" s="24" t="s">
        <v>84</v>
      </c>
      <c r="B141" s="29" t="s">
        <v>142</v>
      </c>
      <c r="C141" s="29" t="s">
        <v>25</v>
      </c>
      <c r="D141" s="25" t="s">
        <v>85</v>
      </c>
      <c r="E141" s="25"/>
      <c r="F141" s="26" t="n">
        <f aca="false">F142</f>
        <v>3905.8</v>
      </c>
      <c r="G141" s="26" t="n">
        <f aca="false">G142</f>
        <v>3905.8</v>
      </c>
      <c r="H141" s="26" t="n">
        <f aca="false">H142</f>
        <v>3905.8</v>
      </c>
    </row>
    <row r="142" customFormat="false" ht="34.5" hidden="false" customHeight="true" outlineLevel="0" collapsed="false">
      <c r="A142" s="42" t="s">
        <v>190</v>
      </c>
      <c r="B142" s="29" t="s">
        <v>142</v>
      </c>
      <c r="C142" s="29" t="s">
        <v>25</v>
      </c>
      <c r="D142" s="25" t="s">
        <v>191</v>
      </c>
      <c r="E142" s="25"/>
      <c r="F142" s="26" t="n">
        <f aca="false">F143</f>
        <v>3905.8</v>
      </c>
      <c r="G142" s="26" t="n">
        <f aca="false">G143</f>
        <v>3905.8</v>
      </c>
      <c r="H142" s="26" t="n">
        <f aca="false">H143</f>
        <v>3905.8</v>
      </c>
    </row>
    <row r="143" customFormat="false" ht="48" hidden="false" customHeight="true" outlineLevel="0" collapsed="false">
      <c r="A143" s="33" t="s">
        <v>165</v>
      </c>
      <c r="B143" s="29" t="s">
        <v>142</v>
      </c>
      <c r="C143" s="29" t="s">
        <v>25</v>
      </c>
      <c r="D143" s="25" t="s">
        <v>196</v>
      </c>
      <c r="E143" s="25"/>
      <c r="F143" s="26" t="n">
        <f aca="false">F144</f>
        <v>3905.8</v>
      </c>
      <c r="G143" s="26" t="n">
        <f aca="false">G144</f>
        <v>3905.8</v>
      </c>
      <c r="H143" s="26" t="n">
        <f aca="false">H144</f>
        <v>3905.8</v>
      </c>
    </row>
    <row r="144" customFormat="false" ht="63.75" hidden="false" customHeight="true" outlineLevel="0" collapsed="false">
      <c r="A144" s="28" t="s">
        <v>208</v>
      </c>
      <c r="B144" s="29" t="s">
        <v>142</v>
      </c>
      <c r="C144" s="29" t="s">
        <v>25</v>
      </c>
      <c r="D144" s="25" t="s">
        <v>209</v>
      </c>
      <c r="E144" s="25" t="n">
        <v>500</v>
      </c>
      <c r="F144" s="26" t="n">
        <v>3905.8</v>
      </c>
      <c r="G144" s="26" t="n">
        <v>3905.8</v>
      </c>
      <c r="H144" s="26" t="n">
        <v>3905.8</v>
      </c>
    </row>
    <row r="145" customFormat="false" ht="26.25" hidden="false" customHeight="true" outlineLevel="0" collapsed="false">
      <c r="A145" s="19" t="s">
        <v>210</v>
      </c>
      <c r="B145" s="30" t="s">
        <v>142</v>
      </c>
      <c r="C145" s="30" t="s">
        <v>142</v>
      </c>
      <c r="D145" s="31"/>
      <c r="E145" s="31"/>
      <c r="F145" s="18" t="n">
        <f aca="false">F146</f>
        <v>1698</v>
      </c>
      <c r="G145" s="18" t="n">
        <f aca="false">G146</f>
        <v>0</v>
      </c>
      <c r="H145" s="18" t="n">
        <f aca="false">H146</f>
        <v>0</v>
      </c>
    </row>
    <row r="146" customFormat="false" ht="36.75" hidden="false" customHeight="true" outlineLevel="0" collapsed="false">
      <c r="A146" s="42" t="s">
        <v>190</v>
      </c>
      <c r="B146" s="29" t="s">
        <v>142</v>
      </c>
      <c r="C146" s="29" t="s">
        <v>142</v>
      </c>
      <c r="D146" s="25" t="s">
        <v>191</v>
      </c>
      <c r="E146" s="25"/>
      <c r="F146" s="26" t="n">
        <f aca="false">F147</f>
        <v>1698</v>
      </c>
      <c r="G146" s="26" t="n">
        <f aca="false">G147</f>
        <v>0</v>
      </c>
      <c r="H146" s="26" t="n">
        <f aca="false">H147</f>
        <v>0</v>
      </c>
    </row>
    <row r="147" customFormat="false" ht="36.75" hidden="false" customHeight="true" outlineLevel="0" collapsed="false">
      <c r="A147" s="62" t="s">
        <v>211</v>
      </c>
      <c r="B147" s="29" t="s">
        <v>142</v>
      </c>
      <c r="C147" s="29" t="s">
        <v>142</v>
      </c>
      <c r="D147" s="25" t="s">
        <v>212</v>
      </c>
      <c r="E147" s="25"/>
      <c r="F147" s="26" t="n">
        <f aca="false">F148+F149</f>
        <v>1698</v>
      </c>
      <c r="G147" s="26" t="n">
        <f aca="false">G148+G149</f>
        <v>0</v>
      </c>
      <c r="H147" s="26" t="n">
        <f aca="false">H148+H149</f>
        <v>0</v>
      </c>
    </row>
    <row r="148" customFormat="false" ht="39" hidden="false" customHeight="true" outlineLevel="0" collapsed="false">
      <c r="A148" s="63" t="s">
        <v>70</v>
      </c>
      <c r="B148" s="29" t="s">
        <v>142</v>
      </c>
      <c r="C148" s="29" t="s">
        <v>142</v>
      </c>
      <c r="D148" s="25" t="s">
        <v>213</v>
      </c>
      <c r="E148" s="25" t="n">
        <v>800</v>
      </c>
      <c r="F148" s="26" t="n">
        <v>738</v>
      </c>
      <c r="G148" s="26" t="n">
        <v>0</v>
      </c>
      <c r="H148" s="26" t="n">
        <v>0</v>
      </c>
    </row>
    <row r="149" customFormat="false" ht="36.75" hidden="false" customHeight="true" outlineLevel="0" collapsed="false">
      <c r="A149" s="41" t="s">
        <v>104</v>
      </c>
      <c r="B149" s="29" t="s">
        <v>142</v>
      </c>
      <c r="C149" s="29" t="s">
        <v>142</v>
      </c>
      <c r="D149" s="25" t="s">
        <v>214</v>
      </c>
      <c r="E149" s="25" t="n">
        <v>200</v>
      </c>
      <c r="F149" s="26" t="n">
        <v>960</v>
      </c>
      <c r="G149" s="26" t="n">
        <v>0</v>
      </c>
      <c r="H149" s="26" t="n">
        <v>0</v>
      </c>
    </row>
    <row r="150" s="34" customFormat="true" ht="27.75" hidden="false" customHeight="true" outlineLevel="0" collapsed="false">
      <c r="A150" s="19" t="s">
        <v>215</v>
      </c>
      <c r="B150" s="30" t="s">
        <v>51</v>
      </c>
      <c r="C150" s="31"/>
      <c r="D150" s="31"/>
      <c r="E150" s="25"/>
      <c r="F150" s="18" t="n">
        <f aca="false">F151</f>
        <v>21499.2</v>
      </c>
      <c r="G150" s="18" t="n">
        <f aca="false">G151</f>
        <v>37193.3</v>
      </c>
      <c r="H150" s="18" t="n">
        <f aca="false">H151</f>
        <v>74972.8</v>
      </c>
    </row>
    <row r="151" s="32" customFormat="true" ht="26.25" hidden="false" customHeight="true" outlineLevel="0" collapsed="false">
      <c r="A151" s="19" t="s">
        <v>216</v>
      </c>
      <c r="B151" s="30" t="s">
        <v>51</v>
      </c>
      <c r="C151" s="30" t="s">
        <v>142</v>
      </c>
      <c r="D151" s="31"/>
      <c r="E151" s="31"/>
      <c r="F151" s="18" t="n">
        <f aca="false">F152</f>
        <v>21499.2</v>
      </c>
      <c r="G151" s="18" t="n">
        <f aca="false">G152</f>
        <v>37193.3</v>
      </c>
      <c r="H151" s="18" t="n">
        <f aca="false">H152</f>
        <v>74972.8</v>
      </c>
    </row>
    <row r="152" customFormat="false" ht="75" hidden="false" customHeight="true" outlineLevel="0" collapsed="false">
      <c r="A152" s="45" t="s">
        <v>217</v>
      </c>
      <c r="B152" s="29" t="s">
        <v>51</v>
      </c>
      <c r="C152" s="29" t="s">
        <v>142</v>
      </c>
      <c r="D152" s="25" t="s">
        <v>85</v>
      </c>
      <c r="E152" s="25"/>
      <c r="F152" s="26" t="n">
        <f aca="false">F153</f>
        <v>21499.2</v>
      </c>
      <c r="G152" s="26" t="n">
        <f aca="false">G153</f>
        <v>37193.3</v>
      </c>
      <c r="H152" s="26" t="n">
        <f aca="false">H153</f>
        <v>74972.8</v>
      </c>
    </row>
    <row r="153" customFormat="false" ht="46.5" hidden="false" customHeight="true" outlineLevel="0" collapsed="false">
      <c r="A153" s="59" t="s">
        <v>190</v>
      </c>
      <c r="B153" s="29" t="s">
        <v>51</v>
      </c>
      <c r="C153" s="29" t="s">
        <v>142</v>
      </c>
      <c r="D153" s="25" t="s">
        <v>191</v>
      </c>
      <c r="E153" s="25"/>
      <c r="F153" s="26" t="n">
        <f aca="false">F154+F158+F160</f>
        <v>21499.2</v>
      </c>
      <c r="G153" s="26" t="n">
        <f aca="false">G154+G158+G160</f>
        <v>37193.3</v>
      </c>
      <c r="H153" s="26" t="n">
        <f aca="false">H154+H158+H160</f>
        <v>74972.8</v>
      </c>
    </row>
    <row r="154" customFormat="false" ht="39.75" hidden="false" customHeight="true" outlineLevel="0" collapsed="false">
      <c r="A154" s="50" t="s">
        <v>218</v>
      </c>
      <c r="B154" s="29" t="s">
        <v>51</v>
      </c>
      <c r="C154" s="29" t="s">
        <v>142</v>
      </c>
      <c r="D154" s="25" t="s">
        <v>219</v>
      </c>
      <c r="E154" s="25"/>
      <c r="F154" s="26" t="n">
        <f aca="false">SUM(F155:F157)</f>
        <v>12288.5</v>
      </c>
      <c r="G154" s="26" t="n">
        <f aca="false">SUM(G155:G157)</f>
        <v>33324.3</v>
      </c>
      <c r="H154" s="26" t="n">
        <f aca="false">SUM(H155:H157)</f>
        <v>71356.8</v>
      </c>
    </row>
    <row r="155" customFormat="false" ht="52.5" hidden="false" customHeight="true" outlineLevel="0" collapsed="false">
      <c r="A155" s="64" t="s">
        <v>220</v>
      </c>
      <c r="B155" s="29" t="s">
        <v>51</v>
      </c>
      <c r="C155" s="29" t="s">
        <v>142</v>
      </c>
      <c r="D155" s="25" t="s">
        <v>221</v>
      </c>
      <c r="E155" s="17" t="n">
        <v>500</v>
      </c>
      <c r="F155" s="26" t="n">
        <f aca="false">2690.5-134</f>
        <v>2556.5</v>
      </c>
      <c r="G155" s="26" t="n">
        <v>0</v>
      </c>
      <c r="H155" s="26" t="n">
        <v>0</v>
      </c>
    </row>
    <row r="156" customFormat="false" ht="62.25" hidden="false" customHeight="true" outlineLevel="0" collapsed="false">
      <c r="A156" s="28" t="s">
        <v>222</v>
      </c>
      <c r="B156" s="29" t="s">
        <v>51</v>
      </c>
      <c r="C156" s="29" t="s">
        <v>142</v>
      </c>
      <c r="D156" s="25" t="s">
        <v>223</v>
      </c>
      <c r="E156" s="25" t="n">
        <v>200</v>
      </c>
      <c r="F156" s="54" t="n">
        <v>160</v>
      </c>
      <c r="G156" s="54" t="n">
        <f aca="false">33164.3+160</f>
        <v>33324.3</v>
      </c>
      <c r="H156" s="54" t="n">
        <f aca="false">71196.8+160</f>
        <v>71356.8</v>
      </c>
    </row>
    <row r="157" customFormat="false" ht="84.75" hidden="false" customHeight="true" outlineLevel="0" collapsed="false">
      <c r="A157" s="65" t="s">
        <v>224</v>
      </c>
      <c r="B157" s="29" t="s">
        <v>51</v>
      </c>
      <c r="C157" s="29" t="s">
        <v>142</v>
      </c>
      <c r="D157" s="25" t="s">
        <v>225</v>
      </c>
      <c r="E157" s="25" t="n">
        <v>200</v>
      </c>
      <c r="F157" s="54" t="n">
        <v>9572</v>
      </c>
      <c r="G157" s="54" t="n">
        <v>0</v>
      </c>
      <c r="H157" s="54" t="n">
        <v>0</v>
      </c>
    </row>
    <row r="158" customFormat="false" ht="46.5" hidden="false" customHeight="true" outlineLevel="0" collapsed="false">
      <c r="A158" s="43" t="s">
        <v>226</v>
      </c>
      <c r="B158" s="29" t="s">
        <v>51</v>
      </c>
      <c r="C158" s="29" t="s">
        <v>142</v>
      </c>
      <c r="D158" s="25" t="s">
        <v>193</v>
      </c>
      <c r="E158" s="25"/>
      <c r="F158" s="60" t="n">
        <f aca="false">SUM(F159:F159)</f>
        <v>2616</v>
      </c>
      <c r="G158" s="60" t="n">
        <f aca="false">SUM(G159:G159)</f>
        <v>0</v>
      </c>
      <c r="H158" s="60" t="n">
        <f aca="false">SUM(H159:H159)</f>
        <v>0</v>
      </c>
    </row>
    <row r="159" customFormat="false" ht="39" hidden="false" customHeight="true" outlineLevel="0" collapsed="false">
      <c r="A159" s="41" t="s">
        <v>227</v>
      </c>
      <c r="B159" s="29" t="s">
        <v>51</v>
      </c>
      <c r="C159" s="29" t="s">
        <v>142</v>
      </c>
      <c r="D159" s="25" t="s">
        <v>228</v>
      </c>
      <c r="E159" s="25" t="n">
        <v>500</v>
      </c>
      <c r="F159" s="26" t="n">
        <v>2616</v>
      </c>
      <c r="G159" s="26" t="n">
        <v>0</v>
      </c>
      <c r="H159" s="26" t="n">
        <v>0</v>
      </c>
    </row>
    <row r="160" customFormat="false" ht="36.75" hidden="false" customHeight="true" outlineLevel="0" collapsed="false">
      <c r="A160" s="43" t="s">
        <v>229</v>
      </c>
      <c r="B160" s="29" t="s">
        <v>51</v>
      </c>
      <c r="C160" s="29" t="s">
        <v>142</v>
      </c>
      <c r="D160" s="25" t="s">
        <v>230</v>
      </c>
      <c r="E160" s="25"/>
      <c r="F160" s="26" t="n">
        <f aca="false">F161</f>
        <v>6594.7</v>
      </c>
      <c r="G160" s="26" t="n">
        <f aca="false">G161</f>
        <v>3869</v>
      </c>
      <c r="H160" s="26" t="n">
        <f aca="false">H161</f>
        <v>3616</v>
      </c>
    </row>
    <row r="161" customFormat="false" ht="37.5" hidden="false" customHeight="true" outlineLevel="0" collapsed="false">
      <c r="A161" s="28" t="s">
        <v>231</v>
      </c>
      <c r="B161" s="29" t="s">
        <v>51</v>
      </c>
      <c r="C161" s="29" t="s">
        <v>142</v>
      </c>
      <c r="D161" s="25" t="s">
        <v>232</v>
      </c>
      <c r="E161" s="25" t="n">
        <v>500</v>
      </c>
      <c r="F161" s="26" t="n">
        <f aca="false">3364+3230.7</f>
        <v>6594.7</v>
      </c>
      <c r="G161" s="26" t="n">
        <v>3869</v>
      </c>
      <c r="H161" s="26" t="n">
        <v>3616</v>
      </c>
    </row>
    <row r="162" s="46" customFormat="true" ht="28.5" hidden="false" customHeight="true" outlineLevel="0" collapsed="false">
      <c r="A162" s="19" t="s">
        <v>233</v>
      </c>
      <c r="B162" s="66" t="s">
        <v>234</v>
      </c>
      <c r="C162" s="67"/>
      <c r="D162" s="67"/>
      <c r="E162" s="68"/>
      <c r="F162" s="69" t="n">
        <f aca="false">F163+F191+F232+F257+F262</f>
        <v>1047700.8</v>
      </c>
      <c r="G162" s="69" t="n">
        <f aca="false">G163+G191+G232+G262</f>
        <v>993073.3</v>
      </c>
      <c r="H162" s="69" t="n">
        <f aca="false">H163+H191+H232+H262</f>
        <v>1082214.3</v>
      </c>
    </row>
    <row r="163" s="32" customFormat="true" ht="21.75" hidden="false" customHeight="true" outlineLevel="0" collapsed="false">
      <c r="A163" s="19" t="s">
        <v>235</v>
      </c>
      <c r="B163" s="30" t="s">
        <v>234</v>
      </c>
      <c r="C163" s="30" t="s">
        <v>23</v>
      </c>
      <c r="D163" s="31"/>
      <c r="E163" s="31"/>
      <c r="F163" s="18" t="n">
        <f aca="false">F164+F183</f>
        <v>192976.6</v>
      </c>
      <c r="G163" s="18" t="n">
        <f aca="false">G164+G183</f>
        <v>188267.9</v>
      </c>
      <c r="H163" s="18" t="n">
        <f aca="false">H164+H183</f>
        <v>238153.7</v>
      </c>
    </row>
    <row r="164" customFormat="false" ht="37.5" hidden="false" customHeight="true" outlineLevel="0" collapsed="false">
      <c r="A164" s="28" t="s">
        <v>73</v>
      </c>
      <c r="B164" s="29" t="s">
        <v>234</v>
      </c>
      <c r="C164" s="29" t="s">
        <v>23</v>
      </c>
      <c r="D164" s="25" t="s">
        <v>236</v>
      </c>
      <c r="E164" s="25"/>
      <c r="F164" s="26" t="n">
        <f aca="false">F165</f>
        <v>187973.6</v>
      </c>
      <c r="G164" s="26" t="n">
        <f aca="false">G165</f>
        <v>186532</v>
      </c>
      <c r="H164" s="26" t="n">
        <f aca="false">H165</f>
        <v>234884.3</v>
      </c>
    </row>
    <row r="165" customFormat="false" ht="21.75" hidden="false" customHeight="true" outlineLevel="0" collapsed="false">
      <c r="A165" s="41" t="s">
        <v>237</v>
      </c>
      <c r="B165" s="29" t="s">
        <v>234</v>
      </c>
      <c r="C165" s="29" t="s">
        <v>23</v>
      </c>
      <c r="D165" s="25" t="s">
        <v>238</v>
      </c>
      <c r="E165" s="25"/>
      <c r="F165" s="26" t="n">
        <f aca="false">F166+F171+F175+F177</f>
        <v>187973.6</v>
      </c>
      <c r="G165" s="26" t="n">
        <f aca="false">G166+G171+G175+G177</f>
        <v>186532</v>
      </c>
      <c r="H165" s="26" t="n">
        <f aca="false">H166+H171+H175+H177</f>
        <v>234884.3</v>
      </c>
    </row>
    <row r="166" customFormat="false" ht="48" hidden="false" customHeight="true" outlineLevel="0" collapsed="false">
      <c r="A166" s="33" t="s">
        <v>239</v>
      </c>
      <c r="B166" s="29" t="s">
        <v>234</v>
      </c>
      <c r="C166" s="29" t="s">
        <v>23</v>
      </c>
      <c r="D166" s="25" t="s">
        <v>240</v>
      </c>
      <c r="E166" s="25"/>
      <c r="F166" s="26" t="n">
        <f aca="false">F167</f>
        <v>107318.8</v>
      </c>
      <c r="G166" s="26" t="n">
        <f aca="false">G167</f>
        <v>113503.5</v>
      </c>
      <c r="H166" s="26" t="n">
        <f aca="false">H167</f>
        <v>120003.2</v>
      </c>
    </row>
    <row r="167" customFormat="false" ht="50.25" hidden="false" customHeight="true" outlineLevel="0" collapsed="false">
      <c r="A167" s="28" t="s">
        <v>241</v>
      </c>
      <c r="B167" s="29" t="s">
        <v>234</v>
      </c>
      <c r="C167" s="29" t="s">
        <v>23</v>
      </c>
      <c r="D167" s="25" t="s">
        <v>242</v>
      </c>
      <c r="E167" s="25"/>
      <c r="F167" s="26" t="n">
        <f aca="false">SUM(F168:F170)</f>
        <v>107318.8</v>
      </c>
      <c r="G167" s="26" t="n">
        <f aca="false">SUM(G168:G170)</f>
        <v>113503.5</v>
      </c>
      <c r="H167" s="26" t="n">
        <f aca="false">SUM(H168:H170)</f>
        <v>120003.2</v>
      </c>
    </row>
    <row r="168" customFormat="false" ht="96.75" hidden="false" customHeight="true" outlineLevel="0" collapsed="false">
      <c r="A168" s="28" t="s">
        <v>243</v>
      </c>
      <c r="B168" s="29" t="s">
        <v>234</v>
      </c>
      <c r="C168" s="29" t="s">
        <v>23</v>
      </c>
      <c r="D168" s="25" t="s">
        <v>242</v>
      </c>
      <c r="E168" s="25" t="n">
        <v>100</v>
      </c>
      <c r="F168" s="26" t="n">
        <v>71581.5</v>
      </c>
      <c r="G168" s="26" t="n">
        <v>77681.2</v>
      </c>
      <c r="H168" s="26" t="n">
        <v>82129.6</v>
      </c>
    </row>
    <row r="169" customFormat="false" ht="66.75" hidden="false" customHeight="true" outlineLevel="0" collapsed="false">
      <c r="A169" s="28" t="s">
        <v>244</v>
      </c>
      <c r="B169" s="29" t="s">
        <v>234</v>
      </c>
      <c r="C169" s="29" t="s">
        <v>23</v>
      </c>
      <c r="D169" s="25" t="s">
        <v>242</v>
      </c>
      <c r="E169" s="25" t="n">
        <v>200</v>
      </c>
      <c r="F169" s="26" t="n">
        <v>1638.7</v>
      </c>
      <c r="G169" s="26" t="n">
        <v>1729.8</v>
      </c>
      <c r="H169" s="26" t="n">
        <v>1828.8</v>
      </c>
    </row>
    <row r="170" customFormat="false" ht="82.5" hidden="false" customHeight="true" outlineLevel="0" collapsed="false">
      <c r="A170" s="28" t="s">
        <v>245</v>
      </c>
      <c r="B170" s="29" t="s">
        <v>234</v>
      </c>
      <c r="C170" s="29" t="s">
        <v>23</v>
      </c>
      <c r="D170" s="25" t="s">
        <v>242</v>
      </c>
      <c r="E170" s="25" t="n">
        <v>600</v>
      </c>
      <c r="F170" s="26" t="n">
        <v>34098.6</v>
      </c>
      <c r="G170" s="26" t="n">
        <v>34092.5</v>
      </c>
      <c r="H170" s="26" t="n">
        <v>36044.8</v>
      </c>
    </row>
    <row r="171" customFormat="false" ht="48.75" hidden="false" customHeight="true" outlineLevel="0" collapsed="false">
      <c r="A171" s="33" t="s">
        <v>246</v>
      </c>
      <c r="B171" s="29" t="s">
        <v>234</v>
      </c>
      <c r="C171" s="29" t="s">
        <v>23</v>
      </c>
      <c r="D171" s="25" t="s">
        <v>247</v>
      </c>
      <c r="E171" s="25"/>
      <c r="F171" s="26" t="n">
        <f aca="false">F172+F173+F174</f>
        <v>676.1</v>
      </c>
      <c r="G171" s="26" t="n">
        <f aca="false">G172+G173+G174</f>
        <v>0</v>
      </c>
      <c r="H171" s="26" t="n">
        <f aca="false">H172+H173+H174</f>
        <v>39148.1</v>
      </c>
    </row>
    <row r="172" customFormat="false" ht="48.75" hidden="false" customHeight="true" outlineLevel="0" collapsed="false">
      <c r="A172" s="28" t="s">
        <v>248</v>
      </c>
      <c r="B172" s="29" t="s">
        <v>234</v>
      </c>
      <c r="C172" s="29" t="s">
        <v>23</v>
      </c>
      <c r="D172" s="25" t="s">
        <v>249</v>
      </c>
      <c r="E172" s="25" t="n">
        <v>200</v>
      </c>
      <c r="F172" s="26" t="n">
        <v>143.1</v>
      </c>
      <c r="G172" s="26" t="n">
        <v>0</v>
      </c>
      <c r="H172" s="26" t="n">
        <v>0</v>
      </c>
    </row>
    <row r="173" customFormat="false" ht="56.25" hidden="false" customHeight="true" outlineLevel="0" collapsed="false">
      <c r="A173" s="28" t="s">
        <v>250</v>
      </c>
      <c r="B173" s="29" t="s">
        <v>234</v>
      </c>
      <c r="C173" s="29" t="s">
        <v>23</v>
      </c>
      <c r="D173" s="25" t="s">
        <v>251</v>
      </c>
      <c r="E173" s="25" t="n">
        <v>200</v>
      </c>
      <c r="F173" s="26" t="n">
        <v>533</v>
      </c>
      <c r="G173" s="26" t="n">
        <v>0</v>
      </c>
      <c r="H173" s="26" t="n">
        <v>0</v>
      </c>
    </row>
    <row r="174" customFormat="false" ht="55.5" hidden="false" customHeight="true" outlineLevel="0" collapsed="false">
      <c r="A174" s="28" t="s">
        <v>252</v>
      </c>
      <c r="B174" s="29" t="s">
        <v>234</v>
      </c>
      <c r="C174" s="29" t="s">
        <v>23</v>
      </c>
      <c r="D174" s="25" t="s">
        <v>253</v>
      </c>
      <c r="E174" s="25" t="n">
        <v>200</v>
      </c>
      <c r="F174" s="26" t="n">
        <v>0</v>
      </c>
      <c r="G174" s="26" t="n">
        <v>0</v>
      </c>
      <c r="H174" s="26" t="n">
        <v>39148.1</v>
      </c>
    </row>
    <row r="175" customFormat="false" ht="33" hidden="false" customHeight="true" outlineLevel="0" collapsed="false">
      <c r="A175" s="33" t="s">
        <v>254</v>
      </c>
      <c r="B175" s="29" t="s">
        <v>234</v>
      </c>
      <c r="C175" s="29" t="s">
        <v>23</v>
      </c>
      <c r="D175" s="25" t="s">
        <v>255</v>
      </c>
      <c r="E175" s="25"/>
      <c r="F175" s="26" t="n">
        <f aca="false">F176</f>
        <v>11892.6</v>
      </c>
      <c r="G175" s="26" t="n">
        <f aca="false">G176</f>
        <v>11182</v>
      </c>
      <c r="H175" s="26" t="n">
        <f aca="false">H176</f>
        <v>12647</v>
      </c>
    </row>
    <row r="176" customFormat="false" ht="51.75" hidden="false" customHeight="true" outlineLevel="0" collapsed="false">
      <c r="A176" s="28" t="s">
        <v>248</v>
      </c>
      <c r="B176" s="29" t="s">
        <v>234</v>
      </c>
      <c r="C176" s="29" t="s">
        <v>23</v>
      </c>
      <c r="D176" s="25" t="s">
        <v>256</v>
      </c>
      <c r="E176" s="25" t="n">
        <v>200</v>
      </c>
      <c r="F176" s="26" t="n">
        <v>11892.6</v>
      </c>
      <c r="G176" s="26" t="n">
        <v>11182</v>
      </c>
      <c r="H176" s="26" t="n">
        <v>12647</v>
      </c>
    </row>
    <row r="177" customFormat="false" ht="35.25" hidden="false" customHeight="true" outlineLevel="0" collapsed="false">
      <c r="A177" s="33" t="s">
        <v>257</v>
      </c>
      <c r="B177" s="29" t="s">
        <v>234</v>
      </c>
      <c r="C177" s="29" t="s">
        <v>23</v>
      </c>
      <c r="D177" s="25" t="s">
        <v>258</v>
      </c>
      <c r="E177" s="25"/>
      <c r="F177" s="26" t="n">
        <f aca="false">SUM(F178:F182)</f>
        <v>68086.1</v>
      </c>
      <c r="G177" s="26" t="n">
        <f aca="false">SUM(G178:G182)</f>
        <v>61846.5</v>
      </c>
      <c r="H177" s="26" t="n">
        <f aca="false">SUM(H178:H182)</f>
        <v>63086</v>
      </c>
    </row>
    <row r="178" customFormat="false" ht="82.5" hidden="false" customHeight="true" outlineLevel="0" collapsed="false">
      <c r="A178" s="28" t="s">
        <v>124</v>
      </c>
      <c r="B178" s="29" t="s">
        <v>234</v>
      </c>
      <c r="C178" s="29" t="s">
        <v>23</v>
      </c>
      <c r="D178" s="25" t="s">
        <v>259</v>
      </c>
      <c r="E178" s="25" t="n">
        <v>100</v>
      </c>
      <c r="F178" s="26" t="n">
        <v>32433.8</v>
      </c>
      <c r="G178" s="26" t="n">
        <v>30718.1</v>
      </c>
      <c r="H178" s="26" t="n">
        <v>30954.6</v>
      </c>
    </row>
    <row r="179" customFormat="false" ht="53.25" hidden="false" customHeight="true" outlineLevel="0" collapsed="false">
      <c r="A179" s="28" t="s">
        <v>248</v>
      </c>
      <c r="B179" s="29" t="s">
        <v>234</v>
      </c>
      <c r="C179" s="29" t="s">
        <v>23</v>
      </c>
      <c r="D179" s="25" t="s">
        <v>259</v>
      </c>
      <c r="E179" s="25" t="n">
        <v>200</v>
      </c>
      <c r="F179" s="26" t="n">
        <v>12298.2</v>
      </c>
      <c r="G179" s="26" t="n">
        <f aca="false">11196.3-1382</f>
        <v>9814.3</v>
      </c>
      <c r="H179" s="26" t="n">
        <f aca="false">11437.1-1409.3</f>
        <v>10027.8</v>
      </c>
    </row>
    <row r="180" customFormat="false" ht="65.25" hidden="false" customHeight="true" outlineLevel="0" collapsed="false">
      <c r="A180" s="28" t="s">
        <v>260</v>
      </c>
      <c r="B180" s="29" t="s">
        <v>234</v>
      </c>
      <c r="C180" s="29" t="s">
        <v>23</v>
      </c>
      <c r="D180" s="25" t="s">
        <v>259</v>
      </c>
      <c r="E180" s="25" t="n">
        <v>600</v>
      </c>
      <c r="F180" s="54" t="n">
        <v>19328.4</v>
      </c>
      <c r="G180" s="26" t="n">
        <v>17110.3</v>
      </c>
      <c r="H180" s="26" t="n">
        <v>17769.8</v>
      </c>
    </row>
    <row r="181" customFormat="false" ht="35.25" hidden="false" customHeight="true" outlineLevel="0" collapsed="false">
      <c r="A181" s="28" t="s">
        <v>261</v>
      </c>
      <c r="B181" s="29" t="s">
        <v>234</v>
      </c>
      <c r="C181" s="29" t="s">
        <v>23</v>
      </c>
      <c r="D181" s="25" t="s">
        <v>259</v>
      </c>
      <c r="E181" s="25" t="n">
        <v>800</v>
      </c>
      <c r="F181" s="26" t="n">
        <v>3775.7</v>
      </c>
      <c r="G181" s="26" t="n">
        <f aca="false">4052.5-98.7</f>
        <v>3953.8</v>
      </c>
      <c r="H181" s="26" t="n">
        <f aca="false">4214.6-130.8</f>
        <v>4083.8</v>
      </c>
    </row>
    <row r="182" s="46" customFormat="true" ht="117" hidden="false" customHeight="true" outlineLevel="0" collapsed="false">
      <c r="A182" s="28" t="s">
        <v>262</v>
      </c>
      <c r="B182" s="29" t="s">
        <v>234</v>
      </c>
      <c r="C182" s="29" t="s">
        <v>23</v>
      </c>
      <c r="D182" s="25" t="s">
        <v>263</v>
      </c>
      <c r="E182" s="25" t="n">
        <v>600</v>
      </c>
      <c r="F182" s="61" t="n">
        <v>250</v>
      </c>
      <c r="G182" s="61" t="n">
        <v>250</v>
      </c>
      <c r="H182" s="60" t="n">
        <v>250</v>
      </c>
    </row>
    <row r="183" customFormat="false" ht="33.75" hidden="false" customHeight="true" outlineLevel="0" collapsed="false">
      <c r="A183" s="39" t="s">
        <v>264</v>
      </c>
      <c r="B183" s="16" t="s">
        <v>234</v>
      </c>
      <c r="C183" s="16" t="s">
        <v>23</v>
      </c>
      <c r="D183" s="16" t="s">
        <v>265</v>
      </c>
      <c r="E183" s="25"/>
      <c r="F183" s="26" t="n">
        <f aca="false">F184</f>
        <v>5003</v>
      </c>
      <c r="G183" s="26" t="n">
        <f aca="false">G184</f>
        <v>1735.9</v>
      </c>
      <c r="H183" s="26" t="n">
        <f aca="false">H184</f>
        <v>3269.4</v>
      </c>
    </row>
    <row r="184" customFormat="false" ht="50.25" hidden="false" customHeight="true" outlineLevel="0" collapsed="false">
      <c r="A184" s="24" t="s">
        <v>266</v>
      </c>
      <c r="B184" s="16" t="s">
        <v>234</v>
      </c>
      <c r="C184" s="16" t="s">
        <v>23</v>
      </c>
      <c r="D184" s="16" t="s">
        <v>267</v>
      </c>
      <c r="E184" s="17"/>
      <c r="F184" s="54" t="n">
        <f aca="false">F185+F188</f>
        <v>5003</v>
      </c>
      <c r="G184" s="54" t="n">
        <f aca="false">G185+G188</f>
        <v>1735.9</v>
      </c>
      <c r="H184" s="54" t="n">
        <f aca="false">H185+H188</f>
        <v>3269.4</v>
      </c>
    </row>
    <row r="185" customFormat="false" ht="33.75" hidden="false" customHeight="true" outlineLevel="0" collapsed="false">
      <c r="A185" s="70" t="s">
        <v>268</v>
      </c>
      <c r="B185" s="16" t="s">
        <v>234</v>
      </c>
      <c r="C185" s="16" t="s">
        <v>23</v>
      </c>
      <c r="D185" s="16" t="s">
        <v>269</v>
      </c>
      <c r="E185" s="29"/>
      <c r="F185" s="26" t="n">
        <f aca="false">SUM(F186:F187)</f>
        <v>4765</v>
      </c>
      <c r="G185" s="26" t="n">
        <f aca="false">SUM(G186:G187)</f>
        <v>1500</v>
      </c>
      <c r="H185" s="26" t="n">
        <f aca="false">SUM(H186:H187)</f>
        <v>3024.1</v>
      </c>
    </row>
    <row r="186" customFormat="false" ht="57.75" hidden="false" customHeight="true" outlineLevel="0" collapsed="false">
      <c r="A186" s="71" t="s">
        <v>126</v>
      </c>
      <c r="B186" s="16" t="s">
        <v>234</v>
      </c>
      <c r="C186" s="16" t="s">
        <v>23</v>
      </c>
      <c r="D186" s="16" t="s">
        <v>270</v>
      </c>
      <c r="E186" s="29" t="s">
        <v>35</v>
      </c>
      <c r="F186" s="26" t="n">
        <v>3346.2</v>
      </c>
      <c r="G186" s="26" t="n">
        <v>1050</v>
      </c>
      <c r="H186" s="26" t="n">
        <v>2123.8</v>
      </c>
    </row>
    <row r="187" customFormat="false" ht="66.75" hidden="false" customHeight="true" outlineLevel="0" collapsed="false">
      <c r="A187" s="28" t="s">
        <v>271</v>
      </c>
      <c r="B187" s="16" t="s">
        <v>234</v>
      </c>
      <c r="C187" s="16" t="s">
        <v>23</v>
      </c>
      <c r="D187" s="16" t="s">
        <v>270</v>
      </c>
      <c r="E187" s="29" t="s">
        <v>272</v>
      </c>
      <c r="F187" s="26" t="n">
        <f aca="false">963.8+455</f>
        <v>1418.8</v>
      </c>
      <c r="G187" s="26" t="n">
        <v>450</v>
      </c>
      <c r="H187" s="26" t="n">
        <v>900.3</v>
      </c>
    </row>
    <row r="188" customFormat="false" ht="50.25" hidden="false" customHeight="true" outlineLevel="0" collapsed="false">
      <c r="A188" s="70" t="s">
        <v>273</v>
      </c>
      <c r="B188" s="16" t="s">
        <v>234</v>
      </c>
      <c r="C188" s="16" t="s">
        <v>23</v>
      </c>
      <c r="D188" s="16" t="s">
        <v>274</v>
      </c>
      <c r="E188" s="29"/>
      <c r="F188" s="26" t="n">
        <f aca="false">SUM(F189:F190)</f>
        <v>238</v>
      </c>
      <c r="G188" s="26" t="n">
        <f aca="false">SUM(G189:G190)</f>
        <v>235.9</v>
      </c>
      <c r="H188" s="26" t="n">
        <f aca="false">SUM(H189:H190)</f>
        <v>245.3</v>
      </c>
    </row>
    <row r="189" customFormat="false" ht="53.25" hidden="false" customHeight="true" outlineLevel="0" collapsed="false">
      <c r="A189" s="71" t="s">
        <v>126</v>
      </c>
      <c r="B189" s="16" t="s">
        <v>234</v>
      </c>
      <c r="C189" s="16" t="s">
        <v>23</v>
      </c>
      <c r="D189" s="16" t="s">
        <v>275</v>
      </c>
      <c r="E189" s="29" t="s">
        <v>35</v>
      </c>
      <c r="F189" s="26" t="n">
        <v>162.4</v>
      </c>
      <c r="G189" s="26" t="n">
        <v>157.3</v>
      </c>
      <c r="H189" s="26" t="n">
        <v>163.5</v>
      </c>
    </row>
    <row r="190" customFormat="false" ht="62.25" hidden="false" customHeight="true" outlineLevel="0" collapsed="false">
      <c r="A190" s="56" t="s">
        <v>260</v>
      </c>
      <c r="B190" s="16" t="s">
        <v>234</v>
      </c>
      <c r="C190" s="16" t="s">
        <v>23</v>
      </c>
      <c r="D190" s="16" t="s">
        <v>275</v>
      </c>
      <c r="E190" s="29" t="s">
        <v>272</v>
      </c>
      <c r="F190" s="26" t="n">
        <v>75.6</v>
      </c>
      <c r="G190" s="26" t="n">
        <v>78.6</v>
      </c>
      <c r="H190" s="26" t="n">
        <v>81.8</v>
      </c>
    </row>
    <row r="191" s="73" customFormat="true" ht="27.75" hidden="false" customHeight="true" outlineLevel="0" collapsed="false">
      <c r="A191" s="19" t="s">
        <v>276</v>
      </c>
      <c r="B191" s="72" t="s">
        <v>234</v>
      </c>
      <c r="C191" s="72" t="s">
        <v>189</v>
      </c>
      <c r="D191" s="67"/>
      <c r="E191" s="67"/>
      <c r="F191" s="18" t="n">
        <f aca="false">F192+F220</f>
        <v>665014.6</v>
      </c>
      <c r="G191" s="18" t="n">
        <f aca="false">G192+G220</f>
        <v>621344.8</v>
      </c>
      <c r="H191" s="18" t="n">
        <f aca="false">H192+H220</f>
        <v>653296.6</v>
      </c>
    </row>
    <row r="192" customFormat="false" ht="39.75" hidden="false" customHeight="true" outlineLevel="0" collapsed="false">
      <c r="A192" s="41" t="s">
        <v>277</v>
      </c>
      <c r="B192" s="16" t="s">
        <v>234</v>
      </c>
      <c r="C192" s="16" t="s">
        <v>189</v>
      </c>
      <c r="D192" s="25" t="s">
        <v>75</v>
      </c>
      <c r="E192" s="25"/>
      <c r="F192" s="26" t="n">
        <f aca="false">F193</f>
        <v>650311.3</v>
      </c>
      <c r="G192" s="26" t="n">
        <f aca="false">G193</f>
        <v>617138.2</v>
      </c>
      <c r="H192" s="26" t="n">
        <f aca="false">H193</f>
        <v>642118.5</v>
      </c>
    </row>
    <row r="193" s="75" customFormat="true" ht="25.5" hidden="false" customHeight="true" outlineLevel="0" collapsed="false">
      <c r="A193" s="74" t="s">
        <v>278</v>
      </c>
      <c r="B193" s="16" t="s">
        <v>234</v>
      </c>
      <c r="C193" s="16" t="s">
        <v>189</v>
      </c>
      <c r="D193" s="25" t="s">
        <v>279</v>
      </c>
      <c r="E193" s="25"/>
      <c r="F193" s="26" t="n">
        <f aca="false">F194+F199+F202+F208+F211+F217</f>
        <v>650311.3</v>
      </c>
      <c r="G193" s="26" t="n">
        <f aca="false">G194+G199+G202+G208+G211+G217</f>
        <v>617138.2</v>
      </c>
      <c r="H193" s="26" t="n">
        <f aca="false">H194+H199+H202+H208+H211+H217</f>
        <v>642118.5</v>
      </c>
    </row>
    <row r="194" customFormat="false" ht="49.5" hidden="false" customHeight="true" outlineLevel="0" collapsed="false">
      <c r="A194" s="44" t="s">
        <v>280</v>
      </c>
      <c r="B194" s="16" t="s">
        <v>234</v>
      </c>
      <c r="C194" s="16" t="s">
        <v>189</v>
      </c>
      <c r="D194" s="25" t="s">
        <v>281</v>
      </c>
      <c r="E194" s="25"/>
      <c r="F194" s="26" t="n">
        <f aca="false">F195</f>
        <v>434146.9</v>
      </c>
      <c r="G194" s="26" t="n">
        <f aca="false">G195</f>
        <v>465506.5</v>
      </c>
      <c r="H194" s="26" t="n">
        <f aca="false">H195</f>
        <v>497471.1</v>
      </c>
    </row>
    <row r="195" customFormat="false" ht="94.5" hidden="false" customHeight="true" outlineLevel="0" collapsed="false">
      <c r="A195" s="28" t="s">
        <v>282</v>
      </c>
      <c r="B195" s="16" t="s">
        <v>234</v>
      </c>
      <c r="C195" s="16" t="s">
        <v>189</v>
      </c>
      <c r="D195" s="25" t="s">
        <v>283</v>
      </c>
      <c r="E195" s="25"/>
      <c r="F195" s="26" t="n">
        <f aca="false">SUM(F196:F198)</f>
        <v>434146.9</v>
      </c>
      <c r="G195" s="26" t="n">
        <f aca="false">SUM(G196:G198)</f>
        <v>465506.5</v>
      </c>
      <c r="H195" s="26" t="n">
        <f aca="false">SUM(H196:H198)</f>
        <v>497471.1</v>
      </c>
    </row>
    <row r="196" customFormat="false" ht="144.75" hidden="false" customHeight="true" outlineLevel="0" collapsed="false">
      <c r="A196" s="28" t="s">
        <v>284</v>
      </c>
      <c r="B196" s="16" t="s">
        <v>234</v>
      </c>
      <c r="C196" s="16" t="s">
        <v>189</v>
      </c>
      <c r="D196" s="25" t="s">
        <v>283</v>
      </c>
      <c r="E196" s="25" t="n">
        <v>100</v>
      </c>
      <c r="F196" s="26" t="n">
        <v>157954</v>
      </c>
      <c r="G196" s="26" t="n">
        <v>169363.4</v>
      </c>
      <c r="H196" s="26" t="n">
        <v>180993</v>
      </c>
    </row>
    <row r="197" customFormat="false" ht="112.5" hidden="false" customHeight="true" outlineLevel="0" collapsed="false">
      <c r="A197" s="28" t="s">
        <v>285</v>
      </c>
      <c r="B197" s="16" t="s">
        <v>234</v>
      </c>
      <c r="C197" s="16" t="s">
        <v>189</v>
      </c>
      <c r="D197" s="25" t="s">
        <v>283</v>
      </c>
      <c r="E197" s="25" t="n">
        <v>200</v>
      </c>
      <c r="F197" s="26" t="n">
        <v>6904.4</v>
      </c>
      <c r="G197" s="26" t="n">
        <v>7403.1</v>
      </c>
      <c r="H197" s="26" t="n">
        <v>7911.5</v>
      </c>
    </row>
    <row r="198" customFormat="false" ht="108.75" hidden="false" customHeight="true" outlineLevel="0" collapsed="false">
      <c r="A198" s="28" t="s">
        <v>286</v>
      </c>
      <c r="B198" s="16" t="s">
        <v>234</v>
      </c>
      <c r="C198" s="16" t="s">
        <v>189</v>
      </c>
      <c r="D198" s="25" t="s">
        <v>283</v>
      </c>
      <c r="E198" s="25" t="n">
        <v>600</v>
      </c>
      <c r="F198" s="26" t="n">
        <v>269288.5</v>
      </c>
      <c r="G198" s="26" t="n">
        <v>288740</v>
      </c>
      <c r="H198" s="26" t="n">
        <v>308566.6</v>
      </c>
    </row>
    <row r="199" customFormat="false" ht="51" hidden="false" customHeight="true" outlineLevel="0" collapsed="false">
      <c r="A199" s="33" t="s">
        <v>287</v>
      </c>
      <c r="B199" s="29" t="s">
        <v>234</v>
      </c>
      <c r="C199" s="29" t="s">
        <v>189</v>
      </c>
      <c r="D199" s="25" t="s">
        <v>288</v>
      </c>
      <c r="E199" s="25"/>
      <c r="F199" s="26" t="n">
        <f aca="false">F200+F201</f>
        <v>35862</v>
      </c>
      <c r="G199" s="26" t="n">
        <f aca="false">G200+G201</f>
        <v>0</v>
      </c>
      <c r="H199" s="26" t="n">
        <f aca="false">H200+H201</f>
        <v>0</v>
      </c>
    </row>
    <row r="200" customFormat="false" ht="51" hidden="false" customHeight="true" outlineLevel="0" collapsed="false">
      <c r="A200" s="28" t="s">
        <v>289</v>
      </c>
      <c r="B200" s="29" t="s">
        <v>234</v>
      </c>
      <c r="C200" s="29" t="s">
        <v>189</v>
      </c>
      <c r="D200" s="25" t="s">
        <v>290</v>
      </c>
      <c r="E200" s="25" t="n">
        <v>200</v>
      </c>
      <c r="F200" s="26" t="n">
        <v>365</v>
      </c>
      <c r="G200" s="26" t="n">
        <v>0</v>
      </c>
      <c r="H200" s="26" t="n">
        <v>0</v>
      </c>
    </row>
    <row r="201" customFormat="false" ht="66" hidden="false" customHeight="true" outlineLevel="0" collapsed="false">
      <c r="A201" s="28" t="s">
        <v>291</v>
      </c>
      <c r="B201" s="16" t="s">
        <v>234</v>
      </c>
      <c r="C201" s="16" t="s">
        <v>189</v>
      </c>
      <c r="D201" s="25" t="s">
        <v>292</v>
      </c>
      <c r="E201" s="25" t="n">
        <v>600</v>
      </c>
      <c r="F201" s="26" t="n">
        <v>35497</v>
      </c>
      <c r="G201" s="26" t="n">
        <v>0</v>
      </c>
      <c r="H201" s="26" t="n">
        <v>0</v>
      </c>
    </row>
    <row r="202" customFormat="false" ht="36" hidden="false" customHeight="true" outlineLevel="0" collapsed="false">
      <c r="A202" s="33" t="s">
        <v>293</v>
      </c>
      <c r="B202" s="29" t="s">
        <v>234</v>
      </c>
      <c r="C202" s="29" t="s">
        <v>189</v>
      </c>
      <c r="D202" s="25" t="s">
        <v>294</v>
      </c>
      <c r="E202" s="25"/>
      <c r="F202" s="26" t="n">
        <f aca="false">SUM(F203:F207)</f>
        <v>30242.6</v>
      </c>
      <c r="G202" s="26" t="n">
        <f aca="false">SUM(G203:G207)</f>
        <v>30554.2</v>
      </c>
      <c r="H202" s="26" t="n">
        <f aca="false">SUM(H203:H207)</f>
        <v>30828.9</v>
      </c>
    </row>
    <row r="203" customFormat="false" ht="49.5" hidden="false" customHeight="true" outlineLevel="0" collapsed="false">
      <c r="A203" s="28" t="s">
        <v>126</v>
      </c>
      <c r="B203" s="29" t="s">
        <v>234</v>
      </c>
      <c r="C203" s="29" t="s">
        <v>189</v>
      </c>
      <c r="D203" s="25" t="s">
        <v>295</v>
      </c>
      <c r="E203" s="25" t="n">
        <v>200</v>
      </c>
      <c r="F203" s="26" t="n">
        <v>6576.6</v>
      </c>
      <c r="G203" s="26" t="n">
        <v>6645.9</v>
      </c>
      <c r="H203" s="26" t="n">
        <v>6669</v>
      </c>
    </row>
    <row r="204" customFormat="false" ht="63.75" hidden="false" customHeight="true" outlineLevel="0" collapsed="false">
      <c r="A204" s="41" t="s">
        <v>296</v>
      </c>
      <c r="B204" s="29" t="s">
        <v>234</v>
      </c>
      <c r="C204" s="29" t="s">
        <v>189</v>
      </c>
      <c r="D204" s="25" t="s">
        <v>297</v>
      </c>
      <c r="E204" s="25" t="n">
        <v>200</v>
      </c>
      <c r="F204" s="54" t="n">
        <v>1945.8</v>
      </c>
      <c r="G204" s="54" t="n">
        <v>2023.4</v>
      </c>
      <c r="H204" s="54" t="n">
        <v>2104.2</v>
      </c>
    </row>
    <row r="205" customFormat="false" ht="79.5" hidden="false" customHeight="true" outlineLevel="0" collapsed="false">
      <c r="A205" s="28" t="s">
        <v>298</v>
      </c>
      <c r="B205" s="29" t="s">
        <v>234</v>
      </c>
      <c r="C205" s="29" t="s">
        <v>189</v>
      </c>
      <c r="D205" s="25" t="s">
        <v>297</v>
      </c>
      <c r="E205" s="25" t="n">
        <v>600</v>
      </c>
      <c r="F205" s="54" t="n">
        <v>4108.8</v>
      </c>
      <c r="G205" s="54" t="n">
        <v>4273.4</v>
      </c>
      <c r="H205" s="54" t="n">
        <v>4444.3</v>
      </c>
    </row>
    <row r="206" customFormat="false" ht="63.75" hidden="false" customHeight="true" outlineLevel="0" collapsed="false">
      <c r="A206" s="76" t="s">
        <v>299</v>
      </c>
      <c r="B206" s="16" t="s">
        <v>234</v>
      </c>
      <c r="C206" s="16" t="s">
        <v>189</v>
      </c>
      <c r="D206" s="25" t="s">
        <v>300</v>
      </c>
      <c r="E206" s="25" t="n">
        <v>200</v>
      </c>
      <c r="F206" s="54" t="n">
        <v>3526.8</v>
      </c>
      <c r="G206" s="54" t="n">
        <v>3526.8</v>
      </c>
      <c r="H206" s="54" t="n">
        <v>3526.8</v>
      </c>
    </row>
    <row r="207" customFormat="false" ht="72" hidden="false" customHeight="true" outlineLevel="0" collapsed="false">
      <c r="A207" s="76" t="s">
        <v>301</v>
      </c>
      <c r="B207" s="16" t="s">
        <v>234</v>
      </c>
      <c r="C207" s="16" t="s">
        <v>189</v>
      </c>
      <c r="D207" s="25" t="s">
        <v>300</v>
      </c>
      <c r="E207" s="25" t="n">
        <v>600</v>
      </c>
      <c r="F207" s="54" t="n">
        <v>14084.6</v>
      </c>
      <c r="G207" s="54" t="n">
        <v>14084.7</v>
      </c>
      <c r="H207" s="54" t="n">
        <v>14084.6</v>
      </c>
    </row>
    <row r="208" customFormat="false" ht="39" hidden="false" customHeight="true" outlineLevel="0" collapsed="false">
      <c r="A208" s="33" t="s">
        <v>302</v>
      </c>
      <c r="B208" s="29" t="s">
        <v>234</v>
      </c>
      <c r="C208" s="29" t="s">
        <v>189</v>
      </c>
      <c r="D208" s="25" t="s">
        <v>303</v>
      </c>
      <c r="E208" s="25"/>
      <c r="F208" s="26" t="n">
        <f aca="false">SUM(F209:F210)</f>
        <v>6163.8</v>
      </c>
      <c r="G208" s="26" t="n">
        <f aca="false">SUM(G209:G210)</f>
        <v>6410.2</v>
      </c>
      <c r="H208" s="26" t="n">
        <f aca="false">SUM(H209:H210)</f>
        <v>6666.6</v>
      </c>
      <c r="I208" s="77"/>
      <c r="J208" s="77"/>
      <c r="K208" s="77"/>
    </row>
    <row r="209" s="79" customFormat="true" ht="50.25" hidden="false" customHeight="true" outlineLevel="0" collapsed="false">
      <c r="A209" s="28" t="s">
        <v>304</v>
      </c>
      <c r="B209" s="29" t="s">
        <v>234</v>
      </c>
      <c r="C209" s="29" t="s">
        <v>189</v>
      </c>
      <c r="D209" s="25" t="s">
        <v>305</v>
      </c>
      <c r="E209" s="25" t="n">
        <v>200</v>
      </c>
      <c r="F209" s="54" t="n">
        <v>1251.2</v>
      </c>
      <c r="G209" s="54" t="n">
        <v>1301.2</v>
      </c>
      <c r="H209" s="54" t="n">
        <v>1353.2</v>
      </c>
      <c r="I209" s="78"/>
      <c r="J209" s="78"/>
      <c r="K209" s="78"/>
    </row>
    <row r="210" customFormat="false" ht="66.75" hidden="false" customHeight="true" outlineLevel="0" collapsed="false">
      <c r="A210" s="28" t="s">
        <v>306</v>
      </c>
      <c r="B210" s="29" t="s">
        <v>234</v>
      </c>
      <c r="C210" s="29" t="s">
        <v>189</v>
      </c>
      <c r="D210" s="25" t="s">
        <v>305</v>
      </c>
      <c r="E210" s="25" t="n">
        <v>600</v>
      </c>
      <c r="F210" s="54" t="n">
        <v>4912.6</v>
      </c>
      <c r="G210" s="54" t="n">
        <v>5109</v>
      </c>
      <c r="H210" s="54" t="n">
        <v>5313.4</v>
      </c>
      <c r="I210" s="77"/>
      <c r="J210" s="77"/>
      <c r="K210" s="77"/>
    </row>
    <row r="211" customFormat="false" ht="35.25" hidden="false" customHeight="true" outlineLevel="0" collapsed="false">
      <c r="A211" s="33" t="s">
        <v>307</v>
      </c>
      <c r="B211" s="29" t="s">
        <v>234</v>
      </c>
      <c r="C211" s="29" t="s">
        <v>189</v>
      </c>
      <c r="D211" s="25" t="s">
        <v>308</v>
      </c>
      <c r="E211" s="25"/>
      <c r="F211" s="26" t="n">
        <f aca="false">SUM(F212:F216)</f>
        <v>101711.2</v>
      </c>
      <c r="G211" s="26" t="n">
        <f aca="false">SUM(G212:G216)</f>
        <v>72482.5</v>
      </c>
      <c r="H211" s="26" t="n">
        <f aca="false">SUM(H212:H216)</f>
        <v>64967.1</v>
      </c>
    </row>
    <row r="212" customFormat="false" ht="85.5" hidden="false" customHeight="true" outlineLevel="0" collapsed="false">
      <c r="A212" s="28" t="s">
        <v>124</v>
      </c>
      <c r="B212" s="29" t="s">
        <v>234</v>
      </c>
      <c r="C212" s="29" t="s">
        <v>189</v>
      </c>
      <c r="D212" s="25" t="s">
        <v>309</v>
      </c>
      <c r="E212" s="25" t="n">
        <v>100</v>
      </c>
      <c r="F212" s="26" t="n">
        <v>1787.3</v>
      </c>
      <c r="G212" s="26" t="n">
        <v>1805.1</v>
      </c>
      <c r="H212" s="26" t="n">
        <v>1823.2</v>
      </c>
    </row>
    <row r="213" customFormat="false" ht="50.45" hidden="false" customHeight="true" outlineLevel="0" collapsed="false">
      <c r="A213" s="28" t="s">
        <v>126</v>
      </c>
      <c r="B213" s="29" t="s">
        <v>234</v>
      </c>
      <c r="C213" s="29" t="s">
        <v>189</v>
      </c>
      <c r="D213" s="25" t="s">
        <v>309</v>
      </c>
      <c r="E213" s="25" t="n">
        <v>200</v>
      </c>
      <c r="F213" s="26" t="n">
        <f aca="false">22426.6+220.8</f>
        <v>22647.4</v>
      </c>
      <c r="G213" s="26" t="n">
        <f aca="false">20500.8-5000</f>
        <v>15500.8</v>
      </c>
      <c r="H213" s="26" t="n">
        <f aca="false">20320.1-5000</f>
        <v>15320.1</v>
      </c>
    </row>
    <row r="214" customFormat="false" ht="48.75" hidden="false" customHeight="true" outlineLevel="0" collapsed="false">
      <c r="A214" s="28" t="s">
        <v>260</v>
      </c>
      <c r="B214" s="29" t="s">
        <v>234</v>
      </c>
      <c r="C214" s="29" t="s">
        <v>189</v>
      </c>
      <c r="D214" s="25" t="s">
        <v>309</v>
      </c>
      <c r="E214" s="25" t="n">
        <v>600</v>
      </c>
      <c r="F214" s="54" t="n">
        <f aca="false">70253.9+2801.9-0.1</f>
        <v>73055.7</v>
      </c>
      <c r="G214" s="54" t="n">
        <f aca="false">66412.7-6585.5-8996.3-27.5</f>
        <v>50803.4</v>
      </c>
      <c r="H214" s="54" t="n">
        <f aca="false">73124.2-14543.5-15301.1</f>
        <v>43279.6</v>
      </c>
    </row>
    <row r="215" customFormat="false" ht="33.75" hidden="false" customHeight="true" outlineLevel="0" collapsed="false">
      <c r="A215" s="28" t="s">
        <v>310</v>
      </c>
      <c r="B215" s="29" t="s">
        <v>234</v>
      </c>
      <c r="C215" s="29" t="s">
        <v>189</v>
      </c>
      <c r="D215" s="25" t="s">
        <v>309</v>
      </c>
      <c r="E215" s="25" t="n">
        <v>800</v>
      </c>
      <c r="F215" s="26" t="n">
        <v>4119.4</v>
      </c>
      <c r="G215" s="26" t="n">
        <v>4273.2</v>
      </c>
      <c r="H215" s="26" t="n">
        <v>4444.2</v>
      </c>
    </row>
    <row r="216" customFormat="false" ht="51.75" hidden="false" customHeight="true" outlineLevel="0" collapsed="false">
      <c r="A216" s="41" t="s">
        <v>311</v>
      </c>
      <c r="B216" s="29" t="s">
        <v>234</v>
      </c>
      <c r="C216" s="29" t="s">
        <v>189</v>
      </c>
      <c r="D216" s="25" t="s">
        <v>312</v>
      </c>
      <c r="E216" s="25" t="n">
        <v>200</v>
      </c>
      <c r="F216" s="26" t="n">
        <v>101.4</v>
      </c>
      <c r="G216" s="26" t="n">
        <v>100</v>
      </c>
      <c r="H216" s="26" t="n">
        <v>100</v>
      </c>
    </row>
    <row r="217" customFormat="false" ht="27" hidden="false" customHeight="true" outlineLevel="0" collapsed="false">
      <c r="A217" s="80" t="s">
        <v>313</v>
      </c>
      <c r="B217" s="29" t="s">
        <v>234</v>
      </c>
      <c r="C217" s="29" t="s">
        <v>189</v>
      </c>
      <c r="D217" s="25" t="s">
        <v>314</v>
      </c>
      <c r="E217" s="25"/>
      <c r="F217" s="26" t="n">
        <f aca="false">F218+F219</f>
        <v>42184.8</v>
      </c>
      <c r="G217" s="26" t="n">
        <f aca="false">G218+G219</f>
        <v>42184.8</v>
      </c>
      <c r="H217" s="26" t="n">
        <f aca="false">H218+H219</f>
        <v>42184.8</v>
      </c>
    </row>
    <row r="218" customFormat="false" ht="114" hidden="false" customHeight="true" outlineLevel="0" collapsed="false">
      <c r="A218" s="28" t="s">
        <v>315</v>
      </c>
      <c r="B218" s="29" t="s">
        <v>234</v>
      </c>
      <c r="C218" s="29" t="s">
        <v>189</v>
      </c>
      <c r="D218" s="25" t="s">
        <v>316</v>
      </c>
      <c r="E218" s="25" t="n">
        <v>100</v>
      </c>
      <c r="F218" s="26" t="n">
        <v>16905.7</v>
      </c>
      <c r="G218" s="26" t="n">
        <v>16905.7</v>
      </c>
      <c r="H218" s="26" t="n">
        <v>16905.7</v>
      </c>
    </row>
    <row r="219" customFormat="false" ht="116.25" hidden="false" customHeight="true" outlineLevel="0" collapsed="false">
      <c r="A219" s="28" t="s">
        <v>317</v>
      </c>
      <c r="B219" s="29" t="s">
        <v>234</v>
      </c>
      <c r="C219" s="29" t="s">
        <v>189</v>
      </c>
      <c r="D219" s="25" t="s">
        <v>316</v>
      </c>
      <c r="E219" s="25" t="n">
        <v>600</v>
      </c>
      <c r="F219" s="26" t="n">
        <v>25279.1</v>
      </c>
      <c r="G219" s="26" t="n">
        <v>25279.1</v>
      </c>
      <c r="H219" s="26" t="n">
        <v>25279.1</v>
      </c>
    </row>
    <row r="220" customFormat="false" ht="39" hidden="false" customHeight="true" outlineLevel="0" collapsed="false">
      <c r="A220" s="81" t="s">
        <v>318</v>
      </c>
      <c r="B220" s="16" t="s">
        <v>234</v>
      </c>
      <c r="C220" s="29" t="s">
        <v>189</v>
      </c>
      <c r="D220" s="16" t="s">
        <v>265</v>
      </c>
      <c r="E220" s="25"/>
      <c r="F220" s="26" t="n">
        <f aca="false">F225+F221</f>
        <v>14703.3</v>
      </c>
      <c r="G220" s="26" t="n">
        <f aca="false">G225+G221</f>
        <v>4206.6</v>
      </c>
      <c r="H220" s="26" t="n">
        <f aca="false">H225+H221</f>
        <v>11178.1</v>
      </c>
    </row>
    <row r="221" customFormat="false" ht="39" hidden="false" customHeight="true" outlineLevel="0" collapsed="false">
      <c r="A221" s="45" t="s">
        <v>319</v>
      </c>
      <c r="B221" s="16" t="s">
        <v>234</v>
      </c>
      <c r="C221" s="16" t="s">
        <v>189</v>
      </c>
      <c r="D221" s="16" t="s">
        <v>320</v>
      </c>
      <c r="E221" s="29"/>
      <c r="F221" s="26" t="n">
        <f aca="false">F222</f>
        <v>693.2</v>
      </c>
      <c r="G221" s="26" t="n">
        <f aca="false">G222</f>
        <v>296.6</v>
      </c>
      <c r="H221" s="26" t="n">
        <f aca="false">H222</f>
        <v>308.5</v>
      </c>
    </row>
    <row r="222" customFormat="false" ht="35.25" hidden="false" customHeight="true" outlineLevel="0" collapsed="false">
      <c r="A222" s="82" t="s">
        <v>321</v>
      </c>
      <c r="B222" s="16" t="s">
        <v>234</v>
      </c>
      <c r="C222" s="16" t="s">
        <v>189</v>
      </c>
      <c r="D222" s="16" t="s">
        <v>322</v>
      </c>
      <c r="E222" s="29"/>
      <c r="F222" s="26" t="n">
        <f aca="false">SUM(F223:F224)</f>
        <v>693.2</v>
      </c>
      <c r="G222" s="26" t="n">
        <f aca="false">SUM(G223:G224)</f>
        <v>296.6</v>
      </c>
      <c r="H222" s="26" t="n">
        <f aca="false">SUM(H223:H224)</f>
        <v>308.5</v>
      </c>
    </row>
    <row r="223" customFormat="false" ht="48.75" hidden="false" customHeight="true" outlineLevel="0" collapsed="false">
      <c r="A223" s="45" t="s">
        <v>126</v>
      </c>
      <c r="B223" s="16" t="s">
        <v>234</v>
      </c>
      <c r="C223" s="16" t="s">
        <v>189</v>
      </c>
      <c r="D223" s="16" t="s">
        <v>323</v>
      </c>
      <c r="E223" s="29" t="s">
        <v>35</v>
      </c>
      <c r="F223" s="26" t="n">
        <v>148.8</v>
      </c>
      <c r="G223" s="26" t="n">
        <v>73.6</v>
      </c>
      <c r="H223" s="26" t="n">
        <v>76.6</v>
      </c>
    </row>
    <row r="224" customFormat="false" ht="63.75" hidden="false" customHeight="true" outlineLevel="0" collapsed="false">
      <c r="A224" s="71" t="s">
        <v>260</v>
      </c>
      <c r="B224" s="16" t="s">
        <v>234</v>
      </c>
      <c r="C224" s="16" t="s">
        <v>189</v>
      </c>
      <c r="D224" s="16" t="s">
        <v>323</v>
      </c>
      <c r="E224" s="29" t="s">
        <v>272</v>
      </c>
      <c r="F224" s="26" t="n">
        <v>544.4</v>
      </c>
      <c r="G224" s="26" t="n">
        <v>223</v>
      </c>
      <c r="H224" s="26" t="n">
        <v>231.9</v>
      </c>
    </row>
    <row r="225" s="75" customFormat="true" ht="73.5" hidden="false" customHeight="true" outlineLevel="0" collapsed="false">
      <c r="A225" s="58" t="s">
        <v>324</v>
      </c>
      <c r="B225" s="16" t="s">
        <v>234</v>
      </c>
      <c r="C225" s="16" t="s">
        <v>189</v>
      </c>
      <c r="D225" s="16" t="s">
        <v>267</v>
      </c>
      <c r="E225" s="29"/>
      <c r="F225" s="26" t="n">
        <f aca="false">F226+F229</f>
        <v>14010.1</v>
      </c>
      <c r="G225" s="26" t="n">
        <f aca="false">G226+G229</f>
        <v>3910</v>
      </c>
      <c r="H225" s="26" t="n">
        <f aca="false">H226+H229</f>
        <v>10869.6</v>
      </c>
    </row>
    <row r="226" s="75" customFormat="true" ht="37.5" hidden="false" customHeight="true" outlineLevel="0" collapsed="false">
      <c r="A226" s="70" t="s">
        <v>268</v>
      </c>
      <c r="B226" s="16" t="s">
        <v>234</v>
      </c>
      <c r="C226" s="16" t="s">
        <v>189</v>
      </c>
      <c r="D226" s="16" t="s">
        <v>269</v>
      </c>
      <c r="E226" s="17"/>
      <c r="F226" s="54" t="n">
        <f aca="false">SUM(F227:F228)</f>
        <v>13287.3</v>
      </c>
      <c r="G226" s="54" t="n">
        <f aca="false">SUM(G227:G228)</f>
        <v>3150</v>
      </c>
      <c r="H226" s="54" t="n">
        <f aca="false">SUM(H227:H228)</f>
        <v>10079.1</v>
      </c>
    </row>
    <row r="227" s="75" customFormat="true" ht="48.75" hidden="false" customHeight="true" outlineLevel="0" collapsed="false">
      <c r="A227" s="71" t="s">
        <v>126</v>
      </c>
      <c r="B227" s="16" t="s">
        <v>234</v>
      </c>
      <c r="C227" s="16" t="s">
        <v>189</v>
      </c>
      <c r="D227" s="16" t="s">
        <v>270</v>
      </c>
      <c r="E227" s="29" t="s">
        <v>35</v>
      </c>
      <c r="F227" s="26" t="n">
        <v>7054.3</v>
      </c>
      <c r="G227" s="26" t="n">
        <v>1650</v>
      </c>
      <c r="H227" s="26" t="n">
        <v>5739.5</v>
      </c>
    </row>
    <row r="228" s="75" customFormat="true" ht="50.25" hidden="false" customHeight="true" outlineLevel="0" collapsed="false">
      <c r="A228" s="56" t="s">
        <v>260</v>
      </c>
      <c r="B228" s="16" t="s">
        <v>234</v>
      </c>
      <c r="C228" s="16" t="s">
        <v>189</v>
      </c>
      <c r="D228" s="16" t="s">
        <v>270</v>
      </c>
      <c r="E228" s="29" t="s">
        <v>272</v>
      </c>
      <c r="F228" s="26" t="n">
        <v>6233</v>
      </c>
      <c r="G228" s="26" t="n">
        <v>1500</v>
      </c>
      <c r="H228" s="26" t="n">
        <v>4339.6</v>
      </c>
    </row>
    <row r="229" s="75" customFormat="true" ht="47.25" hidden="false" customHeight="true" outlineLevel="0" collapsed="false">
      <c r="A229" s="70" t="s">
        <v>273</v>
      </c>
      <c r="B229" s="16" t="s">
        <v>234</v>
      </c>
      <c r="C229" s="16" t="s">
        <v>189</v>
      </c>
      <c r="D229" s="16" t="s">
        <v>274</v>
      </c>
      <c r="E229" s="17"/>
      <c r="F229" s="54" t="n">
        <f aca="false">SUM(F230:F231)</f>
        <v>722.8</v>
      </c>
      <c r="G229" s="54" t="n">
        <f aca="false">SUM(G230:G231)</f>
        <v>760</v>
      </c>
      <c r="H229" s="54" t="n">
        <f aca="false">SUM(H230:H231)</f>
        <v>790.5</v>
      </c>
    </row>
    <row r="230" s="75" customFormat="true" ht="49.5" hidden="false" customHeight="true" outlineLevel="0" collapsed="false">
      <c r="A230" s="56" t="s">
        <v>126</v>
      </c>
      <c r="B230" s="16" t="s">
        <v>234</v>
      </c>
      <c r="C230" s="16" t="s">
        <v>189</v>
      </c>
      <c r="D230" s="16" t="s">
        <v>275</v>
      </c>
      <c r="E230" s="29" t="s">
        <v>35</v>
      </c>
      <c r="F230" s="26" t="n">
        <v>420.4</v>
      </c>
      <c r="G230" s="26" t="n">
        <v>445.5</v>
      </c>
      <c r="H230" s="26" t="n">
        <v>463.4</v>
      </c>
    </row>
    <row r="231" s="75" customFormat="true" ht="69.75" hidden="false" customHeight="true" outlineLevel="0" collapsed="false">
      <c r="A231" s="56" t="s">
        <v>260</v>
      </c>
      <c r="B231" s="16" t="s">
        <v>234</v>
      </c>
      <c r="C231" s="16" t="s">
        <v>189</v>
      </c>
      <c r="D231" s="16" t="s">
        <v>275</v>
      </c>
      <c r="E231" s="29" t="s">
        <v>272</v>
      </c>
      <c r="F231" s="26" t="n">
        <v>302.4</v>
      </c>
      <c r="G231" s="26" t="n">
        <v>314.5</v>
      </c>
      <c r="H231" s="26" t="n">
        <v>327.1</v>
      </c>
    </row>
    <row r="232" s="32" customFormat="true" ht="23.25" hidden="false" customHeight="true" outlineLevel="0" collapsed="false">
      <c r="A232" s="19" t="s">
        <v>325</v>
      </c>
      <c r="B232" s="20" t="s">
        <v>234</v>
      </c>
      <c r="C232" s="20" t="s">
        <v>25</v>
      </c>
      <c r="D232" s="31"/>
      <c r="E232" s="31"/>
      <c r="F232" s="18" t="n">
        <f aca="false">F233+F240+F246</f>
        <v>88566.1</v>
      </c>
      <c r="G232" s="18" t="n">
        <f aca="false">G233+G240+G246</f>
        <v>91636</v>
      </c>
      <c r="H232" s="18" t="n">
        <f aca="false">H233+H240+H246</f>
        <v>95265.6</v>
      </c>
    </row>
    <row r="233" customFormat="false" ht="39.75" hidden="false" customHeight="true" outlineLevel="0" collapsed="false">
      <c r="A233" s="28" t="s">
        <v>73</v>
      </c>
      <c r="B233" s="16" t="s">
        <v>234</v>
      </c>
      <c r="C233" s="16" t="s">
        <v>25</v>
      </c>
      <c r="D233" s="25" t="s">
        <v>75</v>
      </c>
      <c r="E233" s="25"/>
      <c r="F233" s="26" t="n">
        <f aca="false">F234</f>
        <v>45411.6</v>
      </c>
      <c r="G233" s="26" t="n">
        <f aca="false">G234</f>
        <v>46153.4</v>
      </c>
      <c r="H233" s="26" t="n">
        <f aca="false">H234</f>
        <v>49010.4</v>
      </c>
    </row>
    <row r="234" customFormat="false" ht="30.75" hidden="false" customHeight="true" outlineLevel="0" collapsed="false">
      <c r="A234" s="74" t="s">
        <v>278</v>
      </c>
      <c r="B234" s="16" t="s">
        <v>234</v>
      </c>
      <c r="C234" s="16" t="s">
        <v>25</v>
      </c>
      <c r="D234" s="25" t="s">
        <v>279</v>
      </c>
      <c r="E234" s="25"/>
      <c r="F234" s="26" t="n">
        <f aca="false">F235</f>
        <v>45411.6</v>
      </c>
      <c r="G234" s="26" t="n">
        <f aca="false">G235</f>
        <v>46153.4</v>
      </c>
      <c r="H234" s="26" t="n">
        <f aca="false">H235</f>
        <v>49010.4</v>
      </c>
    </row>
    <row r="235" customFormat="false" ht="39.75" hidden="false" customHeight="true" outlineLevel="0" collapsed="false">
      <c r="A235" s="28" t="s">
        <v>307</v>
      </c>
      <c r="B235" s="16" t="s">
        <v>234</v>
      </c>
      <c r="C235" s="16" t="s">
        <v>25</v>
      </c>
      <c r="D235" s="25" t="s">
        <v>326</v>
      </c>
      <c r="E235" s="25"/>
      <c r="F235" s="54" t="n">
        <f aca="false">SUM(F236:F239)</f>
        <v>45411.6</v>
      </c>
      <c r="G235" s="54" t="n">
        <f aca="false">SUM(G236:G239)</f>
        <v>46153.4</v>
      </c>
      <c r="H235" s="54" t="n">
        <f aca="false">SUM(H236:H239)</f>
        <v>49010.4</v>
      </c>
    </row>
    <row r="236" customFormat="false" ht="83.25" hidden="false" customHeight="true" outlineLevel="0" collapsed="false">
      <c r="A236" s="28" t="s">
        <v>124</v>
      </c>
      <c r="B236" s="16" t="s">
        <v>234</v>
      </c>
      <c r="C236" s="16" t="s">
        <v>25</v>
      </c>
      <c r="D236" s="25" t="s">
        <v>327</v>
      </c>
      <c r="E236" s="25" t="n">
        <v>100</v>
      </c>
      <c r="F236" s="26" t="n">
        <v>23113.8</v>
      </c>
      <c r="G236" s="54" t="n">
        <v>23452.9</v>
      </c>
      <c r="H236" s="54" t="n">
        <v>24901.3</v>
      </c>
    </row>
    <row r="237" customFormat="false" ht="49.5" hidden="false" customHeight="true" outlineLevel="0" collapsed="false">
      <c r="A237" s="28" t="s">
        <v>148</v>
      </c>
      <c r="B237" s="16" t="s">
        <v>234</v>
      </c>
      <c r="C237" s="16" t="s">
        <v>25</v>
      </c>
      <c r="D237" s="25" t="s">
        <v>327</v>
      </c>
      <c r="E237" s="25" t="n">
        <v>200</v>
      </c>
      <c r="F237" s="26" t="n">
        <v>2338.8</v>
      </c>
      <c r="G237" s="26" t="n">
        <v>1978.5</v>
      </c>
      <c r="H237" s="26" t="n">
        <v>2025</v>
      </c>
    </row>
    <row r="238" customFormat="false" ht="54" hidden="false" customHeight="true" outlineLevel="0" collapsed="false">
      <c r="A238" s="28" t="s">
        <v>328</v>
      </c>
      <c r="B238" s="16" t="s">
        <v>234</v>
      </c>
      <c r="C238" s="16" t="s">
        <v>25</v>
      </c>
      <c r="D238" s="25" t="s">
        <v>327</v>
      </c>
      <c r="E238" s="25" t="n">
        <v>800</v>
      </c>
      <c r="F238" s="26" t="n">
        <v>194.4</v>
      </c>
      <c r="G238" s="26" t="n">
        <v>202.2</v>
      </c>
      <c r="H238" s="26" t="n">
        <v>210.3</v>
      </c>
    </row>
    <row r="239" customFormat="false" ht="69" hidden="false" customHeight="true" outlineLevel="0" collapsed="false">
      <c r="A239" s="28" t="s">
        <v>260</v>
      </c>
      <c r="B239" s="16" t="s">
        <v>234</v>
      </c>
      <c r="C239" s="16" t="s">
        <v>25</v>
      </c>
      <c r="D239" s="25" t="s">
        <v>327</v>
      </c>
      <c r="E239" s="25" t="n">
        <v>600</v>
      </c>
      <c r="F239" s="54" t="n">
        <v>19764.6</v>
      </c>
      <c r="G239" s="54" t="n">
        <v>20519.8</v>
      </c>
      <c r="H239" s="54" t="n">
        <v>21873.8</v>
      </c>
    </row>
    <row r="240" s="75" customFormat="true" ht="36.75" hidden="false" customHeight="true" outlineLevel="0" collapsed="false">
      <c r="A240" s="28" t="s">
        <v>329</v>
      </c>
      <c r="B240" s="16" t="s">
        <v>234</v>
      </c>
      <c r="C240" s="16" t="s">
        <v>25</v>
      </c>
      <c r="D240" s="25" t="s">
        <v>330</v>
      </c>
      <c r="E240" s="25"/>
      <c r="F240" s="54" t="n">
        <f aca="false">F241</f>
        <v>42308</v>
      </c>
      <c r="G240" s="54" t="n">
        <f aca="false">G241</f>
        <v>45143</v>
      </c>
      <c r="H240" s="54" t="n">
        <f aca="false">H241</f>
        <v>45902</v>
      </c>
    </row>
    <row r="241" customFormat="false" ht="41.45" hidden="false" customHeight="true" outlineLevel="0" collapsed="false">
      <c r="A241" s="28" t="s">
        <v>331</v>
      </c>
      <c r="B241" s="16" t="s">
        <v>234</v>
      </c>
      <c r="C241" s="16" t="s">
        <v>25</v>
      </c>
      <c r="D241" s="25" t="s">
        <v>332</v>
      </c>
      <c r="E241" s="25"/>
      <c r="F241" s="54" t="n">
        <f aca="false">F242</f>
        <v>42308</v>
      </c>
      <c r="G241" s="54" t="n">
        <f aca="false">G242</f>
        <v>45143</v>
      </c>
      <c r="H241" s="54" t="n">
        <f aca="false">H242</f>
        <v>45902</v>
      </c>
    </row>
    <row r="242" customFormat="false" ht="36.75" hidden="false" customHeight="true" outlineLevel="0" collapsed="false">
      <c r="A242" s="33" t="s">
        <v>333</v>
      </c>
      <c r="B242" s="16" t="s">
        <v>234</v>
      </c>
      <c r="C242" s="16" t="s">
        <v>25</v>
      </c>
      <c r="D242" s="25" t="s">
        <v>334</v>
      </c>
      <c r="E242" s="25"/>
      <c r="F242" s="54" t="n">
        <f aca="false">SUM(F243:F245)</f>
        <v>42308</v>
      </c>
      <c r="G242" s="54" t="n">
        <f aca="false">SUM(G243:G245)</f>
        <v>45143</v>
      </c>
      <c r="H242" s="54" t="n">
        <f aca="false">SUM(H243:H245)</f>
        <v>45902</v>
      </c>
    </row>
    <row r="243" customFormat="false" ht="85.5" hidden="false" customHeight="true" outlineLevel="0" collapsed="false">
      <c r="A243" s="28" t="s">
        <v>335</v>
      </c>
      <c r="B243" s="16" t="s">
        <v>234</v>
      </c>
      <c r="C243" s="16" t="s">
        <v>25</v>
      </c>
      <c r="D243" s="25" t="s">
        <v>336</v>
      </c>
      <c r="E243" s="25" t="n">
        <v>100</v>
      </c>
      <c r="F243" s="26" t="n">
        <v>38192.8</v>
      </c>
      <c r="G243" s="26" t="n">
        <v>41156</v>
      </c>
      <c r="H243" s="26" t="n">
        <v>43708</v>
      </c>
    </row>
    <row r="244" customFormat="false" ht="50.45" hidden="false" customHeight="true" outlineLevel="0" collapsed="false">
      <c r="A244" s="28" t="s">
        <v>126</v>
      </c>
      <c r="B244" s="16" t="s">
        <v>234</v>
      </c>
      <c r="C244" s="16" t="s">
        <v>25</v>
      </c>
      <c r="D244" s="25" t="s">
        <v>337</v>
      </c>
      <c r="E244" s="25" t="n">
        <v>200</v>
      </c>
      <c r="F244" s="26" t="n">
        <v>3965.2</v>
      </c>
      <c r="G244" s="26" t="n">
        <v>3837</v>
      </c>
      <c r="H244" s="26" t="n">
        <v>2044</v>
      </c>
    </row>
    <row r="245" customFormat="false" ht="34.5" hidden="false" customHeight="true" outlineLevel="0" collapsed="false">
      <c r="A245" s="28" t="s">
        <v>338</v>
      </c>
      <c r="B245" s="16" t="s">
        <v>234</v>
      </c>
      <c r="C245" s="16" t="s">
        <v>25</v>
      </c>
      <c r="D245" s="25" t="s">
        <v>336</v>
      </c>
      <c r="E245" s="25" t="n">
        <v>800</v>
      </c>
      <c r="F245" s="26" t="n">
        <v>150</v>
      </c>
      <c r="G245" s="26" t="n">
        <v>150</v>
      </c>
      <c r="H245" s="26" t="n">
        <v>150</v>
      </c>
    </row>
    <row r="246" customFormat="false" ht="36" hidden="false" customHeight="true" outlineLevel="0" collapsed="false">
      <c r="A246" s="39" t="s">
        <v>318</v>
      </c>
      <c r="B246" s="16" t="s">
        <v>234</v>
      </c>
      <c r="C246" s="16" t="s">
        <v>25</v>
      </c>
      <c r="D246" s="16" t="s">
        <v>265</v>
      </c>
      <c r="E246" s="25"/>
      <c r="F246" s="26" t="n">
        <f aca="false">F250+F247</f>
        <v>846.5</v>
      </c>
      <c r="G246" s="26" t="n">
        <f aca="false">G250+G247</f>
        <v>339.6</v>
      </c>
      <c r="H246" s="26" t="n">
        <f aca="false">H250+H247</f>
        <v>353.2</v>
      </c>
    </row>
    <row r="247" customFormat="false" ht="36" hidden="false" customHeight="true" outlineLevel="0" collapsed="false">
      <c r="A247" s="56" t="s">
        <v>319</v>
      </c>
      <c r="B247" s="16" t="s">
        <v>234</v>
      </c>
      <c r="C247" s="16" t="s">
        <v>25</v>
      </c>
      <c r="D247" s="16" t="s">
        <v>320</v>
      </c>
      <c r="E247" s="29"/>
      <c r="F247" s="26" t="n">
        <f aca="false">F248</f>
        <v>61.4</v>
      </c>
      <c r="G247" s="26" t="n">
        <f aca="false">G248</f>
        <v>15</v>
      </c>
      <c r="H247" s="26" t="n">
        <f aca="false">H248</f>
        <v>15.6</v>
      </c>
    </row>
    <row r="248" customFormat="false" ht="37.5" hidden="false" customHeight="true" outlineLevel="0" collapsed="false">
      <c r="A248" s="70" t="s">
        <v>321</v>
      </c>
      <c r="B248" s="16" t="s">
        <v>234</v>
      </c>
      <c r="C248" s="16" t="s">
        <v>25</v>
      </c>
      <c r="D248" s="16" t="s">
        <v>322</v>
      </c>
      <c r="E248" s="29"/>
      <c r="F248" s="26" t="n">
        <f aca="false">SUM(F249:F249)</f>
        <v>61.4</v>
      </c>
      <c r="G248" s="26" t="n">
        <f aca="false">SUM(G249:G249)</f>
        <v>15</v>
      </c>
      <c r="H248" s="26" t="n">
        <f aca="false">SUM(H249:H249)</f>
        <v>15.6</v>
      </c>
    </row>
    <row r="249" customFormat="false" ht="51.75" hidden="false" customHeight="true" outlineLevel="0" collapsed="false">
      <c r="A249" s="56" t="s">
        <v>126</v>
      </c>
      <c r="B249" s="16" t="s">
        <v>234</v>
      </c>
      <c r="C249" s="16" t="s">
        <v>25</v>
      </c>
      <c r="D249" s="16" t="s">
        <v>339</v>
      </c>
      <c r="E249" s="29" t="s">
        <v>35</v>
      </c>
      <c r="F249" s="26" t="n">
        <v>61.4</v>
      </c>
      <c r="G249" s="26" t="n">
        <v>15</v>
      </c>
      <c r="H249" s="26" t="n">
        <v>15.6</v>
      </c>
    </row>
    <row r="250" customFormat="false" ht="49.5" hidden="false" customHeight="true" outlineLevel="0" collapsed="false">
      <c r="A250" s="24" t="s">
        <v>340</v>
      </c>
      <c r="B250" s="16" t="s">
        <v>234</v>
      </c>
      <c r="C250" s="16" t="s">
        <v>25</v>
      </c>
      <c r="D250" s="16" t="s">
        <v>267</v>
      </c>
      <c r="E250" s="17"/>
      <c r="F250" s="54" t="n">
        <f aca="false">F251+F254</f>
        <v>785.1</v>
      </c>
      <c r="G250" s="54" t="n">
        <f aca="false">G251+G254</f>
        <v>324.6</v>
      </c>
      <c r="H250" s="54" t="n">
        <f aca="false">H251+H254</f>
        <v>337.6</v>
      </c>
    </row>
    <row r="251" customFormat="false" ht="34.5" hidden="false" customHeight="true" outlineLevel="0" collapsed="false">
      <c r="A251" s="82" t="s">
        <v>268</v>
      </c>
      <c r="B251" s="16" t="s">
        <v>234</v>
      </c>
      <c r="C251" s="16" t="s">
        <v>25</v>
      </c>
      <c r="D251" s="16" t="s">
        <v>269</v>
      </c>
      <c r="E251" s="17"/>
      <c r="F251" s="54" t="n">
        <f aca="false">SUM(F252:F253)</f>
        <v>734.7</v>
      </c>
      <c r="G251" s="54" t="n">
        <f aca="false">SUM(G252:G253)</f>
        <v>272.2</v>
      </c>
      <c r="H251" s="54" t="n">
        <f aca="false">SUM(H252:H253)</f>
        <v>283.1</v>
      </c>
    </row>
    <row r="252" customFormat="false" ht="53.25" hidden="false" customHeight="true" outlineLevel="0" collapsed="false">
      <c r="A252" s="71" t="s">
        <v>126</v>
      </c>
      <c r="B252" s="16" t="s">
        <v>234</v>
      </c>
      <c r="C252" s="16" t="s">
        <v>25</v>
      </c>
      <c r="D252" s="16" t="s">
        <v>341</v>
      </c>
      <c r="E252" s="25" t="n">
        <v>200</v>
      </c>
      <c r="F252" s="26" t="n">
        <v>365</v>
      </c>
      <c r="G252" s="26" t="n">
        <v>133.6</v>
      </c>
      <c r="H252" s="26" t="n">
        <v>139</v>
      </c>
    </row>
    <row r="253" customFormat="false" ht="63" hidden="false" customHeight="true" outlineLevel="0" collapsed="false">
      <c r="A253" s="71" t="s">
        <v>260</v>
      </c>
      <c r="B253" s="16" t="s">
        <v>234</v>
      </c>
      <c r="C253" s="16" t="s">
        <v>25</v>
      </c>
      <c r="D253" s="16" t="s">
        <v>341</v>
      </c>
      <c r="E253" s="25" t="n">
        <v>600</v>
      </c>
      <c r="F253" s="26" t="n">
        <v>369.7</v>
      </c>
      <c r="G253" s="26" t="n">
        <v>138.6</v>
      </c>
      <c r="H253" s="26" t="n">
        <v>144.1</v>
      </c>
    </row>
    <row r="254" customFormat="false" ht="48.75" hidden="false" customHeight="true" outlineLevel="0" collapsed="false">
      <c r="A254" s="70" t="s">
        <v>273</v>
      </c>
      <c r="B254" s="16" t="s">
        <v>234</v>
      </c>
      <c r="C254" s="16" t="s">
        <v>25</v>
      </c>
      <c r="D254" s="16" t="s">
        <v>274</v>
      </c>
      <c r="E254" s="17"/>
      <c r="F254" s="54" t="n">
        <f aca="false">SUM(F255:F256)</f>
        <v>50.4</v>
      </c>
      <c r="G254" s="54" t="n">
        <f aca="false">SUM(G255:G256)</f>
        <v>52.4</v>
      </c>
      <c r="H254" s="54" t="n">
        <f aca="false">SUM(H255:H256)</f>
        <v>54.5</v>
      </c>
    </row>
    <row r="255" customFormat="false" ht="52.5" hidden="false" customHeight="true" outlineLevel="0" collapsed="false">
      <c r="A255" s="56" t="s">
        <v>126</v>
      </c>
      <c r="B255" s="16" t="s">
        <v>234</v>
      </c>
      <c r="C255" s="16" t="s">
        <v>25</v>
      </c>
      <c r="D255" s="16" t="s">
        <v>342</v>
      </c>
      <c r="E255" s="29" t="s">
        <v>35</v>
      </c>
      <c r="F255" s="26" t="n">
        <v>25.2</v>
      </c>
      <c r="G255" s="26" t="n">
        <v>26.2</v>
      </c>
      <c r="H255" s="26" t="n">
        <v>27.2</v>
      </c>
    </row>
    <row r="256" customFormat="false" ht="63.75" hidden="false" customHeight="true" outlineLevel="0" collapsed="false">
      <c r="A256" s="56" t="s">
        <v>260</v>
      </c>
      <c r="B256" s="16" t="s">
        <v>234</v>
      </c>
      <c r="C256" s="16" t="s">
        <v>25</v>
      </c>
      <c r="D256" s="16" t="s">
        <v>342</v>
      </c>
      <c r="E256" s="29" t="s">
        <v>272</v>
      </c>
      <c r="F256" s="26" t="n">
        <v>25.2</v>
      </c>
      <c r="G256" s="26" t="n">
        <v>26.2</v>
      </c>
      <c r="H256" s="26" t="n">
        <v>27.3</v>
      </c>
    </row>
    <row r="257" customFormat="false" ht="23.25" hidden="false" customHeight="true" outlineLevel="0" collapsed="false">
      <c r="A257" s="83" t="s">
        <v>343</v>
      </c>
      <c r="B257" s="20" t="s">
        <v>234</v>
      </c>
      <c r="C257" s="20" t="s">
        <v>234</v>
      </c>
      <c r="D257" s="16"/>
      <c r="E257" s="29"/>
      <c r="F257" s="18" t="n">
        <f aca="false">F258</f>
        <v>739.2</v>
      </c>
      <c r="G257" s="18" t="n">
        <f aca="false">G258</f>
        <v>0</v>
      </c>
      <c r="H257" s="18" t="n">
        <f aca="false">H258</f>
        <v>0</v>
      </c>
    </row>
    <row r="258" customFormat="false" ht="35.25" hidden="false" customHeight="true" outlineLevel="0" collapsed="false">
      <c r="A258" s="45" t="s">
        <v>344</v>
      </c>
      <c r="B258" s="16" t="s">
        <v>234</v>
      </c>
      <c r="C258" s="16" t="s">
        <v>234</v>
      </c>
      <c r="D258" s="16" t="s">
        <v>75</v>
      </c>
      <c r="E258" s="29"/>
      <c r="F258" s="26" t="n">
        <f aca="false">F259</f>
        <v>739.2</v>
      </c>
      <c r="G258" s="26" t="n">
        <f aca="false">G259</f>
        <v>0</v>
      </c>
      <c r="H258" s="26" t="n">
        <f aca="false">H259</f>
        <v>0</v>
      </c>
    </row>
    <row r="259" customFormat="false" ht="52.5" hidden="false" customHeight="true" outlineLevel="0" collapsed="false">
      <c r="A259" s="45" t="s">
        <v>345</v>
      </c>
      <c r="B259" s="16" t="s">
        <v>234</v>
      </c>
      <c r="C259" s="16" t="s">
        <v>234</v>
      </c>
      <c r="D259" s="16" t="s">
        <v>346</v>
      </c>
      <c r="E259" s="29"/>
      <c r="F259" s="26" t="n">
        <f aca="false">F260</f>
        <v>739.2</v>
      </c>
      <c r="G259" s="26" t="n">
        <f aca="false">G260</f>
        <v>0</v>
      </c>
      <c r="H259" s="26" t="n">
        <f aca="false">H260</f>
        <v>0</v>
      </c>
    </row>
    <row r="260" customFormat="false" ht="24" hidden="false" customHeight="true" outlineLevel="0" collapsed="false">
      <c r="A260" s="84" t="s">
        <v>347</v>
      </c>
      <c r="B260" s="16" t="s">
        <v>234</v>
      </c>
      <c r="C260" s="16" t="s">
        <v>234</v>
      </c>
      <c r="D260" s="16" t="s">
        <v>348</v>
      </c>
      <c r="E260" s="29"/>
      <c r="F260" s="26" t="n">
        <f aca="false">F261</f>
        <v>739.2</v>
      </c>
      <c r="G260" s="26" t="n">
        <f aca="false">G261</f>
        <v>0</v>
      </c>
      <c r="H260" s="26" t="n">
        <f aca="false">H261</f>
        <v>0</v>
      </c>
    </row>
    <row r="261" customFormat="false" ht="39.75" hidden="false" customHeight="true" outlineLevel="0" collapsed="false">
      <c r="A261" s="71" t="s">
        <v>349</v>
      </c>
      <c r="B261" s="16" t="s">
        <v>234</v>
      </c>
      <c r="C261" s="16" t="s">
        <v>234</v>
      </c>
      <c r="D261" s="16" t="s">
        <v>350</v>
      </c>
      <c r="E261" s="25" t="n">
        <v>200</v>
      </c>
      <c r="F261" s="26" t="n">
        <v>739.2</v>
      </c>
      <c r="G261" s="26" t="n">
        <v>0</v>
      </c>
      <c r="H261" s="26" t="n">
        <v>0</v>
      </c>
    </row>
    <row r="262" s="32" customFormat="true" ht="27.75" hidden="false" customHeight="true" outlineLevel="0" collapsed="false">
      <c r="A262" s="19" t="s">
        <v>351</v>
      </c>
      <c r="B262" s="30" t="s">
        <v>234</v>
      </c>
      <c r="C262" s="30" t="s">
        <v>162</v>
      </c>
      <c r="D262" s="31"/>
      <c r="E262" s="31"/>
      <c r="F262" s="18" t="n">
        <f aca="false">F263+F287</f>
        <v>100404.3</v>
      </c>
      <c r="G262" s="18" t="n">
        <f aca="false">G263+G287</f>
        <v>91824.6</v>
      </c>
      <c r="H262" s="18" t="n">
        <f aca="false">H263+H287</f>
        <v>95498.4</v>
      </c>
    </row>
    <row r="263" s="85" customFormat="true" ht="36" hidden="false" customHeight="true" outlineLevel="0" collapsed="false">
      <c r="A263" s="24" t="s">
        <v>73</v>
      </c>
      <c r="B263" s="29" t="s">
        <v>234</v>
      </c>
      <c r="C263" s="29" t="s">
        <v>162</v>
      </c>
      <c r="D263" s="25" t="s">
        <v>75</v>
      </c>
      <c r="E263" s="25"/>
      <c r="F263" s="26" t="n">
        <f aca="false">F264+F276</f>
        <v>97447.2</v>
      </c>
      <c r="G263" s="26" t="n">
        <f aca="false">G264+G276</f>
        <v>91433.5</v>
      </c>
      <c r="H263" s="26" t="n">
        <f aca="false">H264+H276</f>
        <v>95091.7</v>
      </c>
    </row>
    <row r="264" s="85" customFormat="true" ht="36" hidden="false" customHeight="true" outlineLevel="0" collapsed="false">
      <c r="A264" s="37" t="s">
        <v>352</v>
      </c>
      <c r="B264" s="29" t="s">
        <v>234</v>
      </c>
      <c r="C264" s="29" t="s">
        <v>162</v>
      </c>
      <c r="D264" s="16" t="s">
        <v>346</v>
      </c>
      <c r="E264" s="16"/>
      <c r="F264" s="26" t="n">
        <f aca="false">F265+F270+F274</f>
        <v>57942.2</v>
      </c>
      <c r="G264" s="26" t="n">
        <f aca="false">G265+G270+G274</f>
        <v>53665.1</v>
      </c>
      <c r="H264" s="26" t="n">
        <f aca="false">H265+H270+H274</f>
        <v>55946.1</v>
      </c>
    </row>
    <row r="265" s="85" customFormat="true" ht="50.25" hidden="false" customHeight="true" outlineLevel="0" collapsed="false">
      <c r="A265" s="33" t="s">
        <v>353</v>
      </c>
      <c r="B265" s="29" t="s">
        <v>234</v>
      </c>
      <c r="C265" s="29" t="s">
        <v>162</v>
      </c>
      <c r="D265" s="16" t="s">
        <v>354</v>
      </c>
      <c r="E265" s="16"/>
      <c r="F265" s="26" t="n">
        <f aca="false">SUM(F266:F269)</f>
        <v>9599.3</v>
      </c>
      <c r="G265" s="26" t="n">
        <f aca="false">SUM(G266:G269)</f>
        <v>9933.9</v>
      </c>
      <c r="H265" s="26" t="n">
        <f aca="false">SUM(H266:H269)</f>
        <v>10356.7</v>
      </c>
    </row>
    <row r="266" s="85" customFormat="true" ht="48.75" hidden="false" customHeight="true" outlineLevel="0" collapsed="false">
      <c r="A266" s="28" t="s">
        <v>355</v>
      </c>
      <c r="B266" s="16" t="s">
        <v>234</v>
      </c>
      <c r="C266" s="29" t="s">
        <v>162</v>
      </c>
      <c r="D266" s="16" t="s">
        <v>356</v>
      </c>
      <c r="E266" s="16" t="s">
        <v>35</v>
      </c>
      <c r="F266" s="26" t="n">
        <v>1279.2</v>
      </c>
      <c r="G266" s="26" t="n">
        <v>1250</v>
      </c>
      <c r="H266" s="26" t="n">
        <v>1350</v>
      </c>
    </row>
    <row r="267" s="85" customFormat="true" ht="48.75" hidden="false" customHeight="true" outlineLevel="0" collapsed="false">
      <c r="A267" s="28" t="s">
        <v>357</v>
      </c>
      <c r="B267" s="16" t="s">
        <v>234</v>
      </c>
      <c r="C267" s="29" t="s">
        <v>162</v>
      </c>
      <c r="D267" s="16" t="s">
        <v>356</v>
      </c>
      <c r="E267" s="16" t="s">
        <v>358</v>
      </c>
      <c r="F267" s="26" t="n">
        <v>1228.8</v>
      </c>
      <c r="G267" s="26" t="n">
        <v>1150</v>
      </c>
      <c r="H267" s="26" t="n">
        <v>1160</v>
      </c>
    </row>
    <row r="268" s="85" customFormat="true" ht="68.25" hidden="false" customHeight="true" outlineLevel="0" collapsed="false">
      <c r="A268" s="28" t="s">
        <v>359</v>
      </c>
      <c r="B268" s="16" t="s">
        <v>234</v>
      </c>
      <c r="C268" s="29" t="s">
        <v>162</v>
      </c>
      <c r="D268" s="16" t="s">
        <v>356</v>
      </c>
      <c r="E268" s="16" t="s">
        <v>272</v>
      </c>
      <c r="F268" s="26" t="n">
        <v>3150</v>
      </c>
      <c r="G268" s="26" t="n">
        <v>3403</v>
      </c>
      <c r="H268" s="26" t="n">
        <v>3525.1</v>
      </c>
    </row>
    <row r="269" s="85" customFormat="true" ht="84.75" hidden="false" customHeight="true" outlineLevel="0" collapsed="false">
      <c r="A269" s="28" t="s">
        <v>360</v>
      </c>
      <c r="B269" s="16" t="s">
        <v>234</v>
      </c>
      <c r="C269" s="29" t="s">
        <v>162</v>
      </c>
      <c r="D269" s="16" t="s">
        <v>361</v>
      </c>
      <c r="E269" s="16" t="s">
        <v>358</v>
      </c>
      <c r="F269" s="26" t="n">
        <v>3941.3</v>
      </c>
      <c r="G269" s="26" t="n">
        <v>4130.9</v>
      </c>
      <c r="H269" s="26" t="n">
        <v>4321.6</v>
      </c>
    </row>
    <row r="270" s="85" customFormat="true" ht="36" hidden="false" customHeight="true" outlineLevel="0" collapsed="false">
      <c r="A270" s="33" t="s">
        <v>362</v>
      </c>
      <c r="B270" s="16" t="s">
        <v>234</v>
      </c>
      <c r="C270" s="29" t="s">
        <v>162</v>
      </c>
      <c r="D270" s="16" t="s">
        <v>363</v>
      </c>
      <c r="E270" s="16"/>
      <c r="F270" s="26" t="n">
        <f aca="false">SUM(F271:F273)</f>
        <v>48192.9</v>
      </c>
      <c r="G270" s="26" t="n">
        <f aca="false">SUM(G271:G273)</f>
        <v>43731.2</v>
      </c>
      <c r="H270" s="26" t="n">
        <f aca="false">SUM(H271:H273)</f>
        <v>45589.4</v>
      </c>
    </row>
    <row r="271" s="85" customFormat="true" ht="78" hidden="false" customHeight="true" outlineLevel="0" collapsed="false">
      <c r="A271" s="28" t="s">
        <v>124</v>
      </c>
      <c r="B271" s="16" t="s">
        <v>234</v>
      </c>
      <c r="C271" s="29" t="s">
        <v>162</v>
      </c>
      <c r="D271" s="16" t="s">
        <v>364</v>
      </c>
      <c r="E271" s="16" t="s">
        <v>365</v>
      </c>
      <c r="F271" s="26" t="n">
        <v>6269</v>
      </c>
      <c r="G271" s="26" t="n">
        <v>5958</v>
      </c>
      <c r="H271" s="26" t="n">
        <v>6196.3</v>
      </c>
    </row>
    <row r="272" s="85" customFormat="true" ht="48" hidden="false" customHeight="true" outlineLevel="0" collapsed="false">
      <c r="A272" s="28" t="s">
        <v>148</v>
      </c>
      <c r="B272" s="16" t="s">
        <v>234</v>
      </c>
      <c r="C272" s="29" t="s">
        <v>162</v>
      </c>
      <c r="D272" s="16" t="s">
        <v>364</v>
      </c>
      <c r="E272" s="16" t="s">
        <v>35</v>
      </c>
      <c r="F272" s="26" t="n">
        <v>40889.6</v>
      </c>
      <c r="G272" s="26" t="n">
        <v>36697.5</v>
      </c>
      <c r="H272" s="26" t="n">
        <v>38274.4</v>
      </c>
    </row>
    <row r="273" s="85" customFormat="true" ht="48.75" hidden="false" customHeight="true" outlineLevel="0" collapsed="false">
      <c r="A273" s="28" t="s">
        <v>328</v>
      </c>
      <c r="B273" s="16" t="s">
        <v>234</v>
      </c>
      <c r="C273" s="29" t="s">
        <v>162</v>
      </c>
      <c r="D273" s="16" t="s">
        <v>364</v>
      </c>
      <c r="E273" s="16" t="s">
        <v>366</v>
      </c>
      <c r="F273" s="26" t="n">
        <v>1034.3</v>
      </c>
      <c r="G273" s="26" t="n">
        <v>1075.7</v>
      </c>
      <c r="H273" s="26" t="n">
        <v>1118.7</v>
      </c>
    </row>
    <row r="274" s="85" customFormat="true" ht="34.5" hidden="false" customHeight="true" outlineLevel="0" collapsed="false">
      <c r="A274" s="33" t="s">
        <v>367</v>
      </c>
      <c r="B274" s="16" t="s">
        <v>234</v>
      </c>
      <c r="C274" s="29" t="s">
        <v>162</v>
      </c>
      <c r="D274" s="16" t="s">
        <v>368</v>
      </c>
      <c r="E274" s="16"/>
      <c r="F274" s="26" t="n">
        <f aca="false">F275</f>
        <v>150</v>
      </c>
      <c r="G274" s="26" t="n">
        <f aca="false">G275</f>
        <v>0</v>
      </c>
      <c r="H274" s="26" t="n">
        <f aca="false">H275</f>
        <v>0</v>
      </c>
    </row>
    <row r="275" s="85" customFormat="true" ht="48.75" hidden="false" customHeight="true" outlineLevel="0" collapsed="false">
      <c r="A275" s="28" t="s">
        <v>369</v>
      </c>
      <c r="B275" s="16" t="s">
        <v>234</v>
      </c>
      <c r="C275" s="29" t="s">
        <v>162</v>
      </c>
      <c r="D275" s="16" t="s">
        <v>370</v>
      </c>
      <c r="E275" s="16" t="s">
        <v>35</v>
      </c>
      <c r="F275" s="26" t="n">
        <v>150</v>
      </c>
      <c r="G275" s="26" t="n">
        <v>0</v>
      </c>
      <c r="H275" s="26" t="n">
        <v>0</v>
      </c>
    </row>
    <row r="276" s="85" customFormat="true" ht="48.75" hidden="false" customHeight="true" outlineLevel="0" collapsed="false">
      <c r="A276" s="33" t="s">
        <v>371</v>
      </c>
      <c r="B276" s="29" t="s">
        <v>234</v>
      </c>
      <c r="C276" s="29" t="s">
        <v>162</v>
      </c>
      <c r="D276" s="25" t="s">
        <v>372</v>
      </c>
      <c r="E276" s="25"/>
      <c r="F276" s="26" t="n">
        <f aca="false">SUM(F277:F281)+F282</f>
        <v>39505</v>
      </c>
      <c r="G276" s="26" t="n">
        <f aca="false">SUM(G277:G281)+G282</f>
        <v>37768.4</v>
      </c>
      <c r="H276" s="26" t="n">
        <f aca="false">SUM(H277:H281)+H282</f>
        <v>39145.6</v>
      </c>
    </row>
    <row r="277" s="85" customFormat="true" ht="79.5" hidden="false" customHeight="true" outlineLevel="0" collapsed="false">
      <c r="A277" s="28" t="s">
        <v>124</v>
      </c>
      <c r="B277" s="29" t="s">
        <v>234</v>
      </c>
      <c r="C277" s="29" t="s">
        <v>162</v>
      </c>
      <c r="D277" s="25" t="s">
        <v>373</v>
      </c>
      <c r="E277" s="25" t="n">
        <v>100</v>
      </c>
      <c r="F277" s="26" t="n">
        <v>29123.2</v>
      </c>
      <c r="G277" s="26" t="n">
        <v>27449.2</v>
      </c>
      <c r="H277" s="26" t="n">
        <v>28547.1</v>
      </c>
    </row>
    <row r="278" s="85" customFormat="true" ht="47.25" hidden="false" customHeight="true" outlineLevel="0" collapsed="false">
      <c r="A278" s="28" t="s">
        <v>148</v>
      </c>
      <c r="B278" s="29" t="s">
        <v>234</v>
      </c>
      <c r="C278" s="29" t="s">
        <v>162</v>
      </c>
      <c r="D278" s="25" t="s">
        <v>373</v>
      </c>
      <c r="E278" s="25" t="n">
        <v>200</v>
      </c>
      <c r="F278" s="26" t="n">
        <f aca="false">3233.9</f>
        <v>3233.9</v>
      </c>
      <c r="G278" s="26" t="n">
        <v>3313.6</v>
      </c>
      <c r="H278" s="26" t="n">
        <v>3415.5</v>
      </c>
    </row>
    <row r="279" customFormat="false" ht="46.5" hidden="false" customHeight="true" outlineLevel="0" collapsed="false">
      <c r="A279" s="28" t="s">
        <v>328</v>
      </c>
      <c r="B279" s="29" t="s">
        <v>234</v>
      </c>
      <c r="C279" s="29" t="s">
        <v>162</v>
      </c>
      <c r="D279" s="25" t="s">
        <v>373</v>
      </c>
      <c r="E279" s="25" t="n">
        <v>800</v>
      </c>
      <c r="F279" s="26" t="n">
        <v>167.7</v>
      </c>
      <c r="G279" s="26" t="n">
        <v>174.4</v>
      </c>
      <c r="H279" s="26" t="n">
        <v>181.4</v>
      </c>
    </row>
    <row r="280" customFormat="false" ht="84.6" hidden="false" customHeight="true" outlineLevel="0" collapsed="false">
      <c r="A280" s="28" t="s">
        <v>44</v>
      </c>
      <c r="B280" s="29" t="s">
        <v>234</v>
      </c>
      <c r="C280" s="29" t="s">
        <v>162</v>
      </c>
      <c r="D280" s="25" t="s">
        <v>374</v>
      </c>
      <c r="E280" s="25" t="n">
        <v>100</v>
      </c>
      <c r="F280" s="26" t="n">
        <v>3380.5</v>
      </c>
      <c r="G280" s="26" t="n">
        <v>3196</v>
      </c>
      <c r="H280" s="26" t="n">
        <v>3323.9</v>
      </c>
    </row>
    <row r="281" s="32" customFormat="true" ht="39.75" hidden="false" customHeight="true" outlineLevel="0" collapsed="false">
      <c r="A281" s="28" t="s">
        <v>48</v>
      </c>
      <c r="B281" s="29" t="s">
        <v>234</v>
      </c>
      <c r="C281" s="29" t="s">
        <v>162</v>
      </c>
      <c r="D281" s="25" t="s">
        <v>374</v>
      </c>
      <c r="E281" s="25" t="n">
        <v>200</v>
      </c>
      <c r="F281" s="26" t="n">
        <v>61</v>
      </c>
      <c r="G281" s="26" t="n">
        <v>64.1</v>
      </c>
      <c r="H281" s="26" t="n">
        <v>67.4</v>
      </c>
    </row>
    <row r="282" s="32" customFormat="true" ht="23.25" hidden="false" customHeight="true" outlineLevel="0" collapsed="false">
      <c r="A282" s="86" t="s">
        <v>375</v>
      </c>
      <c r="B282" s="30" t="s">
        <v>234</v>
      </c>
      <c r="C282" s="30" t="s">
        <v>162</v>
      </c>
      <c r="D282" s="31" t="s">
        <v>376</v>
      </c>
      <c r="E282" s="25"/>
      <c r="F282" s="18" t="n">
        <f aca="false">SUM(F283:F286)</f>
        <v>3538.7</v>
      </c>
      <c r="G282" s="18" t="n">
        <f aca="false">SUM(G283:G286)</f>
        <v>3571.1</v>
      </c>
      <c r="H282" s="18" t="n">
        <f aca="false">SUM(H283:H286)</f>
        <v>3610.3</v>
      </c>
    </row>
    <row r="283" s="32" customFormat="true" ht="130.5" hidden="false" customHeight="true" outlineLevel="0" collapsed="false">
      <c r="A283" s="28" t="s">
        <v>377</v>
      </c>
      <c r="B283" s="29" t="s">
        <v>234</v>
      </c>
      <c r="C283" s="29" t="s">
        <v>162</v>
      </c>
      <c r="D283" s="25" t="s">
        <v>378</v>
      </c>
      <c r="E283" s="25" t="n">
        <v>100</v>
      </c>
      <c r="F283" s="26" t="n">
        <v>859.4</v>
      </c>
      <c r="G283" s="26" t="n">
        <v>859.4</v>
      </c>
      <c r="H283" s="26" t="n">
        <v>859.4</v>
      </c>
    </row>
    <row r="284" s="32" customFormat="true" ht="130.5" hidden="false" customHeight="true" outlineLevel="0" collapsed="false">
      <c r="A284" s="28" t="s">
        <v>377</v>
      </c>
      <c r="B284" s="29" t="s">
        <v>234</v>
      </c>
      <c r="C284" s="29" t="s">
        <v>162</v>
      </c>
      <c r="D284" s="25" t="s">
        <v>378</v>
      </c>
      <c r="E284" s="25" t="n">
        <v>600</v>
      </c>
      <c r="F284" s="26" t="n">
        <v>546.8</v>
      </c>
      <c r="G284" s="26" t="n">
        <v>546.8</v>
      </c>
      <c r="H284" s="26" t="n">
        <v>546.8</v>
      </c>
    </row>
    <row r="285" s="32" customFormat="true" ht="115.5" hidden="false" customHeight="true" outlineLevel="0" collapsed="false">
      <c r="A285" s="28" t="s">
        <v>379</v>
      </c>
      <c r="B285" s="29" t="s">
        <v>234</v>
      </c>
      <c r="C285" s="29" t="s">
        <v>162</v>
      </c>
      <c r="D285" s="25" t="s">
        <v>380</v>
      </c>
      <c r="E285" s="25" t="n">
        <v>200</v>
      </c>
      <c r="F285" s="26" t="n">
        <v>532.9</v>
      </c>
      <c r="G285" s="26" t="n">
        <v>541.3</v>
      </c>
      <c r="H285" s="26" t="n">
        <v>551.1</v>
      </c>
    </row>
    <row r="286" s="32" customFormat="true" ht="96" hidden="false" customHeight="true" outlineLevel="0" collapsed="false">
      <c r="A286" s="28" t="s">
        <v>381</v>
      </c>
      <c r="B286" s="29" t="s">
        <v>234</v>
      </c>
      <c r="C286" s="29" t="s">
        <v>162</v>
      </c>
      <c r="D286" s="25" t="s">
        <v>380</v>
      </c>
      <c r="E286" s="25" t="n">
        <v>600</v>
      </c>
      <c r="F286" s="26" t="n">
        <v>1599.6</v>
      </c>
      <c r="G286" s="26" t="n">
        <v>1623.6</v>
      </c>
      <c r="H286" s="26" t="n">
        <v>1653</v>
      </c>
    </row>
    <row r="287" s="32" customFormat="true" ht="32.25" hidden="false" customHeight="true" outlineLevel="0" collapsed="false">
      <c r="A287" s="28" t="s">
        <v>318</v>
      </c>
      <c r="B287" s="16" t="s">
        <v>234</v>
      </c>
      <c r="C287" s="29" t="s">
        <v>162</v>
      </c>
      <c r="D287" s="16" t="s">
        <v>265</v>
      </c>
      <c r="E287" s="16"/>
      <c r="F287" s="26" t="n">
        <f aca="false">F288</f>
        <v>2957.1</v>
      </c>
      <c r="G287" s="26" t="n">
        <f aca="false">G288</f>
        <v>391.1</v>
      </c>
      <c r="H287" s="26" t="n">
        <f aca="false">H288</f>
        <v>406.7</v>
      </c>
    </row>
    <row r="288" s="32" customFormat="true" ht="50.25" hidden="false" customHeight="true" outlineLevel="0" collapsed="false">
      <c r="A288" s="58" t="s">
        <v>340</v>
      </c>
      <c r="B288" s="16" t="s">
        <v>234</v>
      </c>
      <c r="C288" s="29" t="s">
        <v>162</v>
      </c>
      <c r="D288" s="16" t="s">
        <v>267</v>
      </c>
      <c r="E288" s="16"/>
      <c r="F288" s="26" t="n">
        <f aca="false">F289</f>
        <v>2957.1</v>
      </c>
      <c r="G288" s="26" t="n">
        <f aca="false">G289</f>
        <v>391.1</v>
      </c>
      <c r="H288" s="26" t="n">
        <f aca="false">H289</f>
        <v>406.7</v>
      </c>
    </row>
    <row r="289" s="32" customFormat="true" ht="33.75" hidden="false" customHeight="true" outlineLevel="0" collapsed="false">
      <c r="A289" s="82" t="s">
        <v>268</v>
      </c>
      <c r="B289" s="16" t="s">
        <v>234</v>
      </c>
      <c r="C289" s="29" t="s">
        <v>162</v>
      </c>
      <c r="D289" s="16" t="s">
        <v>269</v>
      </c>
      <c r="E289" s="16"/>
      <c r="F289" s="26" t="n">
        <f aca="false">F290</f>
        <v>2957.1</v>
      </c>
      <c r="G289" s="26" t="n">
        <f aca="false">G290</f>
        <v>391.1</v>
      </c>
      <c r="H289" s="26" t="n">
        <f aca="false">H290</f>
        <v>406.7</v>
      </c>
    </row>
    <row r="290" s="32" customFormat="true" ht="52.5" hidden="false" customHeight="true" outlineLevel="0" collapsed="false">
      <c r="A290" s="71" t="s">
        <v>126</v>
      </c>
      <c r="B290" s="16" t="s">
        <v>234</v>
      </c>
      <c r="C290" s="29" t="s">
        <v>162</v>
      </c>
      <c r="D290" s="16" t="s">
        <v>270</v>
      </c>
      <c r="E290" s="25" t="n">
        <v>200</v>
      </c>
      <c r="F290" s="26" t="n">
        <v>2957.1</v>
      </c>
      <c r="G290" s="26" t="n">
        <v>391.1</v>
      </c>
      <c r="H290" s="26" t="n">
        <v>406.7</v>
      </c>
    </row>
    <row r="291" s="32" customFormat="true" ht="29.25" hidden="false" customHeight="true" outlineLevel="0" collapsed="false">
      <c r="A291" s="19" t="s">
        <v>382</v>
      </c>
      <c r="B291" s="30" t="s">
        <v>154</v>
      </c>
      <c r="C291" s="30"/>
      <c r="D291" s="31"/>
      <c r="E291" s="25"/>
      <c r="F291" s="18" t="n">
        <f aca="false">F292+F310</f>
        <v>87009.1</v>
      </c>
      <c r="G291" s="18" t="n">
        <f aca="false">G292+G310</f>
        <v>94120</v>
      </c>
      <c r="H291" s="18" t="n">
        <f aca="false">H292+H310</f>
        <v>102031.1</v>
      </c>
    </row>
    <row r="292" s="32" customFormat="true" ht="27" hidden="false" customHeight="true" outlineLevel="0" collapsed="false">
      <c r="A292" s="19" t="s">
        <v>383</v>
      </c>
      <c r="B292" s="30" t="s">
        <v>154</v>
      </c>
      <c r="C292" s="30" t="s">
        <v>23</v>
      </c>
      <c r="D292" s="31"/>
      <c r="E292" s="31"/>
      <c r="F292" s="18" t="n">
        <f aca="false">F293</f>
        <v>84456</v>
      </c>
      <c r="G292" s="18" t="n">
        <f aca="false">G293</f>
        <v>91765.5</v>
      </c>
      <c r="H292" s="18" t="n">
        <f aca="false">H293</f>
        <v>99626.9</v>
      </c>
    </row>
    <row r="293" s="32" customFormat="true" ht="38.25" hidden="false" customHeight="true" outlineLevel="0" collapsed="false">
      <c r="A293" s="28" t="s">
        <v>329</v>
      </c>
      <c r="B293" s="29" t="s">
        <v>154</v>
      </c>
      <c r="C293" s="29" t="s">
        <v>23</v>
      </c>
      <c r="D293" s="25" t="s">
        <v>330</v>
      </c>
      <c r="E293" s="25"/>
      <c r="F293" s="26" t="n">
        <f aca="false">F294</f>
        <v>84456</v>
      </c>
      <c r="G293" s="26" t="n">
        <f aca="false">G294</f>
        <v>91765.5</v>
      </c>
      <c r="H293" s="26" t="n">
        <f aca="false">H294</f>
        <v>99626.9</v>
      </c>
    </row>
    <row r="294" s="32" customFormat="true" ht="37.5" hidden="false" customHeight="true" outlineLevel="0" collapsed="false">
      <c r="A294" s="28" t="s">
        <v>384</v>
      </c>
      <c r="B294" s="29" t="s">
        <v>154</v>
      </c>
      <c r="C294" s="29" t="s">
        <v>23</v>
      </c>
      <c r="D294" s="25" t="s">
        <v>332</v>
      </c>
      <c r="E294" s="25"/>
      <c r="F294" s="26" t="n">
        <f aca="false">F295+F298+F302+F307</f>
        <v>84456</v>
      </c>
      <c r="G294" s="26" t="n">
        <f aca="false">G295+G298+G302+G307</f>
        <v>91765.5</v>
      </c>
      <c r="H294" s="26" t="n">
        <f aca="false">H295+H298+H302+H307</f>
        <v>99626.9</v>
      </c>
    </row>
    <row r="295" s="32" customFormat="true" ht="66.75" hidden="false" customHeight="true" outlineLevel="0" collapsed="false">
      <c r="A295" s="43" t="s">
        <v>385</v>
      </c>
      <c r="B295" s="29" t="s">
        <v>154</v>
      </c>
      <c r="C295" s="29" t="s">
        <v>23</v>
      </c>
      <c r="D295" s="25" t="s">
        <v>386</v>
      </c>
      <c r="E295" s="25"/>
      <c r="F295" s="26" t="n">
        <f aca="false">SUM(F296:F297)</f>
        <v>1845.8</v>
      </c>
      <c r="G295" s="26" t="n">
        <f aca="false">SUM(G296:G297)</f>
        <v>1963.1</v>
      </c>
      <c r="H295" s="26" t="n">
        <f aca="false">SUM(H296:H297)</f>
        <v>1655.8</v>
      </c>
    </row>
    <row r="296" s="85" customFormat="true" ht="40.5" hidden="false" customHeight="true" outlineLevel="0" collapsed="false">
      <c r="A296" s="28" t="s">
        <v>387</v>
      </c>
      <c r="B296" s="29" t="s">
        <v>154</v>
      </c>
      <c r="C296" s="29" t="s">
        <v>23</v>
      </c>
      <c r="D296" s="25" t="s">
        <v>388</v>
      </c>
      <c r="E296" s="25" t="n">
        <v>200</v>
      </c>
      <c r="F296" s="26" t="n">
        <v>500</v>
      </c>
      <c r="G296" s="26" t="n">
        <v>500</v>
      </c>
      <c r="H296" s="26" t="n">
        <v>300</v>
      </c>
    </row>
    <row r="297" s="27" customFormat="true" ht="64.5" hidden="false" customHeight="true" outlineLevel="0" collapsed="false">
      <c r="A297" s="56" t="s">
        <v>389</v>
      </c>
      <c r="B297" s="29" t="s">
        <v>154</v>
      </c>
      <c r="C297" s="29" t="s">
        <v>23</v>
      </c>
      <c r="D297" s="25" t="s">
        <v>390</v>
      </c>
      <c r="E297" s="25" t="n">
        <v>500</v>
      </c>
      <c r="F297" s="26" t="n">
        <v>1345.8</v>
      </c>
      <c r="G297" s="26" t="n">
        <v>1463.1</v>
      </c>
      <c r="H297" s="26" t="n">
        <v>1355.8</v>
      </c>
    </row>
    <row r="298" s="85" customFormat="true" ht="26.25" hidden="false" customHeight="true" outlineLevel="0" collapsed="false">
      <c r="A298" s="44" t="s">
        <v>391</v>
      </c>
      <c r="B298" s="29" t="s">
        <v>154</v>
      </c>
      <c r="C298" s="29" t="s">
        <v>23</v>
      </c>
      <c r="D298" s="25" t="s">
        <v>392</v>
      </c>
      <c r="E298" s="25"/>
      <c r="F298" s="26" t="n">
        <f aca="false">SUM(F299:F301)</f>
        <v>2552.4</v>
      </c>
      <c r="G298" s="26" t="n">
        <f aca="false">SUM(G299:G301)</f>
        <v>2846.4</v>
      </c>
      <c r="H298" s="26" t="n">
        <f aca="false">SUM(H299:H301)</f>
        <v>2589.4</v>
      </c>
    </row>
    <row r="299" s="85" customFormat="true" ht="81.75" hidden="false" customHeight="true" outlineLevel="0" collapsed="false">
      <c r="A299" s="28" t="s">
        <v>393</v>
      </c>
      <c r="B299" s="29" t="s">
        <v>154</v>
      </c>
      <c r="C299" s="29" t="s">
        <v>23</v>
      </c>
      <c r="D299" s="25" t="s">
        <v>394</v>
      </c>
      <c r="E299" s="25" t="n">
        <v>100</v>
      </c>
      <c r="F299" s="26" t="n">
        <v>1497.8</v>
      </c>
      <c r="G299" s="26" t="n">
        <v>1631.2</v>
      </c>
      <c r="H299" s="26" t="n">
        <v>1766.6</v>
      </c>
    </row>
    <row r="300" s="85" customFormat="true" ht="50.25" hidden="false" customHeight="true" outlineLevel="0" collapsed="false">
      <c r="A300" s="28" t="s">
        <v>395</v>
      </c>
      <c r="B300" s="29" t="s">
        <v>154</v>
      </c>
      <c r="C300" s="29" t="s">
        <v>23</v>
      </c>
      <c r="D300" s="25" t="s">
        <v>394</v>
      </c>
      <c r="E300" s="25" t="n">
        <v>200</v>
      </c>
      <c r="F300" s="26" t="n">
        <v>1024.6</v>
      </c>
      <c r="G300" s="26" t="n">
        <v>1185.2</v>
      </c>
      <c r="H300" s="26" t="n">
        <v>792.8</v>
      </c>
    </row>
    <row r="301" customFormat="false" ht="35.25" hidden="false" customHeight="true" outlineLevel="0" collapsed="false">
      <c r="A301" s="28" t="s">
        <v>338</v>
      </c>
      <c r="B301" s="29" t="s">
        <v>154</v>
      </c>
      <c r="C301" s="29" t="s">
        <v>23</v>
      </c>
      <c r="D301" s="25" t="s">
        <v>394</v>
      </c>
      <c r="E301" s="25" t="n">
        <v>800</v>
      </c>
      <c r="F301" s="26" t="n">
        <v>30</v>
      </c>
      <c r="G301" s="26" t="n">
        <v>30</v>
      </c>
      <c r="H301" s="26" t="n">
        <v>30</v>
      </c>
    </row>
    <row r="302" customFormat="false" ht="37.5" hidden="false" customHeight="true" outlineLevel="0" collapsed="false">
      <c r="A302" s="44" t="s">
        <v>396</v>
      </c>
      <c r="B302" s="29" t="s">
        <v>154</v>
      </c>
      <c r="C302" s="29" t="s">
        <v>23</v>
      </c>
      <c r="D302" s="25" t="s">
        <v>397</v>
      </c>
      <c r="E302" s="25"/>
      <c r="F302" s="26" t="n">
        <f aca="false">SUM(F303:F306)</f>
        <v>22257.3</v>
      </c>
      <c r="G302" s="26" t="n">
        <f aca="false">SUM(G303:G306)</f>
        <v>23908.2</v>
      </c>
      <c r="H302" s="26" t="n">
        <f aca="false">SUM(H303:H306)</f>
        <v>26029.1</v>
      </c>
    </row>
    <row r="303" customFormat="false" ht="85.5" hidden="false" customHeight="true" outlineLevel="0" collapsed="false">
      <c r="A303" s="28" t="s">
        <v>393</v>
      </c>
      <c r="B303" s="29" t="s">
        <v>154</v>
      </c>
      <c r="C303" s="29" t="s">
        <v>23</v>
      </c>
      <c r="D303" s="25" t="s">
        <v>398</v>
      </c>
      <c r="E303" s="25" t="n">
        <v>100</v>
      </c>
      <c r="F303" s="26" t="n">
        <v>18901</v>
      </c>
      <c r="G303" s="26" t="n">
        <v>20593</v>
      </c>
      <c r="H303" s="26" t="n">
        <v>22302</v>
      </c>
    </row>
    <row r="304" customFormat="false" ht="47.25" hidden="false" customHeight="false" outlineLevel="0" collapsed="false">
      <c r="A304" s="28" t="s">
        <v>395</v>
      </c>
      <c r="B304" s="29" t="s">
        <v>154</v>
      </c>
      <c r="C304" s="29" t="s">
        <v>23</v>
      </c>
      <c r="D304" s="25" t="s">
        <v>398</v>
      </c>
      <c r="E304" s="25" t="n">
        <v>200</v>
      </c>
      <c r="F304" s="26" t="n">
        <v>3058</v>
      </c>
      <c r="G304" s="26" t="n">
        <v>3014</v>
      </c>
      <c r="H304" s="26" t="n">
        <v>3425.4</v>
      </c>
    </row>
    <row r="305" customFormat="false" ht="36" hidden="false" customHeight="true" outlineLevel="0" collapsed="false">
      <c r="A305" s="28" t="s">
        <v>338</v>
      </c>
      <c r="B305" s="29" t="s">
        <v>154</v>
      </c>
      <c r="C305" s="29" t="s">
        <v>23</v>
      </c>
      <c r="D305" s="25" t="s">
        <v>398</v>
      </c>
      <c r="E305" s="25" t="n">
        <v>800</v>
      </c>
      <c r="F305" s="26" t="n">
        <v>120</v>
      </c>
      <c r="G305" s="26" t="n">
        <v>120</v>
      </c>
      <c r="H305" s="26" t="n">
        <v>120</v>
      </c>
    </row>
    <row r="306" customFormat="false" ht="39.75" hidden="false" customHeight="true" outlineLevel="0" collapsed="false">
      <c r="A306" s="87" t="s">
        <v>399</v>
      </c>
      <c r="B306" s="29" t="s">
        <v>154</v>
      </c>
      <c r="C306" s="29" t="s">
        <v>23</v>
      </c>
      <c r="D306" s="25" t="s">
        <v>400</v>
      </c>
      <c r="E306" s="25" t="n">
        <v>200</v>
      </c>
      <c r="F306" s="26" t="n">
        <v>178.3</v>
      </c>
      <c r="G306" s="26" t="n">
        <v>181.2</v>
      </c>
      <c r="H306" s="26" t="n">
        <v>181.7</v>
      </c>
    </row>
    <row r="307" customFormat="false" ht="37.5" hidden="false" customHeight="true" outlineLevel="0" collapsed="false">
      <c r="A307" s="88" t="s">
        <v>401</v>
      </c>
      <c r="B307" s="29" t="s">
        <v>154</v>
      </c>
      <c r="C307" s="29" t="s">
        <v>23</v>
      </c>
      <c r="D307" s="25" t="s">
        <v>402</v>
      </c>
      <c r="E307" s="25"/>
      <c r="F307" s="26" t="n">
        <f aca="false">F308+F309</f>
        <v>57800.5</v>
      </c>
      <c r="G307" s="26" t="n">
        <f aca="false">G308+G309</f>
        <v>63047.8</v>
      </c>
      <c r="H307" s="26" t="n">
        <f aca="false">H308+H309</f>
        <v>69352.6</v>
      </c>
    </row>
    <row r="308" customFormat="false" ht="70.5" hidden="false" customHeight="true" outlineLevel="0" collapsed="false">
      <c r="A308" s="71" t="s">
        <v>260</v>
      </c>
      <c r="B308" s="29" t="s">
        <v>154</v>
      </c>
      <c r="C308" s="29" t="s">
        <v>23</v>
      </c>
      <c r="D308" s="25" t="s">
        <v>403</v>
      </c>
      <c r="E308" s="25" t="n">
        <v>600</v>
      </c>
      <c r="F308" s="26" t="n">
        <f aca="false">57741.5</f>
        <v>57741.5</v>
      </c>
      <c r="G308" s="26" t="n">
        <v>63047.8</v>
      </c>
      <c r="H308" s="26" t="n">
        <v>69352.6</v>
      </c>
    </row>
    <row r="309" customFormat="false" ht="54.75" hidden="false" customHeight="true" outlineLevel="0" collapsed="false">
      <c r="A309" s="71" t="s">
        <v>404</v>
      </c>
      <c r="B309" s="29" t="s">
        <v>154</v>
      </c>
      <c r="C309" s="29" t="s">
        <v>23</v>
      </c>
      <c r="D309" s="25" t="s">
        <v>405</v>
      </c>
      <c r="E309" s="25" t="n">
        <v>600</v>
      </c>
      <c r="F309" s="26" t="n">
        <v>59</v>
      </c>
      <c r="G309" s="26" t="n">
        <v>0</v>
      </c>
      <c r="H309" s="26" t="n">
        <v>0</v>
      </c>
    </row>
    <row r="310" s="32" customFormat="true" ht="33" hidden="false" customHeight="true" outlineLevel="0" collapsed="false">
      <c r="A310" s="19" t="s">
        <v>406</v>
      </c>
      <c r="B310" s="30" t="s">
        <v>154</v>
      </c>
      <c r="C310" s="30" t="s">
        <v>37</v>
      </c>
      <c r="D310" s="31"/>
      <c r="E310" s="31"/>
      <c r="F310" s="18" t="n">
        <f aca="false">F311</f>
        <v>2553.1</v>
      </c>
      <c r="G310" s="18" t="n">
        <f aca="false">G311</f>
        <v>2354.5</v>
      </c>
      <c r="H310" s="18" t="n">
        <f aca="false">H311</f>
        <v>2404.2</v>
      </c>
    </row>
    <row r="311" customFormat="false" ht="36.75" hidden="false" customHeight="true" outlineLevel="0" collapsed="false">
      <c r="A311" s="28" t="s">
        <v>329</v>
      </c>
      <c r="B311" s="29" t="s">
        <v>154</v>
      </c>
      <c r="C311" s="29" t="s">
        <v>37</v>
      </c>
      <c r="D311" s="25" t="s">
        <v>330</v>
      </c>
      <c r="E311" s="16"/>
      <c r="F311" s="26" t="n">
        <f aca="false">F312</f>
        <v>2553.1</v>
      </c>
      <c r="G311" s="26" t="n">
        <f aca="false">G312</f>
        <v>2354.5</v>
      </c>
      <c r="H311" s="26" t="n">
        <f aca="false">H312</f>
        <v>2404.2</v>
      </c>
    </row>
    <row r="312" customFormat="false" ht="34.5" hidden="false" customHeight="true" outlineLevel="0" collapsed="false">
      <c r="A312" s="28" t="s">
        <v>384</v>
      </c>
      <c r="B312" s="29" t="s">
        <v>154</v>
      </c>
      <c r="C312" s="29" t="s">
        <v>37</v>
      </c>
      <c r="D312" s="25" t="s">
        <v>332</v>
      </c>
      <c r="E312" s="16"/>
      <c r="F312" s="26" t="n">
        <f aca="false">F313</f>
        <v>2553.1</v>
      </c>
      <c r="G312" s="26" t="n">
        <f aca="false">G313</f>
        <v>2354.5</v>
      </c>
      <c r="H312" s="26" t="n">
        <f aca="false">H313</f>
        <v>2404.2</v>
      </c>
    </row>
    <row r="313" customFormat="false" ht="33" hidden="false" customHeight="true" outlineLevel="0" collapsed="false">
      <c r="A313" s="43" t="s">
        <v>407</v>
      </c>
      <c r="B313" s="29" t="s">
        <v>154</v>
      </c>
      <c r="C313" s="29" t="s">
        <v>37</v>
      </c>
      <c r="D313" s="25" t="s">
        <v>408</v>
      </c>
      <c r="E313" s="16"/>
      <c r="F313" s="26" t="n">
        <f aca="false">SUM(F314:F316)</f>
        <v>2553.1</v>
      </c>
      <c r="G313" s="26" t="n">
        <f aca="false">SUM(G314:G316)</f>
        <v>2354.5</v>
      </c>
      <c r="H313" s="26" t="n">
        <f aca="false">SUM(H314:H316)</f>
        <v>2404.2</v>
      </c>
    </row>
    <row r="314" customFormat="false" ht="79.5" hidden="false" customHeight="true" outlineLevel="0" collapsed="false">
      <c r="A314" s="28" t="s">
        <v>44</v>
      </c>
      <c r="B314" s="29" t="s">
        <v>154</v>
      </c>
      <c r="C314" s="29" t="s">
        <v>37</v>
      </c>
      <c r="D314" s="25" t="s">
        <v>409</v>
      </c>
      <c r="E314" s="25" t="n">
        <v>100</v>
      </c>
      <c r="F314" s="26" t="n">
        <v>2137.4</v>
      </c>
      <c r="G314" s="26" t="n">
        <v>2021</v>
      </c>
      <c r="H314" s="26" t="n">
        <v>2102</v>
      </c>
    </row>
    <row r="315" customFormat="false" ht="37.5" hidden="false" customHeight="true" outlineLevel="0" collapsed="false">
      <c r="A315" s="28" t="s">
        <v>48</v>
      </c>
      <c r="B315" s="29" t="s">
        <v>154</v>
      </c>
      <c r="C315" s="29" t="s">
        <v>37</v>
      </c>
      <c r="D315" s="25" t="s">
        <v>409</v>
      </c>
      <c r="E315" s="25" t="n">
        <v>200</v>
      </c>
      <c r="F315" s="26" t="n">
        <v>412.7</v>
      </c>
      <c r="G315" s="26" t="n">
        <v>330.5</v>
      </c>
      <c r="H315" s="26" t="n">
        <v>299.2</v>
      </c>
    </row>
    <row r="316" customFormat="false" ht="35.25" hidden="false" customHeight="true" outlineLevel="0" collapsed="false">
      <c r="A316" s="28" t="s">
        <v>49</v>
      </c>
      <c r="B316" s="29" t="s">
        <v>154</v>
      </c>
      <c r="C316" s="29" t="s">
        <v>37</v>
      </c>
      <c r="D316" s="25" t="s">
        <v>409</v>
      </c>
      <c r="E316" s="25" t="n">
        <v>800</v>
      </c>
      <c r="F316" s="26" t="n">
        <v>3</v>
      </c>
      <c r="G316" s="26" t="n">
        <v>3</v>
      </c>
      <c r="H316" s="26" t="n">
        <v>3</v>
      </c>
    </row>
    <row r="317" s="34" customFormat="true" ht="27" hidden="false" customHeight="true" outlineLevel="0" collapsed="false">
      <c r="A317" s="19" t="s">
        <v>410</v>
      </c>
      <c r="B317" s="67" t="n">
        <v>10</v>
      </c>
      <c r="C317" s="67"/>
      <c r="D317" s="67"/>
      <c r="E317" s="68"/>
      <c r="F317" s="69" t="n">
        <f aca="false">F318+F323+F328+F340</f>
        <v>46164.5</v>
      </c>
      <c r="G317" s="69" t="n">
        <f aca="false">G318+G323+G328+G340</f>
        <v>40021.9</v>
      </c>
      <c r="H317" s="69" t="n">
        <f aca="false">H318+H323+H328+H340</f>
        <v>41448.6</v>
      </c>
    </row>
    <row r="318" s="32" customFormat="true" ht="30" hidden="false" customHeight="true" outlineLevel="0" collapsed="false">
      <c r="A318" s="19" t="s">
        <v>411</v>
      </c>
      <c r="B318" s="31" t="n">
        <v>10</v>
      </c>
      <c r="C318" s="30" t="s">
        <v>23</v>
      </c>
      <c r="D318" s="31"/>
      <c r="E318" s="31"/>
      <c r="F318" s="18" t="n">
        <f aca="false">F319</f>
        <v>10918</v>
      </c>
      <c r="G318" s="18" t="n">
        <f aca="false">G319</f>
        <v>9669.2</v>
      </c>
      <c r="H318" s="18" t="n">
        <f aca="false">H319</f>
        <v>10052.9</v>
      </c>
    </row>
    <row r="319" customFormat="false" ht="21.75" hidden="false" customHeight="true" outlineLevel="0" collapsed="false">
      <c r="A319" s="41" t="s">
        <v>38</v>
      </c>
      <c r="B319" s="25" t="n">
        <v>10</v>
      </c>
      <c r="C319" s="29" t="s">
        <v>23</v>
      </c>
      <c r="D319" s="25" t="s">
        <v>39</v>
      </c>
      <c r="E319" s="25"/>
      <c r="F319" s="26" t="n">
        <f aca="false">F320</f>
        <v>10918</v>
      </c>
      <c r="G319" s="26" t="n">
        <f aca="false">G320</f>
        <v>9669.2</v>
      </c>
      <c r="H319" s="26" t="n">
        <f aca="false">H320</f>
        <v>10052.9</v>
      </c>
    </row>
    <row r="320" customFormat="false" ht="21.75" hidden="false" customHeight="true" outlineLevel="0" collapsed="false">
      <c r="A320" s="41" t="s">
        <v>412</v>
      </c>
      <c r="B320" s="25" t="n">
        <v>10</v>
      </c>
      <c r="C320" s="29" t="s">
        <v>23</v>
      </c>
      <c r="D320" s="25" t="s">
        <v>41</v>
      </c>
      <c r="E320" s="25"/>
      <c r="F320" s="26" t="n">
        <f aca="false">F321</f>
        <v>10918</v>
      </c>
      <c r="G320" s="26" t="n">
        <f aca="false">G321</f>
        <v>9669.2</v>
      </c>
      <c r="H320" s="26" t="n">
        <f aca="false">H321</f>
        <v>10052.9</v>
      </c>
    </row>
    <row r="321" customFormat="false" ht="24" hidden="false" customHeight="true" outlineLevel="0" collapsed="false">
      <c r="A321" s="35" t="s">
        <v>106</v>
      </c>
      <c r="B321" s="25" t="n">
        <v>10</v>
      </c>
      <c r="C321" s="29" t="s">
        <v>23</v>
      </c>
      <c r="D321" s="25" t="s">
        <v>107</v>
      </c>
      <c r="E321" s="25"/>
      <c r="F321" s="26" t="n">
        <f aca="false">F322</f>
        <v>10918</v>
      </c>
      <c r="G321" s="26" t="n">
        <f aca="false">G322</f>
        <v>9669.2</v>
      </c>
      <c r="H321" s="26" t="n">
        <f aca="false">H322</f>
        <v>10052.9</v>
      </c>
    </row>
    <row r="322" customFormat="false" ht="56.25" hidden="false" customHeight="true" outlineLevel="0" collapsed="false">
      <c r="A322" s="41" t="s">
        <v>413</v>
      </c>
      <c r="B322" s="25" t="n">
        <v>10</v>
      </c>
      <c r="C322" s="29" t="s">
        <v>23</v>
      </c>
      <c r="D322" s="25" t="s">
        <v>414</v>
      </c>
      <c r="E322" s="25" t="n">
        <v>300</v>
      </c>
      <c r="F322" s="26" t="n">
        <f aca="false">9297.9+1620.1</f>
        <v>10918</v>
      </c>
      <c r="G322" s="54" t="n">
        <v>9669.2</v>
      </c>
      <c r="H322" s="26" t="n">
        <v>10052.9</v>
      </c>
    </row>
    <row r="323" customFormat="false" ht="21" hidden="false" customHeight="true" outlineLevel="0" collapsed="false">
      <c r="A323" s="89" t="s">
        <v>415</v>
      </c>
      <c r="B323" s="31" t="n">
        <v>10</v>
      </c>
      <c r="C323" s="30" t="s">
        <v>25</v>
      </c>
      <c r="D323" s="31"/>
      <c r="E323" s="31"/>
      <c r="F323" s="18" t="n">
        <f aca="false">F324</f>
        <v>1100</v>
      </c>
      <c r="G323" s="18" t="n">
        <f aca="false">G324</f>
        <v>1100</v>
      </c>
      <c r="H323" s="18" t="n">
        <f aca="false">H324</f>
        <v>1100</v>
      </c>
    </row>
    <row r="324" s="46" customFormat="true" ht="31.5" hidden="false" customHeight="true" outlineLevel="0" collapsed="false">
      <c r="A324" s="41" t="s">
        <v>416</v>
      </c>
      <c r="B324" s="25" t="n">
        <v>10</v>
      </c>
      <c r="C324" s="29" t="s">
        <v>25</v>
      </c>
      <c r="D324" s="25" t="s">
        <v>39</v>
      </c>
      <c r="E324" s="25"/>
      <c r="F324" s="54" t="n">
        <f aca="false">F325</f>
        <v>1100</v>
      </c>
      <c r="G324" s="54" t="n">
        <f aca="false">G325</f>
        <v>1100</v>
      </c>
      <c r="H324" s="54" t="n">
        <f aca="false">H325</f>
        <v>1100</v>
      </c>
    </row>
    <row r="325" s="46" customFormat="true" ht="31.5" hidden="false" customHeight="true" outlineLevel="0" collapsed="false">
      <c r="A325" s="41" t="s">
        <v>412</v>
      </c>
      <c r="B325" s="25" t="n">
        <v>10</v>
      </c>
      <c r="C325" s="29" t="s">
        <v>25</v>
      </c>
      <c r="D325" s="25" t="s">
        <v>41</v>
      </c>
      <c r="E325" s="25"/>
      <c r="F325" s="54" t="n">
        <f aca="false">F326</f>
        <v>1100</v>
      </c>
      <c r="G325" s="54" t="n">
        <f aca="false">G326</f>
        <v>1100</v>
      </c>
      <c r="H325" s="26" t="n">
        <f aca="false">H326</f>
        <v>1100</v>
      </c>
    </row>
    <row r="326" s="46" customFormat="true" ht="30" hidden="false" customHeight="true" outlineLevel="0" collapsed="false">
      <c r="A326" s="35" t="s">
        <v>106</v>
      </c>
      <c r="B326" s="25" t="n">
        <v>10</v>
      </c>
      <c r="C326" s="29" t="s">
        <v>25</v>
      </c>
      <c r="D326" s="25" t="s">
        <v>107</v>
      </c>
      <c r="E326" s="25"/>
      <c r="F326" s="54" t="n">
        <f aca="false">F327</f>
        <v>1100</v>
      </c>
      <c r="G326" s="54" t="n">
        <f aca="false">G327</f>
        <v>1100</v>
      </c>
      <c r="H326" s="26" t="n">
        <f aca="false">H327</f>
        <v>1100</v>
      </c>
    </row>
    <row r="327" s="46" customFormat="true" ht="48" hidden="false" customHeight="true" outlineLevel="0" collapsed="false">
      <c r="A327" s="28" t="s">
        <v>417</v>
      </c>
      <c r="B327" s="25" t="n">
        <v>10</v>
      </c>
      <c r="C327" s="29" t="s">
        <v>25</v>
      </c>
      <c r="D327" s="25" t="s">
        <v>418</v>
      </c>
      <c r="E327" s="25" t="n">
        <v>300</v>
      </c>
      <c r="F327" s="54" t="n">
        <v>1100</v>
      </c>
      <c r="G327" s="54" t="n">
        <v>1100</v>
      </c>
      <c r="H327" s="54" t="n">
        <v>1100</v>
      </c>
    </row>
    <row r="328" s="23" customFormat="true" ht="27.75" hidden="false" customHeight="true" outlineLevel="0" collapsed="false">
      <c r="A328" s="19" t="s">
        <v>419</v>
      </c>
      <c r="B328" s="31" t="n">
        <v>10</v>
      </c>
      <c r="C328" s="30" t="s">
        <v>37</v>
      </c>
      <c r="D328" s="31"/>
      <c r="E328" s="31"/>
      <c r="F328" s="18" t="n">
        <f aca="false">F329+F336</f>
        <v>32210.1</v>
      </c>
      <c r="G328" s="18" t="n">
        <f aca="false">G329+G336</f>
        <v>28007.3</v>
      </c>
      <c r="H328" s="18" t="n">
        <f aca="false">H329+H336</f>
        <v>29000.5</v>
      </c>
    </row>
    <row r="329" customFormat="false" ht="35.45" hidden="false" customHeight="true" outlineLevel="0" collapsed="false">
      <c r="A329" s="41" t="s">
        <v>420</v>
      </c>
      <c r="B329" s="25" t="n">
        <v>10</v>
      </c>
      <c r="C329" s="29" t="s">
        <v>37</v>
      </c>
      <c r="D329" s="25" t="s">
        <v>75</v>
      </c>
      <c r="E329" s="25"/>
      <c r="F329" s="26" t="n">
        <f aca="false">F330+F333</f>
        <v>23611.4</v>
      </c>
      <c r="G329" s="26" t="n">
        <f aca="false">G330+G333</f>
        <v>24555.5</v>
      </c>
      <c r="H329" s="26" t="n">
        <f aca="false">H330+H333</f>
        <v>25537.6</v>
      </c>
    </row>
    <row r="330" customFormat="false" ht="26.25" hidden="false" customHeight="true" outlineLevel="0" collapsed="false">
      <c r="A330" s="41" t="s">
        <v>237</v>
      </c>
      <c r="B330" s="25" t="n">
        <v>10</v>
      </c>
      <c r="C330" s="29" t="s">
        <v>37</v>
      </c>
      <c r="D330" s="25" t="s">
        <v>238</v>
      </c>
      <c r="E330" s="25"/>
      <c r="F330" s="26" t="n">
        <f aca="false">F331</f>
        <v>602.4</v>
      </c>
      <c r="G330" s="26" t="n">
        <f aca="false">G331</f>
        <v>626.5</v>
      </c>
      <c r="H330" s="26" t="n">
        <f aca="false">H331</f>
        <v>651.6</v>
      </c>
    </row>
    <row r="331" customFormat="false" ht="62.25" hidden="false" customHeight="true" outlineLevel="0" collapsed="false">
      <c r="A331" s="44" t="s">
        <v>421</v>
      </c>
      <c r="B331" s="25" t="n">
        <v>10</v>
      </c>
      <c r="C331" s="29" t="s">
        <v>37</v>
      </c>
      <c r="D331" s="25" t="s">
        <v>422</v>
      </c>
      <c r="E331" s="25"/>
      <c r="F331" s="26" t="n">
        <f aca="false">F332</f>
        <v>602.4</v>
      </c>
      <c r="G331" s="26" t="n">
        <f aca="false">G332</f>
        <v>626.5</v>
      </c>
      <c r="H331" s="26" t="n">
        <f aca="false">H332</f>
        <v>651.6</v>
      </c>
    </row>
    <row r="332" customFormat="false" ht="84" hidden="false" customHeight="true" outlineLevel="0" collapsed="false">
      <c r="A332" s="28" t="s">
        <v>423</v>
      </c>
      <c r="B332" s="25" t="n">
        <v>10</v>
      </c>
      <c r="C332" s="29" t="s">
        <v>37</v>
      </c>
      <c r="D332" s="25" t="s">
        <v>422</v>
      </c>
      <c r="E332" s="25" t="n">
        <v>300</v>
      </c>
      <c r="F332" s="26" t="n">
        <v>602.4</v>
      </c>
      <c r="G332" s="26" t="n">
        <v>626.5</v>
      </c>
      <c r="H332" s="26" t="n">
        <v>651.6</v>
      </c>
    </row>
    <row r="333" customFormat="false" ht="36.75" hidden="false" customHeight="true" outlineLevel="0" collapsed="false">
      <c r="A333" s="28" t="s">
        <v>424</v>
      </c>
      <c r="B333" s="25" t="n">
        <v>10</v>
      </c>
      <c r="C333" s="29" t="s">
        <v>37</v>
      </c>
      <c r="D333" s="25" t="s">
        <v>77</v>
      </c>
      <c r="E333" s="25"/>
      <c r="F333" s="26" t="n">
        <f aca="false">F334</f>
        <v>23009</v>
      </c>
      <c r="G333" s="26" t="n">
        <f aca="false">G334</f>
        <v>23929</v>
      </c>
      <c r="H333" s="26" t="n">
        <f aca="false">H334</f>
        <v>24886</v>
      </c>
    </row>
    <row r="334" customFormat="false" ht="52.5" hidden="false" customHeight="true" outlineLevel="0" collapsed="false">
      <c r="A334" s="44" t="s">
        <v>425</v>
      </c>
      <c r="B334" s="25" t="n">
        <v>10</v>
      </c>
      <c r="C334" s="29" t="s">
        <v>37</v>
      </c>
      <c r="D334" s="25" t="s">
        <v>426</v>
      </c>
      <c r="E334" s="26"/>
      <c r="F334" s="26" t="n">
        <f aca="false">F335</f>
        <v>23009</v>
      </c>
      <c r="G334" s="26" t="n">
        <f aca="false">G335</f>
        <v>23929</v>
      </c>
      <c r="H334" s="26" t="n">
        <f aca="false">H335</f>
        <v>24886</v>
      </c>
    </row>
    <row r="335" customFormat="false" ht="78" hidden="false" customHeight="true" outlineLevel="0" collapsed="false">
      <c r="A335" s="28" t="s">
        <v>427</v>
      </c>
      <c r="B335" s="25" t="n">
        <v>10</v>
      </c>
      <c r="C335" s="29" t="s">
        <v>37</v>
      </c>
      <c r="D335" s="29" t="s">
        <v>428</v>
      </c>
      <c r="E335" s="25" t="n">
        <v>300</v>
      </c>
      <c r="F335" s="26" t="n">
        <v>23009</v>
      </c>
      <c r="G335" s="26" t="n">
        <v>23929</v>
      </c>
      <c r="H335" s="26" t="n">
        <v>24886</v>
      </c>
    </row>
    <row r="336" customFormat="false" ht="62.25" hidden="false" customHeight="true" outlineLevel="0" collapsed="false">
      <c r="A336" s="28" t="s">
        <v>84</v>
      </c>
      <c r="B336" s="25" t="n">
        <v>10</v>
      </c>
      <c r="C336" s="29" t="s">
        <v>37</v>
      </c>
      <c r="D336" s="25" t="s">
        <v>85</v>
      </c>
      <c r="E336" s="25"/>
      <c r="F336" s="26" t="n">
        <f aca="false">F337</f>
        <v>8598.7</v>
      </c>
      <c r="G336" s="26" t="n">
        <f aca="false">G337</f>
        <v>3451.8</v>
      </c>
      <c r="H336" s="54" t="n">
        <f aca="false">H337</f>
        <v>3462.9</v>
      </c>
    </row>
    <row r="337" customFormat="false" ht="45.75" hidden="false" customHeight="true" outlineLevel="0" collapsed="false">
      <c r="A337" s="28" t="s">
        <v>86</v>
      </c>
      <c r="B337" s="25" t="n">
        <v>10</v>
      </c>
      <c r="C337" s="29" t="s">
        <v>37</v>
      </c>
      <c r="D337" s="25" t="s">
        <v>87</v>
      </c>
      <c r="E337" s="25"/>
      <c r="F337" s="26" t="n">
        <f aca="false">F338</f>
        <v>8598.7</v>
      </c>
      <c r="G337" s="26" t="n">
        <f aca="false">G338</f>
        <v>3451.8</v>
      </c>
      <c r="H337" s="54" t="n">
        <f aca="false">H338</f>
        <v>3462.9</v>
      </c>
    </row>
    <row r="338" customFormat="false" ht="27" hidden="false" customHeight="true" outlineLevel="0" collapsed="false">
      <c r="A338" s="35" t="s">
        <v>88</v>
      </c>
      <c r="B338" s="25" t="n">
        <v>10</v>
      </c>
      <c r="C338" s="29" t="s">
        <v>37</v>
      </c>
      <c r="D338" s="90" t="s">
        <v>89</v>
      </c>
      <c r="E338" s="25"/>
      <c r="F338" s="26" t="n">
        <f aca="false">F339</f>
        <v>8598.7</v>
      </c>
      <c r="G338" s="26" t="n">
        <f aca="false">G339</f>
        <v>3451.8</v>
      </c>
      <c r="H338" s="26" t="n">
        <f aca="false">H339</f>
        <v>3462.9</v>
      </c>
    </row>
    <row r="339" customFormat="false" ht="42" hidden="false" customHeight="true" outlineLevel="0" collapsed="false">
      <c r="A339" s="41" t="s">
        <v>429</v>
      </c>
      <c r="B339" s="25" t="n">
        <v>10</v>
      </c>
      <c r="C339" s="29" t="s">
        <v>37</v>
      </c>
      <c r="D339" s="25" t="s">
        <v>430</v>
      </c>
      <c r="E339" s="25" t="n">
        <v>300</v>
      </c>
      <c r="F339" s="54" t="n">
        <v>8598.7</v>
      </c>
      <c r="G339" s="54" t="n">
        <v>3451.8</v>
      </c>
      <c r="H339" s="54" t="n">
        <v>3462.9</v>
      </c>
    </row>
    <row r="340" s="32" customFormat="true" ht="23.25" hidden="false" customHeight="true" outlineLevel="0" collapsed="false">
      <c r="A340" s="91" t="s">
        <v>431</v>
      </c>
      <c r="B340" s="31" t="n">
        <v>10</v>
      </c>
      <c r="C340" s="30" t="s">
        <v>51</v>
      </c>
      <c r="D340" s="31"/>
      <c r="E340" s="31"/>
      <c r="F340" s="18" t="n">
        <f aca="false">F341</f>
        <v>1936.4</v>
      </c>
      <c r="G340" s="18" t="n">
        <f aca="false">G341</f>
        <v>1245.4</v>
      </c>
      <c r="H340" s="53" t="n">
        <f aca="false">H341</f>
        <v>1295.2</v>
      </c>
    </row>
    <row r="341" customFormat="false" ht="23.45" hidden="false" customHeight="true" outlineLevel="0" collapsed="false">
      <c r="A341" s="41" t="s">
        <v>416</v>
      </c>
      <c r="B341" s="25" t="n">
        <v>10</v>
      </c>
      <c r="C341" s="29" t="s">
        <v>51</v>
      </c>
      <c r="D341" s="25" t="s">
        <v>39</v>
      </c>
      <c r="E341" s="25"/>
      <c r="F341" s="54" t="n">
        <f aca="false">F342</f>
        <v>1936.4</v>
      </c>
      <c r="G341" s="54" t="n">
        <f aca="false">G342</f>
        <v>1245.4</v>
      </c>
      <c r="H341" s="54" t="n">
        <f aca="false">H342</f>
        <v>1295.2</v>
      </c>
    </row>
    <row r="342" customFormat="false" ht="24.75" hidden="false" customHeight="true" outlineLevel="0" collapsed="false">
      <c r="A342" s="41" t="s">
        <v>412</v>
      </c>
      <c r="B342" s="25" t="n">
        <v>10</v>
      </c>
      <c r="C342" s="29" t="s">
        <v>51</v>
      </c>
      <c r="D342" s="25" t="s">
        <v>41</v>
      </c>
      <c r="E342" s="25"/>
      <c r="F342" s="54" t="n">
        <f aca="false">F343</f>
        <v>1936.4</v>
      </c>
      <c r="G342" s="54" t="n">
        <f aca="false">G343</f>
        <v>1245.4</v>
      </c>
      <c r="H342" s="54" t="n">
        <f aca="false">H343</f>
        <v>1295.2</v>
      </c>
    </row>
    <row r="343" customFormat="false" ht="24.75" hidden="false" customHeight="true" outlineLevel="0" collapsed="false">
      <c r="A343" s="35" t="s">
        <v>106</v>
      </c>
      <c r="B343" s="25" t="n">
        <v>10</v>
      </c>
      <c r="C343" s="29" t="s">
        <v>51</v>
      </c>
      <c r="D343" s="25" t="s">
        <v>107</v>
      </c>
      <c r="E343" s="25"/>
      <c r="F343" s="54" t="n">
        <f aca="false">F344</f>
        <v>1936.4</v>
      </c>
      <c r="G343" s="54" t="n">
        <f aca="false">G344</f>
        <v>1245.4</v>
      </c>
      <c r="H343" s="26" t="n">
        <f aca="false">H344</f>
        <v>1295.2</v>
      </c>
    </row>
    <row r="344" customFormat="false" ht="54.75" hidden="false" customHeight="true" outlineLevel="0" collapsed="false">
      <c r="A344" s="41" t="s">
        <v>432</v>
      </c>
      <c r="B344" s="25" t="n">
        <v>10</v>
      </c>
      <c r="C344" s="29" t="s">
        <v>51</v>
      </c>
      <c r="D344" s="25" t="s">
        <v>433</v>
      </c>
      <c r="E344" s="25" t="n">
        <v>600</v>
      </c>
      <c r="F344" s="54" t="n">
        <v>1936.4</v>
      </c>
      <c r="G344" s="26" t="n">
        <v>1245.4</v>
      </c>
      <c r="H344" s="26" t="n">
        <v>1295.2</v>
      </c>
    </row>
    <row r="345" customFormat="false" ht="27" hidden="false" customHeight="true" outlineLevel="0" collapsed="false">
      <c r="A345" s="19" t="s">
        <v>434</v>
      </c>
      <c r="B345" s="31" t="n">
        <v>11</v>
      </c>
      <c r="C345" s="30"/>
      <c r="D345" s="13"/>
      <c r="E345" s="17"/>
      <c r="F345" s="18" t="n">
        <f aca="false">F346+F358</f>
        <v>229548.6</v>
      </c>
      <c r="G345" s="18" t="n">
        <f aca="false">G346+G358</f>
        <v>73601.9</v>
      </c>
      <c r="H345" s="18" t="n">
        <f aca="false">H346+H358</f>
        <v>72187.9</v>
      </c>
    </row>
    <row r="346" s="32" customFormat="true" ht="21.75" hidden="false" customHeight="true" outlineLevel="0" collapsed="false">
      <c r="A346" s="19" t="s">
        <v>435</v>
      </c>
      <c r="B346" s="31" t="n">
        <v>11</v>
      </c>
      <c r="C346" s="30" t="s">
        <v>23</v>
      </c>
      <c r="D346" s="13"/>
      <c r="E346" s="13"/>
      <c r="F346" s="18" t="n">
        <f aca="false">F347</f>
        <v>76428.2</v>
      </c>
      <c r="G346" s="18" t="n">
        <f aca="false">G347</f>
        <v>73601.9</v>
      </c>
      <c r="H346" s="18" t="n">
        <f aca="false">H347</f>
        <v>72187.9</v>
      </c>
    </row>
    <row r="347" customFormat="false" ht="37.5" hidden="false" customHeight="true" outlineLevel="0" collapsed="false">
      <c r="A347" s="28" t="s">
        <v>436</v>
      </c>
      <c r="B347" s="25" t="n">
        <v>11</v>
      </c>
      <c r="C347" s="29" t="s">
        <v>23</v>
      </c>
      <c r="D347" s="16" t="s">
        <v>437</v>
      </c>
      <c r="E347" s="16"/>
      <c r="F347" s="26" t="n">
        <f aca="false">F348+F351</f>
        <v>76428.2</v>
      </c>
      <c r="G347" s="26" t="n">
        <f aca="false">G348+G351</f>
        <v>73601.9</v>
      </c>
      <c r="H347" s="26" t="n">
        <f aca="false">H348+H351</f>
        <v>72187.9</v>
      </c>
    </row>
    <row r="348" customFormat="false" ht="22.5" hidden="false" customHeight="true" outlineLevel="0" collapsed="false">
      <c r="A348" s="28" t="s">
        <v>438</v>
      </c>
      <c r="B348" s="25" t="n">
        <v>11</v>
      </c>
      <c r="C348" s="29" t="s">
        <v>23</v>
      </c>
      <c r="D348" s="16" t="s">
        <v>439</v>
      </c>
      <c r="E348" s="16"/>
      <c r="F348" s="26" t="n">
        <f aca="false">F349</f>
        <v>2880.2</v>
      </c>
      <c r="G348" s="26" t="n">
        <f aca="false">G349</f>
        <v>2316.7</v>
      </c>
      <c r="H348" s="26" t="n">
        <f aca="false">H349</f>
        <v>2341.4</v>
      </c>
    </row>
    <row r="349" customFormat="false" ht="82.15" hidden="false" customHeight="true" outlineLevel="0" collapsed="false">
      <c r="A349" s="33" t="s">
        <v>440</v>
      </c>
      <c r="B349" s="25" t="n">
        <v>11</v>
      </c>
      <c r="C349" s="29" t="s">
        <v>23</v>
      </c>
      <c r="D349" s="16" t="s">
        <v>441</v>
      </c>
      <c r="E349" s="16"/>
      <c r="F349" s="26" t="n">
        <f aca="false">F350</f>
        <v>2880.2</v>
      </c>
      <c r="G349" s="26" t="n">
        <f aca="false">G350</f>
        <v>2316.7</v>
      </c>
      <c r="H349" s="26" t="n">
        <f aca="false">H350</f>
        <v>2341.4</v>
      </c>
    </row>
    <row r="350" customFormat="false" ht="39.75" hidden="false" customHeight="true" outlineLevel="0" collapsed="false">
      <c r="A350" s="41" t="s">
        <v>442</v>
      </c>
      <c r="B350" s="25" t="n">
        <v>11</v>
      </c>
      <c r="C350" s="29" t="s">
        <v>23</v>
      </c>
      <c r="D350" s="16" t="s">
        <v>443</v>
      </c>
      <c r="E350" s="25" t="n">
        <v>200</v>
      </c>
      <c r="F350" s="26" t="n">
        <v>2880.2</v>
      </c>
      <c r="G350" s="26" t="n">
        <v>2316.7</v>
      </c>
      <c r="H350" s="26" t="n">
        <v>2341.4</v>
      </c>
    </row>
    <row r="351" customFormat="false" ht="36.75" hidden="false" customHeight="true" outlineLevel="0" collapsed="false">
      <c r="A351" s="44" t="s">
        <v>444</v>
      </c>
      <c r="B351" s="25" t="n">
        <v>11</v>
      </c>
      <c r="C351" s="29" t="s">
        <v>23</v>
      </c>
      <c r="D351" s="16" t="s">
        <v>445</v>
      </c>
      <c r="E351" s="16"/>
      <c r="F351" s="26" t="n">
        <f aca="false">SUM(F352:F357)</f>
        <v>73548</v>
      </c>
      <c r="G351" s="26" t="n">
        <f aca="false">SUM(G352:G357)</f>
        <v>71285.2</v>
      </c>
      <c r="H351" s="26" t="n">
        <f aca="false">SUM(H352:H357)</f>
        <v>69846.5</v>
      </c>
    </row>
    <row r="352" customFormat="false" ht="84.75" hidden="false" customHeight="true" outlineLevel="0" collapsed="false">
      <c r="A352" s="28" t="s">
        <v>124</v>
      </c>
      <c r="B352" s="25" t="n">
        <v>11</v>
      </c>
      <c r="C352" s="29" t="s">
        <v>23</v>
      </c>
      <c r="D352" s="16" t="s">
        <v>446</v>
      </c>
      <c r="E352" s="16" t="s">
        <v>365</v>
      </c>
      <c r="F352" s="26" t="n">
        <v>25899.7</v>
      </c>
      <c r="G352" s="26" t="n">
        <f aca="false">26151-25.5</f>
        <v>26125.5</v>
      </c>
      <c r="H352" s="26" t="n">
        <v>27197</v>
      </c>
    </row>
    <row r="353" customFormat="false" ht="48.75" hidden="false" customHeight="true" outlineLevel="0" collapsed="false">
      <c r="A353" s="28" t="s">
        <v>148</v>
      </c>
      <c r="B353" s="25" t="n">
        <v>11</v>
      </c>
      <c r="C353" s="29" t="s">
        <v>23</v>
      </c>
      <c r="D353" s="16" t="s">
        <v>446</v>
      </c>
      <c r="E353" s="16" t="s">
        <v>35</v>
      </c>
      <c r="F353" s="26" t="n">
        <v>12602.4</v>
      </c>
      <c r="G353" s="26" t="n">
        <v>12418.4</v>
      </c>
      <c r="H353" s="26" t="n">
        <v>8237.4</v>
      </c>
    </row>
    <row r="354" customFormat="false" ht="38.25" hidden="false" customHeight="true" outlineLevel="0" collapsed="false">
      <c r="A354" s="28" t="s">
        <v>261</v>
      </c>
      <c r="B354" s="25" t="n">
        <v>11</v>
      </c>
      <c r="C354" s="29" t="s">
        <v>23</v>
      </c>
      <c r="D354" s="16" t="s">
        <v>446</v>
      </c>
      <c r="E354" s="16" t="s">
        <v>366</v>
      </c>
      <c r="F354" s="26" t="n">
        <f aca="false">2900+1600</f>
        <v>4500</v>
      </c>
      <c r="G354" s="26" t="n">
        <v>4500</v>
      </c>
      <c r="H354" s="26" t="n">
        <v>4500</v>
      </c>
    </row>
    <row r="355" customFormat="false" ht="54.75" hidden="false" customHeight="true" outlineLevel="0" collapsed="false">
      <c r="A355" s="28" t="s">
        <v>447</v>
      </c>
      <c r="B355" s="29" t="s">
        <v>67</v>
      </c>
      <c r="C355" s="29" t="s">
        <v>23</v>
      </c>
      <c r="D355" s="16" t="s">
        <v>446</v>
      </c>
      <c r="E355" s="16" t="s">
        <v>272</v>
      </c>
      <c r="F355" s="26" t="n">
        <v>28724.1</v>
      </c>
      <c r="G355" s="26" t="n">
        <v>26419.5</v>
      </c>
      <c r="H355" s="26" t="n">
        <v>28088.4</v>
      </c>
    </row>
    <row r="356" customFormat="false" ht="96" hidden="false" customHeight="true" outlineLevel="0" collapsed="false">
      <c r="A356" s="28" t="s">
        <v>448</v>
      </c>
      <c r="B356" s="29" t="s">
        <v>67</v>
      </c>
      <c r="C356" s="29" t="s">
        <v>23</v>
      </c>
      <c r="D356" s="16" t="s">
        <v>449</v>
      </c>
      <c r="E356" s="25" t="n">
        <v>100</v>
      </c>
      <c r="F356" s="26" t="n">
        <v>1093.3</v>
      </c>
      <c r="G356" s="26" t="n">
        <v>1093.3</v>
      </c>
      <c r="H356" s="26" t="n">
        <v>1093.3</v>
      </c>
    </row>
    <row r="357" customFormat="false" ht="48" hidden="false" customHeight="true" outlineLevel="0" collapsed="false">
      <c r="A357" s="28" t="s">
        <v>450</v>
      </c>
      <c r="B357" s="29" t="s">
        <v>67</v>
      </c>
      <c r="C357" s="29" t="s">
        <v>23</v>
      </c>
      <c r="D357" s="16" t="s">
        <v>449</v>
      </c>
      <c r="E357" s="25" t="n">
        <v>200</v>
      </c>
      <c r="F357" s="26" t="n">
        <v>728.5</v>
      </c>
      <c r="G357" s="26" t="n">
        <v>728.5</v>
      </c>
      <c r="H357" s="26" t="n">
        <v>730.4</v>
      </c>
    </row>
    <row r="358" s="73" customFormat="true" ht="28.5" hidden="false" customHeight="true" outlineLevel="0" collapsed="false">
      <c r="A358" s="92" t="s">
        <v>451</v>
      </c>
      <c r="B358" s="66" t="s">
        <v>67</v>
      </c>
      <c r="C358" s="66" t="s">
        <v>142</v>
      </c>
      <c r="D358" s="72"/>
      <c r="E358" s="72"/>
      <c r="F358" s="26" t="n">
        <f aca="false">F359</f>
        <v>153120.4</v>
      </c>
      <c r="G358" s="26" t="n">
        <f aca="false">G359</f>
        <v>0</v>
      </c>
      <c r="H358" s="26" t="n">
        <f aca="false">H359</f>
        <v>0</v>
      </c>
    </row>
    <row r="359" customFormat="false" ht="38.25" hidden="false" customHeight="true" outlineLevel="0" collapsed="false">
      <c r="A359" s="41" t="s">
        <v>452</v>
      </c>
      <c r="B359" s="29" t="s">
        <v>67</v>
      </c>
      <c r="C359" s="29" t="s">
        <v>142</v>
      </c>
      <c r="D359" s="16" t="s">
        <v>437</v>
      </c>
      <c r="E359" s="16"/>
      <c r="F359" s="26" t="n">
        <f aca="false">F360</f>
        <v>153120.4</v>
      </c>
      <c r="G359" s="26" t="n">
        <f aca="false">G360</f>
        <v>0</v>
      </c>
      <c r="H359" s="26" t="n">
        <f aca="false">H360</f>
        <v>0</v>
      </c>
    </row>
    <row r="360" customFormat="false" ht="27.75" hidden="false" customHeight="true" outlineLevel="0" collapsed="false">
      <c r="A360" s="41" t="s">
        <v>438</v>
      </c>
      <c r="B360" s="29" t="s">
        <v>67</v>
      </c>
      <c r="C360" s="29" t="s">
        <v>142</v>
      </c>
      <c r="D360" s="16" t="s">
        <v>439</v>
      </c>
      <c r="E360" s="16"/>
      <c r="F360" s="26" t="n">
        <f aca="false">F362+F363</f>
        <v>153120.4</v>
      </c>
      <c r="G360" s="26" t="n">
        <f aca="false">G362+G363</f>
        <v>0</v>
      </c>
      <c r="H360" s="26" t="n">
        <f aca="false">H362+H363</f>
        <v>0</v>
      </c>
    </row>
    <row r="361" customFormat="false" ht="36.75" hidden="false" customHeight="true" outlineLevel="0" collapsed="false">
      <c r="A361" s="33" t="s">
        <v>453</v>
      </c>
      <c r="B361" s="29" t="s">
        <v>67</v>
      </c>
      <c r="C361" s="29" t="s">
        <v>142</v>
      </c>
      <c r="D361" s="16" t="s">
        <v>454</v>
      </c>
      <c r="E361" s="16"/>
      <c r="F361" s="26" t="n">
        <f aca="false">F362</f>
        <v>108025.7</v>
      </c>
      <c r="G361" s="26" t="n">
        <f aca="false">G362</f>
        <v>0</v>
      </c>
      <c r="H361" s="26" t="n">
        <f aca="false">H362</f>
        <v>0</v>
      </c>
    </row>
    <row r="362" customFormat="false" ht="52.5" hidden="false" customHeight="true" outlineLevel="0" collapsed="false">
      <c r="A362" s="28" t="s">
        <v>455</v>
      </c>
      <c r="B362" s="29" t="s">
        <v>67</v>
      </c>
      <c r="C362" s="29" t="s">
        <v>142</v>
      </c>
      <c r="D362" s="17" t="s">
        <v>456</v>
      </c>
      <c r="E362" s="25" t="n">
        <v>400</v>
      </c>
      <c r="F362" s="26" t="n">
        <v>108025.7</v>
      </c>
      <c r="G362" s="26" t="n">
        <v>0</v>
      </c>
      <c r="H362" s="26" t="n">
        <v>0</v>
      </c>
    </row>
    <row r="363" customFormat="false" ht="48" hidden="false" customHeight="true" outlineLevel="0" collapsed="false">
      <c r="A363" s="82" t="s">
        <v>457</v>
      </c>
      <c r="B363" s="29" t="s">
        <v>67</v>
      </c>
      <c r="C363" s="29" t="s">
        <v>142</v>
      </c>
      <c r="D363" s="16" t="s">
        <v>458</v>
      </c>
      <c r="E363" s="16"/>
      <c r="F363" s="26" t="n">
        <f aca="false">F364</f>
        <v>45094.7</v>
      </c>
      <c r="G363" s="26" t="n">
        <f aca="false">G364</f>
        <v>0</v>
      </c>
      <c r="H363" s="26" t="n">
        <f aca="false">H364</f>
        <v>0</v>
      </c>
    </row>
    <row r="364" customFormat="false" ht="52.5" hidden="false" customHeight="true" outlineLevel="0" collapsed="false">
      <c r="A364" s="41" t="s">
        <v>455</v>
      </c>
      <c r="B364" s="29" t="s">
        <v>67</v>
      </c>
      <c r="C364" s="29" t="s">
        <v>142</v>
      </c>
      <c r="D364" s="17" t="s">
        <v>459</v>
      </c>
      <c r="E364" s="25" t="n">
        <v>400</v>
      </c>
      <c r="F364" s="26" t="n">
        <v>45094.7</v>
      </c>
      <c r="G364" s="26" t="n">
        <v>0</v>
      </c>
      <c r="H364" s="26" t="n">
        <v>0</v>
      </c>
    </row>
    <row r="365" customFormat="false" ht="36" hidden="false" customHeight="true" outlineLevel="0" collapsed="false">
      <c r="A365" s="19" t="s">
        <v>460</v>
      </c>
      <c r="B365" s="31" t="n">
        <v>13</v>
      </c>
      <c r="C365" s="31"/>
      <c r="D365" s="16"/>
      <c r="E365" s="25"/>
      <c r="F365" s="18" t="n">
        <f aca="false">F366</f>
        <v>6.7</v>
      </c>
      <c r="G365" s="18" t="n">
        <f aca="false">G366</f>
        <v>5.3</v>
      </c>
      <c r="H365" s="18" t="n">
        <f aca="false">H366</f>
        <v>4</v>
      </c>
    </row>
    <row r="366" customFormat="false" ht="25.5" hidden="false" customHeight="true" outlineLevel="0" collapsed="false">
      <c r="A366" s="41" t="s">
        <v>38</v>
      </c>
      <c r="B366" s="25" t="n">
        <v>13</v>
      </c>
      <c r="C366" s="16" t="s">
        <v>23</v>
      </c>
      <c r="D366" s="25" t="s">
        <v>39</v>
      </c>
      <c r="E366" s="25"/>
      <c r="F366" s="26" t="n">
        <f aca="false">F367</f>
        <v>6.7</v>
      </c>
      <c r="G366" s="26" t="n">
        <f aca="false">G367</f>
        <v>5.3</v>
      </c>
      <c r="H366" s="26" t="n">
        <f aca="false">H367</f>
        <v>4</v>
      </c>
    </row>
    <row r="367" customFormat="false" ht="85.5" hidden="false" customHeight="true" outlineLevel="0" collapsed="false">
      <c r="A367" s="41" t="s">
        <v>60</v>
      </c>
      <c r="B367" s="25" t="n">
        <v>13</v>
      </c>
      <c r="C367" s="16" t="s">
        <v>23</v>
      </c>
      <c r="D367" s="25" t="s">
        <v>61</v>
      </c>
      <c r="E367" s="25"/>
      <c r="F367" s="26" t="n">
        <f aca="false">F368</f>
        <v>6.7</v>
      </c>
      <c r="G367" s="26" t="n">
        <f aca="false">G368</f>
        <v>5.3</v>
      </c>
      <c r="H367" s="26" t="n">
        <f aca="false">H368</f>
        <v>4</v>
      </c>
    </row>
    <row r="368" customFormat="false" ht="36.75" hidden="false" customHeight="true" outlineLevel="0" collapsed="false">
      <c r="A368" s="93" t="s">
        <v>68</v>
      </c>
      <c r="B368" s="25" t="n">
        <v>13</v>
      </c>
      <c r="C368" s="16" t="s">
        <v>23</v>
      </c>
      <c r="D368" s="25" t="s">
        <v>69</v>
      </c>
      <c r="E368" s="25"/>
      <c r="F368" s="26" t="n">
        <f aca="false">F369</f>
        <v>6.7</v>
      </c>
      <c r="G368" s="26" t="n">
        <f aca="false">G369</f>
        <v>5.3</v>
      </c>
      <c r="H368" s="26" t="n">
        <f aca="false">H369</f>
        <v>4</v>
      </c>
    </row>
    <row r="369" customFormat="false" ht="34.5" hidden="false" customHeight="true" outlineLevel="0" collapsed="false">
      <c r="A369" s="41" t="s">
        <v>461</v>
      </c>
      <c r="B369" s="25" t="n">
        <v>13</v>
      </c>
      <c r="C369" s="16" t="s">
        <v>23</v>
      </c>
      <c r="D369" s="25" t="s">
        <v>462</v>
      </c>
      <c r="E369" s="25" t="n">
        <v>700</v>
      </c>
      <c r="F369" s="26" t="n">
        <v>6.7</v>
      </c>
      <c r="G369" s="26" t="n">
        <v>5.3</v>
      </c>
      <c r="H369" s="26" t="n">
        <v>4</v>
      </c>
    </row>
    <row r="370" s="34" customFormat="true" ht="52.5" hidden="false" customHeight="true" outlineLevel="0" collapsed="false">
      <c r="A370" s="19" t="s">
        <v>463</v>
      </c>
      <c r="B370" s="31" t="n">
        <v>14</v>
      </c>
      <c r="C370" s="31"/>
      <c r="D370" s="31"/>
      <c r="E370" s="25"/>
      <c r="F370" s="18" t="n">
        <f aca="false">F371+F377</f>
        <v>67102</v>
      </c>
      <c r="G370" s="18" t="n">
        <f aca="false">G371+G377</f>
        <v>29485.6</v>
      </c>
      <c r="H370" s="18" t="n">
        <f aca="false">H371+H377</f>
        <v>29426.5</v>
      </c>
    </row>
    <row r="371" s="32" customFormat="true" ht="40.5" hidden="false" customHeight="true" outlineLevel="0" collapsed="false">
      <c r="A371" s="22" t="s">
        <v>464</v>
      </c>
      <c r="B371" s="31" t="n">
        <v>14</v>
      </c>
      <c r="C371" s="20" t="s">
        <v>23</v>
      </c>
      <c r="D371" s="31"/>
      <c r="E371" s="31"/>
      <c r="F371" s="18" t="n">
        <f aca="false">F372</f>
        <v>22408.4</v>
      </c>
      <c r="G371" s="18" t="n">
        <f aca="false">G372</f>
        <v>21768.7</v>
      </c>
      <c r="H371" s="18" t="n">
        <f aca="false">H372</f>
        <v>22709.6</v>
      </c>
    </row>
    <row r="372" customFormat="false" ht="25.5" hidden="false" customHeight="true" outlineLevel="0" collapsed="false">
      <c r="A372" s="41" t="s">
        <v>38</v>
      </c>
      <c r="B372" s="25" t="n">
        <v>14</v>
      </c>
      <c r="C372" s="16" t="s">
        <v>23</v>
      </c>
      <c r="D372" s="25" t="s">
        <v>39</v>
      </c>
      <c r="E372" s="25"/>
      <c r="F372" s="26" t="n">
        <f aca="false">F373</f>
        <v>22408.4</v>
      </c>
      <c r="G372" s="26" t="n">
        <f aca="false">G373</f>
        <v>21768.7</v>
      </c>
      <c r="H372" s="26" t="n">
        <f aca="false">H373</f>
        <v>22709.6</v>
      </c>
    </row>
    <row r="373" s="46" customFormat="true" ht="83.25" hidden="false" customHeight="true" outlineLevel="0" collapsed="false">
      <c r="A373" s="41" t="s">
        <v>60</v>
      </c>
      <c r="B373" s="25" t="n">
        <v>14</v>
      </c>
      <c r="C373" s="16" t="s">
        <v>23</v>
      </c>
      <c r="D373" s="25" t="s">
        <v>61</v>
      </c>
      <c r="E373" s="25"/>
      <c r="F373" s="26" t="n">
        <f aca="false">F374</f>
        <v>22408.4</v>
      </c>
      <c r="G373" s="26" t="n">
        <f aca="false">G374</f>
        <v>21768.7</v>
      </c>
      <c r="H373" s="26" t="n">
        <f aca="false">H374</f>
        <v>22709.6</v>
      </c>
    </row>
    <row r="374" s="46" customFormat="true" ht="64.5" hidden="false" customHeight="true" outlineLevel="0" collapsed="false">
      <c r="A374" s="44" t="s">
        <v>465</v>
      </c>
      <c r="B374" s="25" t="n">
        <v>14</v>
      </c>
      <c r="C374" s="16" t="s">
        <v>23</v>
      </c>
      <c r="D374" s="25" t="s">
        <v>466</v>
      </c>
      <c r="E374" s="25"/>
      <c r="F374" s="26" t="n">
        <f aca="false">F375+F376</f>
        <v>22408.4</v>
      </c>
      <c r="G374" s="26" t="n">
        <f aca="false">G375+G376</f>
        <v>21768.7</v>
      </c>
      <c r="H374" s="26" t="n">
        <f aca="false">H375+H376</f>
        <v>22709.6</v>
      </c>
    </row>
    <row r="375" s="46" customFormat="true" ht="48.75" hidden="false" customHeight="true" outlineLevel="0" collapsed="false">
      <c r="A375" s="28" t="s">
        <v>467</v>
      </c>
      <c r="B375" s="25" t="n">
        <v>14</v>
      </c>
      <c r="C375" s="16" t="s">
        <v>23</v>
      </c>
      <c r="D375" s="17" t="s">
        <v>468</v>
      </c>
      <c r="E375" s="25" t="n">
        <v>500</v>
      </c>
      <c r="F375" s="26" t="n">
        <v>10709</v>
      </c>
      <c r="G375" s="54" t="n">
        <v>9381</v>
      </c>
      <c r="H375" s="54" t="n">
        <v>9684</v>
      </c>
    </row>
    <row r="376" customFormat="false" ht="37.5" hidden="false" customHeight="true" outlineLevel="0" collapsed="false">
      <c r="A376" s="28" t="s">
        <v>469</v>
      </c>
      <c r="B376" s="25" t="n">
        <v>14</v>
      </c>
      <c r="C376" s="16" t="s">
        <v>23</v>
      </c>
      <c r="D376" s="25" t="s">
        <v>470</v>
      </c>
      <c r="E376" s="25" t="n">
        <v>500</v>
      </c>
      <c r="F376" s="26" t="n">
        <v>11699.4</v>
      </c>
      <c r="G376" s="54" t="n">
        <v>12387.7</v>
      </c>
      <c r="H376" s="54" t="n">
        <v>13025.6</v>
      </c>
    </row>
    <row r="377" s="32" customFormat="true" ht="25.5" hidden="false" customHeight="true" outlineLevel="0" collapsed="false">
      <c r="A377" s="89" t="s">
        <v>471</v>
      </c>
      <c r="B377" s="20" t="s">
        <v>139</v>
      </c>
      <c r="C377" s="20" t="s">
        <v>25</v>
      </c>
      <c r="D377" s="13"/>
      <c r="E377" s="13"/>
      <c r="F377" s="18" t="n">
        <f aca="false">F378</f>
        <v>44693.6</v>
      </c>
      <c r="G377" s="18" t="n">
        <f aca="false">G378</f>
        <v>7716.9</v>
      </c>
      <c r="H377" s="18" t="n">
        <f aca="false">H378</f>
        <v>6716.9</v>
      </c>
    </row>
    <row r="378" customFormat="false" ht="29.25" hidden="false" customHeight="true" outlineLevel="0" collapsed="false">
      <c r="A378" s="41" t="s">
        <v>38</v>
      </c>
      <c r="B378" s="16" t="s">
        <v>139</v>
      </c>
      <c r="C378" s="16" t="s">
        <v>25</v>
      </c>
      <c r="D378" s="25" t="s">
        <v>39</v>
      </c>
      <c r="E378" s="17"/>
      <c r="F378" s="26" t="n">
        <f aca="false">F381+F379</f>
        <v>44693.6</v>
      </c>
      <c r="G378" s="26" t="n">
        <f aca="false">G381</f>
        <v>7716.9</v>
      </c>
      <c r="H378" s="26" t="n">
        <f aca="false">H381</f>
        <v>6716.9</v>
      </c>
    </row>
    <row r="379" customFormat="false" ht="63" hidden="false" customHeight="true" outlineLevel="0" collapsed="false">
      <c r="A379" s="33" t="s">
        <v>465</v>
      </c>
      <c r="B379" s="16" t="s">
        <v>139</v>
      </c>
      <c r="C379" s="16" t="s">
        <v>25</v>
      </c>
      <c r="D379" s="25" t="s">
        <v>466</v>
      </c>
      <c r="E379" s="25"/>
      <c r="F379" s="54" t="n">
        <f aca="false">F380</f>
        <v>28809.2</v>
      </c>
      <c r="G379" s="54" t="n">
        <f aca="false">G380</f>
        <v>0</v>
      </c>
      <c r="H379" s="54" t="n">
        <f aca="false">H380</f>
        <v>0</v>
      </c>
    </row>
    <row r="380" customFormat="false" ht="30.75" hidden="false" customHeight="true" outlineLevel="0" collapsed="false">
      <c r="A380" s="41" t="s">
        <v>472</v>
      </c>
      <c r="B380" s="25" t="n">
        <v>14</v>
      </c>
      <c r="C380" s="16" t="s">
        <v>25</v>
      </c>
      <c r="D380" s="25" t="s">
        <v>473</v>
      </c>
      <c r="E380" s="25" t="n">
        <v>500</v>
      </c>
      <c r="F380" s="54" t="n">
        <v>28809.2</v>
      </c>
      <c r="G380" s="26" t="n">
        <v>0</v>
      </c>
      <c r="H380" s="26" t="n">
        <v>0</v>
      </c>
    </row>
    <row r="381" customFormat="false" ht="22.5" hidden="false" customHeight="true" outlineLevel="0" collapsed="false">
      <c r="A381" s="94" t="s">
        <v>474</v>
      </c>
      <c r="B381" s="29" t="s">
        <v>139</v>
      </c>
      <c r="C381" s="16" t="s">
        <v>25</v>
      </c>
      <c r="D381" s="25" t="s">
        <v>41</v>
      </c>
      <c r="E381" s="17"/>
      <c r="F381" s="26" t="n">
        <f aca="false">F382+F384</f>
        <v>15884.4</v>
      </c>
      <c r="G381" s="26" t="n">
        <f aca="false">G382+G384</f>
        <v>7716.9</v>
      </c>
      <c r="H381" s="26" t="n">
        <f aca="false">H382+H384</f>
        <v>6716.9</v>
      </c>
    </row>
    <row r="382" customFormat="false" ht="22.5" hidden="false" customHeight="true" outlineLevel="0" collapsed="false">
      <c r="A382" s="35" t="s">
        <v>475</v>
      </c>
      <c r="B382" s="29" t="s">
        <v>139</v>
      </c>
      <c r="C382" s="16" t="s">
        <v>25</v>
      </c>
      <c r="D382" s="25" t="s">
        <v>476</v>
      </c>
      <c r="E382" s="17"/>
      <c r="F382" s="26" t="n">
        <f aca="false">SUM(F383:F383)</f>
        <v>700</v>
      </c>
      <c r="G382" s="26" t="n">
        <f aca="false">SUM(G383:G383)</f>
        <v>700</v>
      </c>
      <c r="H382" s="26" t="n">
        <f aca="false">SUM(H383:H383)</f>
        <v>700</v>
      </c>
    </row>
    <row r="383" customFormat="false" ht="48" hidden="false" customHeight="true" outlineLevel="0" collapsed="false">
      <c r="A383" s="41" t="s">
        <v>477</v>
      </c>
      <c r="B383" s="29" t="s">
        <v>139</v>
      </c>
      <c r="C383" s="16" t="s">
        <v>25</v>
      </c>
      <c r="D383" s="25" t="s">
        <v>478</v>
      </c>
      <c r="E383" s="17" t="n">
        <v>500</v>
      </c>
      <c r="F383" s="26" t="n">
        <f aca="false">860-160</f>
        <v>700</v>
      </c>
      <c r="G383" s="26" t="n">
        <f aca="false">860-160</f>
        <v>700</v>
      </c>
      <c r="H383" s="26" t="n">
        <f aca="false">860-160</f>
        <v>700</v>
      </c>
    </row>
    <row r="384" customFormat="false" ht="47.25" hidden="false" customHeight="true" outlineLevel="0" collapsed="false">
      <c r="A384" s="28" t="s">
        <v>479</v>
      </c>
      <c r="B384" s="25" t="n">
        <v>14</v>
      </c>
      <c r="C384" s="16" t="s">
        <v>25</v>
      </c>
      <c r="D384" s="25" t="s">
        <v>480</v>
      </c>
      <c r="E384" s="25"/>
      <c r="F384" s="26" t="n">
        <f aca="false">SUM(F385:F389)</f>
        <v>15184.4</v>
      </c>
      <c r="G384" s="26" t="n">
        <f aca="false">SUM(G385:G389)</f>
        <v>7016.9</v>
      </c>
      <c r="H384" s="26" t="n">
        <f aca="false">SUM(H385:H389)</f>
        <v>6016.9</v>
      </c>
    </row>
    <row r="385" customFormat="false" ht="50.25" hidden="false" customHeight="true" outlineLevel="0" collapsed="false">
      <c r="A385" s="71" t="s">
        <v>481</v>
      </c>
      <c r="B385" s="25" t="n">
        <v>14</v>
      </c>
      <c r="C385" s="16" t="s">
        <v>25</v>
      </c>
      <c r="D385" s="95" t="s">
        <v>482</v>
      </c>
      <c r="E385" s="95" t="n">
        <v>500</v>
      </c>
      <c r="F385" s="96" t="n">
        <v>872</v>
      </c>
      <c r="G385" s="96" t="n">
        <v>0</v>
      </c>
      <c r="H385" s="96" t="n">
        <v>0</v>
      </c>
    </row>
    <row r="386" customFormat="false" ht="47.25" hidden="false" customHeight="false" outlineLevel="0" collapsed="false">
      <c r="A386" s="28" t="s">
        <v>483</v>
      </c>
      <c r="B386" s="25" t="n">
        <v>14</v>
      </c>
      <c r="C386" s="16" t="s">
        <v>25</v>
      </c>
      <c r="D386" s="25" t="s">
        <v>484</v>
      </c>
      <c r="E386" s="25" t="n">
        <v>500</v>
      </c>
      <c r="F386" s="26" t="n">
        <v>3000</v>
      </c>
      <c r="G386" s="26" t="n">
        <v>1000</v>
      </c>
      <c r="H386" s="26" t="n">
        <v>0</v>
      </c>
    </row>
    <row r="387" customFormat="false" ht="31.5" hidden="false" customHeight="false" outlineLevel="0" collapsed="false">
      <c r="A387" s="97" t="s">
        <v>485</v>
      </c>
      <c r="B387" s="25" t="n">
        <v>14</v>
      </c>
      <c r="C387" s="16" t="s">
        <v>25</v>
      </c>
      <c r="D387" s="95" t="s">
        <v>486</v>
      </c>
      <c r="E387" s="95" t="n">
        <v>500</v>
      </c>
      <c r="F387" s="26" t="n">
        <v>5812.3</v>
      </c>
      <c r="G387" s="26" t="n">
        <v>5812.3</v>
      </c>
      <c r="H387" s="26" t="n">
        <v>5812.3</v>
      </c>
    </row>
    <row r="388" customFormat="false" ht="34.5" hidden="false" customHeight="true" outlineLevel="0" collapsed="false">
      <c r="A388" s="98" t="s">
        <v>487</v>
      </c>
      <c r="B388" s="16" t="s">
        <v>139</v>
      </c>
      <c r="C388" s="16" t="s">
        <v>25</v>
      </c>
      <c r="D388" s="17" t="s">
        <v>488</v>
      </c>
      <c r="E388" s="25" t="n">
        <v>500</v>
      </c>
      <c r="F388" s="26" t="n">
        <v>204.6</v>
      </c>
      <c r="G388" s="26" t="n">
        <v>204.6</v>
      </c>
      <c r="H388" s="26" t="n">
        <v>204.6</v>
      </c>
    </row>
    <row r="389" customFormat="false" ht="31.5" hidden="false" customHeight="false" outlineLevel="0" collapsed="false">
      <c r="A389" s="28" t="s">
        <v>489</v>
      </c>
      <c r="B389" s="16" t="s">
        <v>139</v>
      </c>
      <c r="C389" s="16" t="s">
        <v>25</v>
      </c>
      <c r="D389" s="25" t="s">
        <v>490</v>
      </c>
      <c r="E389" s="25" t="n">
        <v>500</v>
      </c>
      <c r="F389" s="26" t="n">
        <v>5295.5</v>
      </c>
      <c r="G389" s="26" t="n">
        <v>0</v>
      </c>
      <c r="H389" s="26" t="n">
        <v>0</v>
      </c>
    </row>
  </sheetData>
  <mergeCells count="15">
    <mergeCell ref="A1:H1"/>
    <mergeCell ref="A2:H2"/>
    <mergeCell ref="A3:H3"/>
    <mergeCell ref="B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5-04-15T05:39:40Z</cp:lastPrinted>
  <dcterms:modified xsi:type="dcterms:W3CDTF">2025-04-15T05:40:23Z</dcterms:modified>
  <cp:revision>0</cp:revision>
  <dc:subject/>
  <dc:title/>
</cp:coreProperties>
</file>