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Приложение №10</t>
  </si>
  <si>
    <t xml:space="preserve">к решению Совета народных депутатов</t>
  </si>
  <si>
    <t xml:space="preserve">Калачеевского муниципального района</t>
  </si>
  <si>
    <t xml:space="preserve">Приложение №6</t>
  </si>
  <si>
    <t xml:space="preserve">от "     " апреля 2025 года №___ 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 24 " декабря 2024 года № 79</t>
  </si>
  <si>
    <t xml:space="preserve">"О муниципальном бюджете  на 2025 год </t>
  </si>
  <si>
    <t xml:space="preserve">и на плановый период 2026 и 2027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5 год</t>
  </si>
  <si>
    <t xml:space="preserve">ИТОГО</t>
  </si>
  <si>
    <t xml:space="preserve">2026 год</t>
  </si>
  <si>
    <t xml:space="preserve">2027 год</t>
  </si>
  <si>
    <t xml:space="preserve">Дотация на выравнивание  бюджетной обеспеченности </t>
  </si>
  <si>
    <t xml:space="preserve">Районный фонд финанс. поддержки (дотация на выравнивание)</t>
  </si>
  <si>
    <t xml:space="preserve">Иные межбюдж. трансферты на выполнение полномочий по решению вопросов местного значения (сбалансированность)</t>
  </si>
  <si>
    <r>
      <rPr>
        <sz val="1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rFont val="Times New Roman"/>
        <family val="1"/>
        <charset val="204"/>
      </rPr>
      <t xml:space="preserve">(акцизы)</t>
    </r>
  </si>
  <si>
    <t xml:space="preserve">ИМТ на капит. ремонт и ремонт автомобильных</t>
  </si>
  <si>
    <t xml:space="preserve">ИМТ на содержание и обслуживание мест массового отдыха населен.</t>
  </si>
  <si>
    <t xml:space="preserve">Иные межбюджетные трансферты на организацию  проведения оплачиваемых общественных работ (Межбюджетные  трансфер)</t>
  </si>
  <si>
    <t xml:space="preserve">Иные межбюджетные трансферты на модернизацию уличного освещения</t>
  </si>
  <si>
    <t xml:space="preserve">Иные межбюдж. трансферты на уличное освещение</t>
  </si>
  <si>
    <t xml:space="preserve">ИМТ  по содержанию мест накопления ТКО</t>
  </si>
  <si>
    <t xml:space="preserve">ИМТ на реализацию мероприятий областной адресной программы капитального ремонта </t>
  </si>
  <si>
    <t xml:space="preserve">ИМТ на приобретение  служебного автотранспорта органам местного самоуправления поселений Воронежской области</t>
  </si>
  <si>
    <t xml:space="preserve"> ИМТ на обеспеч.развития и укрепления МТБ домов культуры в нас.пунктах (до 50 тыс.чел)</t>
  </si>
  <si>
    <t xml:space="preserve">ИМТ на проведение работ по рекультивац несанкционирован свалок</t>
  </si>
  <si>
    <t xml:space="preserve">ИМТ на негативн воздейств окружающей среды (озеленение)</t>
  </si>
  <si>
    <t xml:space="preserve">ИМТ поощрение поселений за показатели эффективн</t>
  </si>
  <si>
    <t xml:space="preserve">Районный фонд финансовой поддержки (дотация на выравнивание)</t>
  </si>
  <si>
    <t xml:space="preserve">Иные межбюджетные трансферты на капит.ремонт и ремонт автомобильных дорог</t>
  </si>
  <si>
    <t xml:space="preserve">ИМТ на содержание и обслуживание мест массового отдыха населения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Иные межбюджетные трансферты на уличное освещение</t>
  </si>
  <si>
    <t xml:space="preserve">Иные межбюджетные трансферты на капитальный ремонт и ремонт автомобильных дорог</t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00000"/>
    <numFmt numFmtId="168" formatCode="0.00000"/>
    <numFmt numFmtId="169" formatCode="#,##0.00000"/>
    <numFmt numFmtId="170" formatCode="0.00"/>
    <numFmt numFmtId="171" formatCode="#,##0.00"/>
    <numFmt numFmtId="172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14" topLeftCell="AJ23" activePane="bottomRight" state="frozen"/>
      <selection pane="topLeft" activeCell="A4" activeCellId="0" sqref="A4"/>
      <selection pane="topRight" activeCell="AJ4" activeCellId="0" sqref="AJ4"/>
      <selection pane="bottomLeft" activeCell="A23" activeCellId="0" sqref="A23"/>
      <selection pane="bottomRight" activeCell="AO18" activeCellId="0" sqref="AO18:AP3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7.7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1" width="11.42"/>
    <col collapsed="false" customWidth="true" hidden="false" outlineLevel="0" max="13" min="13" style="1" width="10.13"/>
    <col collapsed="false" customWidth="true" hidden="false" outlineLevel="0" max="14" min="14" style="1" width="9.56"/>
    <col collapsed="false" customWidth="true" hidden="false" outlineLevel="0" max="15" min="15" style="1" width="11.42"/>
    <col collapsed="false" customWidth="true" hidden="false" outlineLevel="0" max="16" min="16" style="1" width="8.41"/>
    <col collapsed="false" customWidth="true" hidden="false" outlineLevel="0" max="17" min="17" style="1" width="7.85"/>
    <col collapsed="false" customWidth="true" hidden="false" outlineLevel="0" max="18" min="18" style="2" width="9.14"/>
    <col collapsed="false" customWidth="true" hidden="false" outlineLevel="0" max="19" min="19" style="1" width="9.99"/>
    <col collapsed="false" customWidth="true" hidden="false" outlineLevel="0" max="20" min="20" style="1" width="10.71"/>
    <col collapsed="false" customWidth="true" hidden="false" outlineLevel="0" max="21" min="21" style="1" width="9.14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8.85"/>
    <col collapsed="false" customWidth="true" hidden="false" outlineLevel="0" max="26" min="25" style="1" width="8.56"/>
    <col collapsed="false" customWidth="true" hidden="false" outlineLevel="0" max="27" min="27" style="1" width="8.85"/>
    <col collapsed="false" customWidth="true" hidden="false" outlineLevel="0" max="30" min="28" style="1" width="7.14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10.56"/>
    <col collapsed="false" customWidth="true" hidden="false" outlineLevel="0" max="34" min="34" style="1" width="9.99"/>
    <col collapsed="false" customWidth="true" hidden="false" outlineLevel="0" max="35" min="35" style="1" width="10.99"/>
    <col collapsed="false" customWidth="true" hidden="false" outlineLevel="0" max="36" min="36" style="1" width="8.99"/>
    <col collapsed="false" customWidth="true" hidden="false" outlineLevel="0" max="37" min="37" style="1" width="7.28"/>
    <col collapsed="false" customWidth="true" hidden="false" outlineLevel="0" max="38" min="38" style="1" width="8.28"/>
    <col collapsed="false" customWidth="true" hidden="false" outlineLevel="0" max="39" min="39" style="1" width="10.85"/>
    <col collapsed="false" customWidth="true" hidden="false" outlineLevel="0" max="42" min="40" style="1" width="6.85"/>
    <col collapsed="false" customWidth="true" hidden="false" outlineLevel="0" max="43" min="43" style="1" width="8.99"/>
    <col collapsed="false" customWidth="true" hidden="false" outlineLevel="0" max="44" min="44" style="1" width="1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 t="s">
        <v>3</v>
      </c>
      <c r="A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 t="s">
        <v>1</v>
      </c>
      <c r="AR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 t="s">
        <v>2</v>
      </c>
      <c r="AR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 t="s">
        <v>4</v>
      </c>
      <c r="AR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 t="s">
        <v>5</v>
      </c>
      <c r="AR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 t="s">
        <v>6</v>
      </c>
      <c r="AR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 t="s">
        <v>2</v>
      </c>
      <c r="A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 t="s">
        <v>7</v>
      </c>
      <c r="AR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 t="s">
        <v>8</v>
      </c>
      <c r="AR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 t="s">
        <v>9</v>
      </c>
      <c r="AR13" s="3"/>
    </row>
    <row r="14" customFormat="false" ht="20.25" hidden="false" customHeight="tru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5"/>
    </row>
    <row r="15" customFormat="false" ht="18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6"/>
    </row>
    <row r="16" s="1" customFormat="true" ht="21" hidden="false" customHeight="true" outlineLevel="0" collapsed="false">
      <c r="A16" s="7"/>
      <c r="B16" s="8" t="s">
        <v>1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9"/>
      <c r="O16" s="9"/>
      <c r="P16" s="9"/>
      <c r="Q16" s="9"/>
      <c r="R16" s="10" t="s">
        <v>13</v>
      </c>
      <c r="S16" s="11" t="s">
        <v>14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0" t="s">
        <v>13</v>
      </c>
      <c r="AF16" s="11" t="s">
        <v>15</v>
      </c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6"/>
    </row>
    <row r="17" s="1" customFormat="true" ht="152.25" hidden="false" customHeight="true" outlineLevel="0" collapsed="false">
      <c r="A17" s="7"/>
      <c r="B17" s="12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  <c r="G17" s="12" t="s">
        <v>21</v>
      </c>
      <c r="H17" s="13" t="s">
        <v>22</v>
      </c>
      <c r="I17" s="12" t="s">
        <v>23</v>
      </c>
      <c r="J17" s="14" t="s">
        <v>24</v>
      </c>
      <c r="K17" s="15" t="s">
        <v>25</v>
      </c>
      <c r="L17" s="15" t="s">
        <v>26</v>
      </c>
      <c r="M17" s="15" t="s">
        <v>27</v>
      </c>
      <c r="N17" s="15" t="s">
        <v>28</v>
      </c>
      <c r="O17" s="15" t="s">
        <v>29</v>
      </c>
      <c r="P17" s="15" t="s">
        <v>30</v>
      </c>
      <c r="Q17" s="15" t="s">
        <v>31</v>
      </c>
      <c r="R17" s="10"/>
      <c r="S17" s="16" t="s">
        <v>16</v>
      </c>
      <c r="T17" s="16" t="s">
        <v>32</v>
      </c>
      <c r="U17" s="17" t="s">
        <v>33</v>
      </c>
      <c r="V17" s="17" t="s">
        <v>19</v>
      </c>
      <c r="W17" s="17" t="s">
        <v>23</v>
      </c>
      <c r="X17" s="17" t="s">
        <v>34</v>
      </c>
      <c r="Y17" s="18" t="s">
        <v>35</v>
      </c>
      <c r="Z17" s="17" t="s">
        <v>36</v>
      </c>
      <c r="AA17" s="16" t="s">
        <v>27</v>
      </c>
      <c r="AB17" s="16" t="s">
        <v>28</v>
      </c>
      <c r="AC17" s="15" t="s">
        <v>30</v>
      </c>
      <c r="AD17" s="15" t="s">
        <v>31</v>
      </c>
      <c r="AE17" s="10"/>
      <c r="AF17" s="16" t="s">
        <v>16</v>
      </c>
      <c r="AG17" s="16" t="s">
        <v>32</v>
      </c>
      <c r="AH17" s="12" t="s">
        <v>37</v>
      </c>
      <c r="AI17" s="12" t="s">
        <v>19</v>
      </c>
      <c r="AJ17" s="12" t="s">
        <v>34</v>
      </c>
      <c r="AK17" s="19" t="s">
        <v>35</v>
      </c>
      <c r="AL17" s="12" t="s">
        <v>23</v>
      </c>
      <c r="AM17" s="15" t="s">
        <v>36</v>
      </c>
      <c r="AN17" s="16" t="s">
        <v>28</v>
      </c>
      <c r="AO17" s="15" t="s">
        <v>30</v>
      </c>
      <c r="AP17" s="15" t="s">
        <v>31</v>
      </c>
      <c r="AQ17" s="10" t="s">
        <v>13</v>
      </c>
      <c r="AR17" s="20"/>
    </row>
    <row r="18" s="1" customFormat="true" ht="26.25" hidden="false" customHeight="true" outlineLevel="0" collapsed="false">
      <c r="A18" s="21" t="s">
        <v>38</v>
      </c>
      <c r="B18" s="22" t="n">
        <v>2561.9</v>
      </c>
      <c r="C18" s="22" t="n">
        <v>1778.4</v>
      </c>
      <c r="D18" s="23" t="n">
        <v>0</v>
      </c>
      <c r="E18" s="23"/>
      <c r="F18" s="23"/>
      <c r="G18" s="23" t="n">
        <v>5155.92</v>
      </c>
      <c r="H18" s="23"/>
      <c r="I18" s="23"/>
      <c r="J18" s="24" t="n">
        <v>1265.7268</v>
      </c>
      <c r="K18" s="25" t="n">
        <v>0</v>
      </c>
      <c r="L18" s="26" t="n">
        <v>5295.5</v>
      </c>
      <c r="M18" s="23"/>
      <c r="N18" s="23"/>
      <c r="O18" s="23"/>
      <c r="P18" s="23" t="n">
        <v>6076.14</v>
      </c>
      <c r="Q18" s="23"/>
      <c r="R18" s="27" t="n">
        <f aca="false">SUM(B18:Q18)</f>
        <v>22133.5868</v>
      </c>
      <c r="S18" s="28" t="n">
        <v>2244.2</v>
      </c>
      <c r="T18" s="28" t="n">
        <v>1868.9</v>
      </c>
      <c r="U18" s="29"/>
      <c r="V18" s="28"/>
      <c r="W18" s="30"/>
      <c r="X18" s="28" t="n">
        <v>5155.92</v>
      </c>
      <c r="Y18" s="28"/>
      <c r="Z18" s="28" t="n">
        <v>1265.7268</v>
      </c>
      <c r="AA18" s="31"/>
      <c r="AB18" s="28"/>
      <c r="AC18" s="28" t="n">
        <v>3869</v>
      </c>
      <c r="AD18" s="28"/>
      <c r="AE18" s="32" t="n">
        <f aca="false">SUM(S18:AD18)</f>
        <v>14403.7468</v>
      </c>
      <c r="AF18" s="28" t="n">
        <v>2316.7</v>
      </c>
      <c r="AG18" s="28" t="n">
        <v>1955.5</v>
      </c>
      <c r="AH18" s="29"/>
      <c r="AI18" s="30"/>
      <c r="AJ18" s="28" t="n">
        <v>5155.92</v>
      </c>
      <c r="AK18" s="28"/>
      <c r="AL18" s="30"/>
      <c r="AM18" s="33" t="n">
        <v>1265.7268</v>
      </c>
      <c r="AN18" s="28"/>
      <c r="AO18" s="28" t="n">
        <v>3616</v>
      </c>
      <c r="AP18" s="28"/>
      <c r="AQ18" s="34" t="n">
        <f aca="false">SUM(AF18:AP18)</f>
        <v>14309.8468</v>
      </c>
      <c r="AR18" s="20"/>
    </row>
    <row r="19" s="1" customFormat="true" ht="12.75" hidden="false" customHeight="false" outlineLevel="0" collapsed="false">
      <c r="A19" s="35" t="s">
        <v>39</v>
      </c>
      <c r="B19" s="22" t="n">
        <v>2399.2</v>
      </c>
      <c r="C19" s="22" t="n">
        <v>977.6</v>
      </c>
      <c r="D19" s="23" t="n">
        <v>3833</v>
      </c>
      <c r="E19" s="23" t="n">
        <v>4125.3</v>
      </c>
      <c r="F19" s="36" t="n">
        <v>24823.3</v>
      </c>
      <c r="G19" s="23" t="n">
        <v>656.38</v>
      </c>
      <c r="H19" s="23"/>
      <c r="I19" s="23" t="n">
        <v>3048.9</v>
      </c>
      <c r="J19" s="24" t="n">
        <v>469.67221</v>
      </c>
      <c r="K19" s="25" t="n">
        <v>475.13</v>
      </c>
      <c r="L19" s="25"/>
      <c r="M19" s="23"/>
      <c r="N19" s="23"/>
      <c r="O19" s="23"/>
      <c r="P19" s="23" t="n">
        <v>518.6</v>
      </c>
      <c r="Q19" s="23" t="n">
        <v>210</v>
      </c>
      <c r="R19" s="27" t="n">
        <f aca="false">SUM(B19:Q19)</f>
        <v>41537.08221</v>
      </c>
      <c r="S19" s="28" t="n">
        <v>2101.7</v>
      </c>
      <c r="T19" s="28" t="n">
        <v>1076.4</v>
      </c>
      <c r="U19" s="28" t="n">
        <v>24823.7</v>
      </c>
      <c r="V19" s="28" t="n">
        <v>3933.4</v>
      </c>
      <c r="W19" s="30"/>
      <c r="X19" s="28" t="n">
        <v>656.38</v>
      </c>
      <c r="Y19" s="28"/>
      <c r="Z19" s="28" t="n">
        <v>469.67221</v>
      </c>
      <c r="AA19" s="31"/>
      <c r="AB19" s="28"/>
      <c r="AC19" s="28"/>
      <c r="AD19" s="23" t="n">
        <v>210</v>
      </c>
      <c r="AE19" s="32" t="n">
        <f aca="false">SUM(S19:AD19)</f>
        <v>33271.25221</v>
      </c>
      <c r="AF19" s="28" t="n">
        <v>2169.6</v>
      </c>
      <c r="AG19" s="28" t="n">
        <v>1169.2</v>
      </c>
      <c r="AH19" s="28" t="n">
        <v>24823.7</v>
      </c>
      <c r="AI19" s="28" t="n">
        <v>4985.8</v>
      </c>
      <c r="AJ19" s="28" t="n">
        <v>656.38</v>
      </c>
      <c r="AK19" s="28"/>
      <c r="AL19" s="30"/>
      <c r="AM19" s="33" t="n">
        <v>469.67221</v>
      </c>
      <c r="AN19" s="28"/>
      <c r="AO19" s="28"/>
      <c r="AP19" s="23" t="n">
        <v>210</v>
      </c>
      <c r="AQ19" s="34" t="n">
        <f aca="false">SUM(AF19:AP19)</f>
        <v>34484.35221</v>
      </c>
      <c r="AR19" s="20"/>
    </row>
    <row r="20" s="1" customFormat="true" ht="12.75" hidden="false" customHeight="false" outlineLevel="0" collapsed="false">
      <c r="A20" s="35" t="s">
        <v>40</v>
      </c>
      <c r="B20" s="22" t="n">
        <v>365.9</v>
      </c>
      <c r="C20" s="22" t="n">
        <v>1407.7</v>
      </c>
      <c r="D20" s="23" t="n">
        <v>797.2</v>
      </c>
      <c r="E20" s="23" t="n">
        <v>1582.4</v>
      </c>
      <c r="F20" s="36" t="n">
        <v>2000.04</v>
      </c>
      <c r="G20" s="23"/>
      <c r="H20" s="23"/>
      <c r="I20" s="23"/>
      <c r="J20" s="24" t="n">
        <v>81.8799</v>
      </c>
      <c r="K20" s="25" t="n">
        <v>166.56</v>
      </c>
      <c r="L20" s="25"/>
      <c r="M20" s="23"/>
      <c r="N20" s="23"/>
      <c r="O20" s="23" t="n">
        <v>676</v>
      </c>
      <c r="P20" s="23"/>
      <c r="Q20" s="23"/>
      <c r="R20" s="27" t="n">
        <f aca="false">SUM(B20:Q20)</f>
        <v>7077.6799</v>
      </c>
      <c r="S20" s="28" t="n">
        <v>320.5</v>
      </c>
      <c r="T20" s="28" t="n">
        <v>1467.6</v>
      </c>
      <c r="U20" s="28" t="n">
        <v>2000</v>
      </c>
      <c r="V20" s="28" t="n">
        <v>1508.8</v>
      </c>
      <c r="W20" s="30"/>
      <c r="X20" s="30"/>
      <c r="Y20" s="28"/>
      <c r="Z20" s="28" t="n">
        <v>81.8799</v>
      </c>
      <c r="AA20" s="31"/>
      <c r="AB20" s="28"/>
      <c r="AC20" s="28"/>
      <c r="AD20" s="23"/>
      <c r="AE20" s="32" t="n">
        <f aca="false">SUM(S20:AD20)</f>
        <v>5378.7799</v>
      </c>
      <c r="AF20" s="28" t="n">
        <v>330.8</v>
      </c>
      <c r="AG20" s="28" t="n">
        <v>1523</v>
      </c>
      <c r="AH20" s="28" t="n">
        <v>2000</v>
      </c>
      <c r="AI20" s="28" t="n">
        <v>1912.5</v>
      </c>
      <c r="AJ20" s="28"/>
      <c r="AK20" s="28"/>
      <c r="AL20" s="30"/>
      <c r="AM20" s="33" t="n">
        <v>81.8799</v>
      </c>
      <c r="AN20" s="28"/>
      <c r="AO20" s="28"/>
      <c r="AP20" s="23"/>
      <c r="AQ20" s="34" t="n">
        <f aca="false">SUM(AF20:AP20)</f>
        <v>5848.1799</v>
      </c>
      <c r="AR20" s="20"/>
    </row>
    <row r="21" s="1" customFormat="true" ht="12.75" hidden="false" customHeight="false" outlineLevel="0" collapsed="false">
      <c r="A21" s="35" t="s">
        <v>41</v>
      </c>
      <c r="B21" s="22" t="n">
        <v>133.8</v>
      </c>
      <c r="C21" s="22" t="n">
        <v>1490.4</v>
      </c>
      <c r="D21" s="23" t="n">
        <v>267.4</v>
      </c>
      <c r="E21" s="23" t="n">
        <v>539</v>
      </c>
      <c r="F21" s="36" t="n">
        <v>1499.97</v>
      </c>
      <c r="G21" s="23"/>
      <c r="H21" s="23"/>
      <c r="I21" s="23"/>
      <c r="J21" s="24" t="n">
        <v>78.46824</v>
      </c>
      <c r="K21" s="25" t="n">
        <v>67.9</v>
      </c>
      <c r="L21" s="25"/>
      <c r="M21" s="23"/>
      <c r="N21" s="23"/>
      <c r="O21" s="23"/>
      <c r="P21" s="23"/>
      <c r="Q21" s="23"/>
      <c r="R21" s="27" t="n">
        <f aca="false">SUM(B21:Q21)</f>
        <v>4076.93824</v>
      </c>
      <c r="S21" s="28" t="n">
        <v>117.2</v>
      </c>
      <c r="T21" s="28" t="n">
        <v>1540.3</v>
      </c>
      <c r="U21" s="28" t="n">
        <v>1500</v>
      </c>
      <c r="V21" s="28" t="n">
        <v>513.9</v>
      </c>
      <c r="W21" s="30"/>
      <c r="X21" s="30"/>
      <c r="Y21" s="28"/>
      <c r="Z21" s="28" t="n">
        <v>78.46824</v>
      </c>
      <c r="AA21" s="31"/>
      <c r="AB21" s="28"/>
      <c r="AC21" s="28"/>
      <c r="AD21" s="23"/>
      <c r="AE21" s="32" t="n">
        <f aca="false">SUM(S21:AD21)</f>
        <v>3749.86824</v>
      </c>
      <c r="AF21" s="28" t="n">
        <v>121</v>
      </c>
      <c r="AG21" s="28" t="n">
        <v>1585.7</v>
      </c>
      <c r="AH21" s="28" t="n">
        <v>1500</v>
      </c>
      <c r="AI21" s="28" t="n">
        <v>651.4</v>
      </c>
      <c r="AJ21" s="28"/>
      <c r="AK21" s="28"/>
      <c r="AL21" s="30"/>
      <c r="AM21" s="33" t="n">
        <v>78.46824</v>
      </c>
      <c r="AN21" s="28"/>
      <c r="AO21" s="28"/>
      <c r="AP21" s="23"/>
      <c r="AQ21" s="34" t="n">
        <f aca="false">SUM(AF21:AP21)</f>
        <v>3936.56824</v>
      </c>
      <c r="AR21" s="20"/>
    </row>
    <row r="22" s="1" customFormat="true" ht="12.75" hidden="false" customHeight="false" outlineLevel="0" collapsed="false">
      <c r="A22" s="35" t="s">
        <v>42</v>
      </c>
      <c r="B22" s="22" t="n">
        <v>522.8</v>
      </c>
      <c r="C22" s="22" t="n">
        <v>898.8</v>
      </c>
      <c r="D22" s="23" t="n">
        <v>619.8</v>
      </c>
      <c r="E22" s="23" t="n">
        <v>1693</v>
      </c>
      <c r="F22" s="36" t="n">
        <v>5999.74</v>
      </c>
      <c r="G22" s="23"/>
      <c r="H22" s="23"/>
      <c r="I22" s="23"/>
      <c r="J22" s="24" t="n">
        <v>153.52481</v>
      </c>
      <c r="K22" s="25" t="n">
        <v>152.09</v>
      </c>
      <c r="L22" s="25"/>
      <c r="M22" s="23"/>
      <c r="N22" s="23"/>
      <c r="O22" s="23"/>
      <c r="P22" s="23"/>
      <c r="Q22" s="23" t="n">
        <v>98</v>
      </c>
      <c r="R22" s="27" t="n">
        <f aca="false">SUM(B22:Q22)</f>
        <v>10137.75481</v>
      </c>
      <c r="S22" s="28" t="n">
        <v>458</v>
      </c>
      <c r="T22" s="28" t="n">
        <v>935.8</v>
      </c>
      <c r="U22" s="28" t="n">
        <v>5600</v>
      </c>
      <c r="V22" s="28" t="n">
        <v>1614.2</v>
      </c>
      <c r="W22" s="37"/>
      <c r="X22" s="37"/>
      <c r="Y22" s="28"/>
      <c r="Z22" s="38" t="n">
        <v>153.52481</v>
      </c>
      <c r="AA22" s="39"/>
      <c r="AB22" s="28"/>
      <c r="AC22" s="28"/>
      <c r="AD22" s="23" t="n">
        <v>98</v>
      </c>
      <c r="AE22" s="32" t="n">
        <f aca="false">SUM(S22:AD22)</f>
        <v>8859.52481</v>
      </c>
      <c r="AF22" s="28" t="n">
        <v>472.8</v>
      </c>
      <c r="AG22" s="28" t="n">
        <v>972.5</v>
      </c>
      <c r="AH22" s="28" t="n">
        <v>5600</v>
      </c>
      <c r="AI22" s="28" t="n">
        <v>2046.1</v>
      </c>
      <c r="AJ22" s="28"/>
      <c r="AK22" s="28"/>
      <c r="AL22" s="37"/>
      <c r="AM22" s="40" t="n">
        <v>153.52481</v>
      </c>
      <c r="AN22" s="28"/>
      <c r="AO22" s="28"/>
      <c r="AP22" s="23" t="n">
        <v>98</v>
      </c>
      <c r="AQ22" s="34" t="n">
        <f aca="false">SUM(AF22:AP22)</f>
        <v>9342.92481</v>
      </c>
      <c r="AR22" s="20"/>
    </row>
    <row r="23" s="1" customFormat="true" ht="12.75" hidden="false" customHeight="false" outlineLevel="0" collapsed="false">
      <c r="A23" s="35" t="s">
        <v>43</v>
      </c>
      <c r="B23" s="22" t="n">
        <v>513.2</v>
      </c>
      <c r="C23" s="22" t="n">
        <v>0</v>
      </c>
      <c r="D23" s="23" t="n">
        <v>1297.9</v>
      </c>
      <c r="E23" s="23" t="n">
        <v>2045.4</v>
      </c>
      <c r="F23" s="41" t="n">
        <v>7299.9</v>
      </c>
      <c r="G23" s="42"/>
      <c r="H23" s="42"/>
      <c r="I23" s="42"/>
      <c r="J23" s="43" t="n">
        <v>151.25037</v>
      </c>
      <c r="K23" s="25" t="n">
        <v>161.13</v>
      </c>
      <c r="L23" s="25"/>
      <c r="M23" s="23"/>
      <c r="N23" s="23"/>
      <c r="O23" s="23" t="n">
        <v>653</v>
      </c>
      <c r="P23" s="23"/>
      <c r="Q23" s="23" t="n">
        <v>140</v>
      </c>
      <c r="R23" s="27" t="n">
        <f aca="false">SUM(B23:Q23)</f>
        <v>12261.78037</v>
      </c>
      <c r="S23" s="28" t="n">
        <v>449.6</v>
      </c>
      <c r="T23" s="28" t="n">
        <v>0</v>
      </c>
      <c r="U23" s="28" t="n">
        <v>7300</v>
      </c>
      <c r="V23" s="28" t="n">
        <v>1950.2</v>
      </c>
      <c r="W23" s="30"/>
      <c r="X23" s="37"/>
      <c r="Y23" s="38"/>
      <c r="Z23" s="28" t="n">
        <v>151.25037</v>
      </c>
      <c r="AA23" s="31"/>
      <c r="AB23" s="28"/>
      <c r="AC23" s="28"/>
      <c r="AD23" s="23" t="n">
        <v>140</v>
      </c>
      <c r="AE23" s="32" t="n">
        <f aca="false">SUM(S23:AD23)</f>
        <v>9991.05037</v>
      </c>
      <c r="AF23" s="28" t="n">
        <v>464.1</v>
      </c>
      <c r="AG23" s="28" t="n">
        <v>0</v>
      </c>
      <c r="AH23" s="28" t="n">
        <v>7300</v>
      </c>
      <c r="AI23" s="28" t="n">
        <v>2472</v>
      </c>
      <c r="AJ23" s="38"/>
      <c r="AK23" s="38"/>
      <c r="AL23" s="28" t="n">
        <v>4192.55</v>
      </c>
      <c r="AM23" s="33" t="n">
        <v>151.25037</v>
      </c>
      <c r="AN23" s="28"/>
      <c r="AO23" s="28"/>
      <c r="AP23" s="23" t="n">
        <v>140</v>
      </c>
      <c r="AQ23" s="34" t="n">
        <f aca="false">SUM(AF23:AP23)</f>
        <v>14719.90037</v>
      </c>
      <c r="AR23" s="20"/>
    </row>
    <row r="24" s="1" customFormat="true" ht="12.75" hidden="false" customHeight="false" outlineLevel="0" collapsed="false">
      <c r="A24" s="35" t="s">
        <v>44</v>
      </c>
      <c r="B24" s="22" t="n">
        <v>509.2</v>
      </c>
      <c r="C24" s="22" t="n">
        <v>265.8</v>
      </c>
      <c r="D24" s="23" t="n">
        <v>0</v>
      </c>
      <c r="E24" s="23" t="n">
        <v>2238.9</v>
      </c>
      <c r="F24" s="36" t="n">
        <v>3500.12</v>
      </c>
      <c r="G24" s="23"/>
      <c r="H24" s="23"/>
      <c r="I24" s="23"/>
      <c r="J24" s="24" t="n">
        <v>284.30521</v>
      </c>
      <c r="K24" s="25" t="n">
        <v>168.37</v>
      </c>
      <c r="L24" s="25"/>
      <c r="M24" s="23"/>
      <c r="N24" s="23"/>
      <c r="O24" s="23"/>
      <c r="P24" s="23"/>
      <c r="Q24" s="23"/>
      <c r="R24" s="27" t="n">
        <f aca="false">SUM(B24:Q24)</f>
        <v>6966.69521</v>
      </c>
      <c r="S24" s="28" t="n">
        <v>446.1</v>
      </c>
      <c r="T24" s="28" t="n">
        <v>293.5</v>
      </c>
      <c r="U24" s="28" t="n">
        <v>3500</v>
      </c>
      <c r="V24" s="28" t="n">
        <v>2134.7</v>
      </c>
      <c r="W24" s="30"/>
      <c r="X24" s="30"/>
      <c r="Y24" s="28"/>
      <c r="Z24" s="28" t="n">
        <v>284.30521</v>
      </c>
      <c r="AA24" s="31" t="n">
        <v>1000</v>
      </c>
      <c r="AB24" s="28"/>
      <c r="AC24" s="28"/>
      <c r="AD24" s="23"/>
      <c r="AE24" s="32" t="n">
        <f aca="false">SUM(S24:AD24)</f>
        <v>7658.60521</v>
      </c>
      <c r="AF24" s="28" t="n">
        <v>460.5</v>
      </c>
      <c r="AG24" s="28" t="n">
        <v>318.8</v>
      </c>
      <c r="AH24" s="28" t="n">
        <v>3500</v>
      </c>
      <c r="AI24" s="28" t="n">
        <v>2705.9</v>
      </c>
      <c r="AJ24" s="28"/>
      <c r="AK24" s="28"/>
      <c r="AL24" s="30"/>
      <c r="AM24" s="33" t="n">
        <v>284.30521</v>
      </c>
      <c r="AN24" s="28"/>
      <c r="AO24" s="28"/>
      <c r="AP24" s="23"/>
      <c r="AQ24" s="34" t="n">
        <f aca="false">SUM(AF24:AP24)</f>
        <v>7269.50521</v>
      </c>
      <c r="AR24" s="20"/>
    </row>
    <row r="25" s="1" customFormat="true" ht="12.75" hidden="false" customHeight="false" outlineLevel="0" collapsed="false">
      <c r="A25" s="35" t="s">
        <v>45</v>
      </c>
      <c r="B25" s="22" t="n">
        <v>505.5</v>
      </c>
      <c r="C25" s="22" t="n">
        <v>195.7</v>
      </c>
      <c r="D25" s="23" t="n">
        <v>2176.5</v>
      </c>
      <c r="E25" s="23" t="n">
        <v>1679.1</v>
      </c>
      <c r="F25" s="36" t="n">
        <v>3499.83</v>
      </c>
      <c r="G25" s="23"/>
      <c r="H25" s="23"/>
      <c r="I25" s="23"/>
      <c r="J25" s="24" t="n">
        <v>181.38673</v>
      </c>
      <c r="K25" s="25" t="n">
        <v>195.51</v>
      </c>
      <c r="L25" s="25"/>
      <c r="M25" s="23"/>
      <c r="N25" s="23" t="n">
        <v>1345.8</v>
      </c>
      <c r="O25" s="23"/>
      <c r="P25" s="23"/>
      <c r="Q25" s="23" t="n">
        <v>147</v>
      </c>
      <c r="R25" s="27" t="n">
        <f aca="false">SUM(B25:Q25)</f>
        <v>9926.32673</v>
      </c>
      <c r="S25" s="28" t="n">
        <v>442.8</v>
      </c>
      <c r="T25" s="28" t="n">
        <v>225.4</v>
      </c>
      <c r="U25" s="28" t="n">
        <v>3600</v>
      </c>
      <c r="V25" s="28" t="n">
        <v>1601.1</v>
      </c>
      <c r="W25" s="30"/>
      <c r="X25" s="30"/>
      <c r="Y25" s="28"/>
      <c r="Z25" s="28" t="n">
        <v>181.38673</v>
      </c>
      <c r="AA25" s="31"/>
      <c r="AB25" s="28" t="n">
        <v>1460</v>
      </c>
      <c r="AC25" s="28"/>
      <c r="AD25" s="23" t="n">
        <v>147</v>
      </c>
      <c r="AE25" s="32" t="n">
        <f aca="false">SUM(S25:AD25)</f>
        <v>7657.68673</v>
      </c>
      <c r="AF25" s="28" t="n">
        <v>457.1</v>
      </c>
      <c r="AG25" s="28" t="n">
        <v>253.1</v>
      </c>
      <c r="AH25" s="28" t="n">
        <v>3600</v>
      </c>
      <c r="AI25" s="28" t="n">
        <v>2029.4</v>
      </c>
      <c r="AJ25" s="28"/>
      <c r="AK25" s="28"/>
      <c r="AL25" s="30"/>
      <c r="AM25" s="33" t="n">
        <v>181.38673</v>
      </c>
      <c r="AN25" s="28" t="n">
        <v>1353</v>
      </c>
      <c r="AO25" s="28"/>
      <c r="AP25" s="23" t="n">
        <v>147</v>
      </c>
      <c r="AQ25" s="34" t="n">
        <f aca="false">SUM(AF25:AP25)</f>
        <v>8020.98673</v>
      </c>
      <c r="AR25" s="20"/>
    </row>
    <row r="26" s="1" customFormat="true" ht="12.75" hidden="false" customHeight="false" outlineLevel="0" collapsed="false">
      <c r="A26" s="35" t="s">
        <v>46</v>
      </c>
      <c r="B26" s="22" t="n">
        <v>475.4</v>
      </c>
      <c r="C26" s="22" t="n">
        <v>34.4</v>
      </c>
      <c r="D26" s="23" t="n">
        <v>1723.5</v>
      </c>
      <c r="E26" s="23" t="n">
        <v>2625.8</v>
      </c>
      <c r="F26" s="36" t="n">
        <v>3499.94</v>
      </c>
      <c r="G26" s="23"/>
      <c r="H26" s="23"/>
      <c r="I26" s="23"/>
      <c r="J26" s="24" t="n">
        <v>220.05223</v>
      </c>
      <c r="K26" s="25" t="n">
        <v>193.7</v>
      </c>
      <c r="L26" s="25"/>
      <c r="M26" s="23"/>
      <c r="N26" s="23"/>
      <c r="O26" s="23"/>
      <c r="P26" s="23"/>
      <c r="Q26" s="23"/>
      <c r="R26" s="27" t="n">
        <f aca="false">SUM(B26:Q26)</f>
        <v>8772.79223</v>
      </c>
      <c r="S26" s="28" t="n">
        <v>416.4</v>
      </c>
      <c r="T26" s="28" t="n">
        <v>52.8</v>
      </c>
      <c r="U26" s="28" t="n">
        <v>3600</v>
      </c>
      <c r="V26" s="28" t="n">
        <v>2503.7</v>
      </c>
      <c r="W26" s="30"/>
      <c r="X26" s="30"/>
      <c r="Y26" s="28"/>
      <c r="Z26" s="28" t="n">
        <v>220.05223</v>
      </c>
      <c r="AA26" s="31"/>
      <c r="AB26" s="28"/>
      <c r="AC26" s="28"/>
      <c r="AD26" s="23"/>
      <c r="AE26" s="32" t="n">
        <f aca="false">SUM(S26:AD26)</f>
        <v>6792.95223</v>
      </c>
      <c r="AF26" s="28" t="n">
        <v>429.9</v>
      </c>
      <c r="AG26" s="28" t="n">
        <v>69.4</v>
      </c>
      <c r="AH26" s="28" t="n">
        <v>3600</v>
      </c>
      <c r="AI26" s="28" t="n">
        <v>3173.6</v>
      </c>
      <c r="AJ26" s="28"/>
      <c r="AK26" s="28"/>
      <c r="AL26" s="30"/>
      <c r="AM26" s="33" t="n">
        <v>220.05223</v>
      </c>
      <c r="AN26" s="28"/>
      <c r="AO26" s="28"/>
      <c r="AP26" s="23"/>
      <c r="AQ26" s="34" t="n">
        <f aca="false">SUM(AF26:AP26)</f>
        <v>7492.95223</v>
      </c>
      <c r="AR26" s="20"/>
    </row>
    <row r="27" s="44" customFormat="true" ht="12.75" hidden="false" customHeight="false" outlineLevel="0" collapsed="false">
      <c r="A27" s="35" t="s">
        <v>47</v>
      </c>
      <c r="B27" s="22" t="n">
        <v>1149.9</v>
      </c>
      <c r="C27" s="22" t="n">
        <v>109.2</v>
      </c>
      <c r="D27" s="23" t="n">
        <v>4357.6</v>
      </c>
      <c r="E27" s="23" t="n">
        <v>1382.1</v>
      </c>
      <c r="F27" s="36" t="n">
        <v>6200.18</v>
      </c>
      <c r="G27" s="23"/>
      <c r="H27" s="23"/>
      <c r="I27" s="23"/>
      <c r="J27" s="24" t="n">
        <v>162.05397</v>
      </c>
      <c r="K27" s="25" t="n">
        <v>182.84</v>
      </c>
      <c r="L27" s="25"/>
      <c r="M27" s="23"/>
      <c r="N27" s="23"/>
      <c r="O27" s="23" t="n">
        <v>968</v>
      </c>
      <c r="P27" s="23"/>
      <c r="Q27" s="23"/>
      <c r="R27" s="27" t="n">
        <f aca="false">SUM(B27:Q27)</f>
        <v>14511.87397</v>
      </c>
      <c r="S27" s="28" t="n">
        <v>1007.3</v>
      </c>
      <c r="T27" s="28" t="n">
        <v>106</v>
      </c>
      <c r="U27" s="28" t="n">
        <v>6200</v>
      </c>
      <c r="V27" s="28" t="n">
        <v>1317.7</v>
      </c>
      <c r="W27" s="30"/>
      <c r="X27" s="30"/>
      <c r="Y27" s="28"/>
      <c r="Z27" s="28" t="n">
        <v>162.05397</v>
      </c>
      <c r="AA27" s="31"/>
      <c r="AB27" s="28"/>
      <c r="AC27" s="28"/>
      <c r="AD27" s="23"/>
      <c r="AE27" s="32" t="n">
        <f aca="false">SUM(S27:AD27)</f>
        <v>8793.05397</v>
      </c>
      <c r="AF27" s="28" t="n">
        <v>1039.8</v>
      </c>
      <c r="AG27" s="28" t="n">
        <v>101.2</v>
      </c>
      <c r="AH27" s="28" t="n">
        <v>6200</v>
      </c>
      <c r="AI27" s="28" t="n">
        <v>1670.3</v>
      </c>
      <c r="AJ27" s="28"/>
      <c r="AK27" s="28"/>
      <c r="AL27" s="30"/>
      <c r="AM27" s="33" t="n">
        <v>162.05397</v>
      </c>
      <c r="AN27" s="28"/>
      <c r="AO27" s="28"/>
      <c r="AP27" s="23"/>
      <c r="AQ27" s="34" t="n">
        <f aca="false">SUM(AF27:AP27)</f>
        <v>9173.35397</v>
      </c>
      <c r="AR27" s="20"/>
    </row>
    <row r="28" s="44" customFormat="true" ht="12.75" hidden="false" customHeight="false" outlineLevel="0" collapsed="false">
      <c r="A28" s="35" t="s">
        <v>48</v>
      </c>
      <c r="B28" s="22" t="n">
        <v>80.3</v>
      </c>
      <c r="C28" s="22" t="n">
        <v>244.4</v>
      </c>
      <c r="D28" s="23" t="n">
        <v>1903.3</v>
      </c>
      <c r="E28" s="23" t="n">
        <v>953.6</v>
      </c>
      <c r="F28" s="36" t="n">
        <v>1500.03</v>
      </c>
      <c r="G28" s="23"/>
      <c r="H28" s="23"/>
      <c r="I28" s="23"/>
      <c r="J28" s="24" t="n">
        <v>60.2727</v>
      </c>
      <c r="K28" s="25" t="n">
        <v>63.38</v>
      </c>
      <c r="L28" s="25"/>
      <c r="M28" s="45"/>
      <c r="N28" s="45"/>
      <c r="O28" s="45"/>
      <c r="P28" s="45"/>
      <c r="Q28" s="45"/>
      <c r="R28" s="27" t="n">
        <f aca="false">SUM(B28:Q28)</f>
        <v>4805.2827</v>
      </c>
      <c r="S28" s="28" t="n">
        <v>70.4</v>
      </c>
      <c r="T28" s="28" t="n">
        <v>267.6</v>
      </c>
      <c r="U28" s="28" t="n">
        <v>1500</v>
      </c>
      <c r="V28" s="28" t="n">
        <v>909.2</v>
      </c>
      <c r="W28" s="30"/>
      <c r="X28" s="30"/>
      <c r="Y28" s="28"/>
      <c r="Z28" s="28" t="n">
        <v>60.2727</v>
      </c>
      <c r="AA28" s="31"/>
      <c r="AB28" s="46"/>
      <c r="AC28" s="46"/>
      <c r="AD28" s="45"/>
      <c r="AE28" s="32" t="n">
        <f aca="false">SUM(S28:AD28)</f>
        <v>2807.4727</v>
      </c>
      <c r="AF28" s="28" t="n">
        <v>72.7</v>
      </c>
      <c r="AG28" s="28" t="n">
        <v>288.6</v>
      </c>
      <c r="AH28" s="28" t="n">
        <v>1500</v>
      </c>
      <c r="AI28" s="28" t="n">
        <v>1152.5</v>
      </c>
      <c r="AJ28" s="28"/>
      <c r="AK28" s="28"/>
      <c r="AL28" s="30"/>
      <c r="AM28" s="33" t="n">
        <v>60.2727</v>
      </c>
      <c r="AN28" s="46"/>
      <c r="AO28" s="46"/>
      <c r="AP28" s="45"/>
      <c r="AQ28" s="34" t="n">
        <f aca="false">SUM(AF28:AP28)</f>
        <v>3074.0727</v>
      </c>
      <c r="AR28" s="20"/>
    </row>
    <row r="29" s="1" customFormat="true" ht="12.75" hidden="false" customHeight="false" outlineLevel="0" collapsed="false">
      <c r="A29" s="35" t="s">
        <v>49</v>
      </c>
      <c r="B29" s="22" t="n">
        <v>206.6</v>
      </c>
      <c r="C29" s="22" t="n">
        <v>899.2</v>
      </c>
      <c r="D29" s="23" t="n">
        <v>3501.3</v>
      </c>
      <c r="E29" s="23" t="n">
        <v>1382.1</v>
      </c>
      <c r="F29" s="36" t="n">
        <v>3600.08</v>
      </c>
      <c r="G29" s="23"/>
      <c r="H29" s="23"/>
      <c r="I29" s="23"/>
      <c r="J29" s="24" t="n">
        <v>144.99566</v>
      </c>
      <c r="K29" s="25" t="n">
        <v>137.61</v>
      </c>
      <c r="L29" s="25"/>
      <c r="M29" s="23" t="n">
        <v>1000</v>
      </c>
      <c r="N29" s="23"/>
      <c r="O29" s="23"/>
      <c r="P29" s="23"/>
      <c r="Q29" s="23"/>
      <c r="R29" s="27" t="n">
        <f aca="false">SUM(B29:Q29)</f>
        <v>10871.88566</v>
      </c>
      <c r="S29" s="28" t="n">
        <v>181</v>
      </c>
      <c r="T29" s="28" t="n">
        <v>957</v>
      </c>
      <c r="U29" s="28" t="n">
        <v>3600</v>
      </c>
      <c r="V29" s="28" t="n">
        <v>1317.7</v>
      </c>
      <c r="W29" s="30"/>
      <c r="X29" s="30"/>
      <c r="Y29" s="28"/>
      <c r="Z29" s="28" t="n">
        <v>144.99566</v>
      </c>
      <c r="AA29" s="31"/>
      <c r="AB29" s="28"/>
      <c r="AC29" s="28"/>
      <c r="AD29" s="23"/>
      <c r="AE29" s="32" t="n">
        <f aca="false">SUM(S29:AD29)</f>
        <v>6200.69566</v>
      </c>
      <c r="AF29" s="28" t="n">
        <v>186.9</v>
      </c>
      <c r="AG29" s="28" t="n">
        <v>1009.5</v>
      </c>
      <c r="AH29" s="28" t="n">
        <v>3600</v>
      </c>
      <c r="AI29" s="28" t="n">
        <v>1670.3</v>
      </c>
      <c r="AJ29" s="28"/>
      <c r="AK29" s="28"/>
      <c r="AL29" s="30"/>
      <c r="AM29" s="33" t="n">
        <v>144.99566</v>
      </c>
      <c r="AN29" s="28"/>
      <c r="AO29" s="28"/>
      <c r="AP29" s="23"/>
      <c r="AQ29" s="34" t="n">
        <f aca="false">SUM(AF29:AP29)</f>
        <v>6611.69566</v>
      </c>
      <c r="AR29" s="20"/>
    </row>
    <row r="30" s="1" customFormat="true" ht="12.75" hidden="false" customHeight="false" outlineLevel="0" collapsed="false">
      <c r="A30" s="35" t="s">
        <v>50</v>
      </c>
      <c r="B30" s="22" t="n">
        <v>92.8</v>
      </c>
      <c r="C30" s="22" t="n">
        <v>1043</v>
      </c>
      <c r="D30" s="23" t="n">
        <v>1152.1</v>
      </c>
      <c r="E30" s="23" t="n">
        <v>801.5</v>
      </c>
      <c r="F30" s="36" t="n">
        <v>2000.04</v>
      </c>
      <c r="G30" s="23"/>
      <c r="H30" s="23"/>
      <c r="I30" s="23"/>
      <c r="J30" s="24" t="n">
        <v>35.25385</v>
      </c>
      <c r="K30" s="25" t="n">
        <v>66.09</v>
      </c>
      <c r="L30" s="25"/>
      <c r="M30" s="23" t="n">
        <v>1000</v>
      </c>
      <c r="N30" s="23"/>
      <c r="O30" s="23"/>
      <c r="P30" s="23"/>
      <c r="Q30" s="23"/>
      <c r="R30" s="27" t="n">
        <f aca="false">SUM(B30:Q30)</f>
        <v>6190.78385</v>
      </c>
      <c r="S30" s="28" t="n">
        <v>81.3</v>
      </c>
      <c r="T30" s="28" t="n">
        <v>1076.4</v>
      </c>
      <c r="U30" s="28" t="n">
        <v>2000</v>
      </c>
      <c r="V30" s="28" t="n">
        <v>764.3</v>
      </c>
      <c r="W30" s="30"/>
      <c r="X30" s="30"/>
      <c r="Y30" s="28"/>
      <c r="Z30" s="28" t="n">
        <v>35.25385</v>
      </c>
      <c r="AA30" s="31"/>
      <c r="AB30" s="28"/>
      <c r="AC30" s="28"/>
      <c r="AD30" s="23"/>
      <c r="AE30" s="32" t="n">
        <f aca="false">SUM(S30:AD30)</f>
        <v>3957.25385</v>
      </c>
      <c r="AF30" s="28" t="n">
        <v>83.9</v>
      </c>
      <c r="AG30" s="28" t="n">
        <v>1106.9</v>
      </c>
      <c r="AH30" s="28" t="n">
        <v>2000</v>
      </c>
      <c r="AI30" s="28" t="n">
        <v>968.8</v>
      </c>
      <c r="AJ30" s="28"/>
      <c r="AK30" s="28"/>
      <c r="AL30" s="30"/>
      <c r="AM30" s="33" t="n">
        <v>35.25385</v>
      </c>
      <c r="AN30" s="28"/>
      <c r="AO30" s="28"/>
      <c r="AP30" s="23"/>
      <c r="AQ30" s="34" t="n">
        <f aca="false">SUM(AF30:AP30)</f>
        <v>4194.85385</v>
      </c>
      <c r="AR30" s="20"/>
    </row>
    <row r="31" s="1" customFormat="true" ht="12.75" hidden="false" customHeight="false" outlineLevel="0" collapsed="false">
      <c r="A31" s="35" t="s">
        <v>51</v>
      </c>
      <c r="B31" s="22" t="n">
        <v>85</v>
      </c>
      <c r="C31" s="22" t="n">
        <v>1109.6</v>
      </c>
      <c r="D31" s="23" t="n">
        <v>781.4</v>
      </c>
      <c r="E31" s="23" t="n">
        <v>490.6</v>
      </c>
      <c r="F31" s="36" t="n">
        <v>1000.04</v>
      </c>
      <c r="G31" s="23"/>
      <c r="H31" s="23"/>
      <c r="I31" s="23"/>
      <c r="J31" s="24" t="n">
        <v>32.9794</v>
      </c>
      <c r="K31" s="25" t="n">
        <v>65.19</v>
      </c>
      <c r="L31" s="25"/>
      <c r="M31" s="23"/>
      <c r="N31" s="23"/>
      <c r="O31" s="23"/>
      <c r="P31" s="23"/>
      <c r="Q31" s="23" t="n">
        <v>42</v>
      </c>
      <c r="R31" s="27" t="n">
        <f aca="false">SUM(B31:Q31)</f>
        <v>3606.8094</v>
      </c>
      <c r="S31" s="28" t="n">
        <v>74.4</v>
      </c>
      <c r="T31" s="28" t="n">
        <v>1148.3</v>
      </c>
      <c r="U31" s="28" t="n">
        <v>1000</v>
      </c>
      <c r="V31" s="28" t="n">
        <v>467.8</v>
      </c>
      <c r="W31" s="30"/>
      <c r="X31" s="30"/>
      <c r="Y31" s="28"/>
      <c r="Z31" s="28" t="n">
        <v>32.9794</v>
      </c>
      <c r="AA31" s="31"/>
      <c r="AB31" s="28"/>
      <c r="AC31" s="28"/>
      <c r="AD31" s="23" t="n">
        <v>42</v>
      </c>
      <c r="AE31" s="32" t="n">
        <f aca="false">SUM(S31:AD31)</f>
        <v>2765.4794</v>
      </c>
      <c r="AF31" s="28" t="n">
        <v>76.8</v>
      </c>
      <c r="AG31" s="28" t="n">
        <v>1183.4</v>
      </c>
      <c r="AH31" s="28" t="n">
        <v>1000</v>
      </c>
      <c r="AI31" s="28" t="n">
        <v>593</v>
      </c>
      <c r="AJ31" s="28"/>
      <c r="AK31" s="28"/>
      <c r="AL31" s="30"/>
      <c r="AM31" s="33" t="n">
        <v>32.9794</v>
      </c>
      <c r="AN31" s="28"/>
      <c r="AO31" s="28"/>
      <c r="AP31" s="23" t="n">
        <v>42</v>
      </c>
      <c r="AQ31" s="34" t="n">
        <f aca="false">SUM(AF31:AP31)</f>
        <v>2928.1794</v>
      </c>
      <c r="AR31" s="20"/>
    </row>
    <row r="32" s="1" customFormat="true" ht="12.75" hidden="false" customHeight="false" outlineLevel="0" collapsed="false">
      <c r="A32" s="35" t="s">
        <v>52</v>
      </c>
      <c r="B32" s="22" t="n">
        <v>361</v>
      </c>
      <c r="C32" s="22" t="n">
        <v>402.9</v>
      </c>
      <c r="D32" s="23" t="n">
        <v>1334.9</v>
      </c>
      <c r="E32" s="47" t="n">
        <v>3703.8</v>
      </c>
      <c r="F32" s="36" t="n">
        <v>3800.15</v>
      </c>
      <c r="G32" s="23"/>
      <c r="H32" s="23"/>
      <c r="I32" s="23"/>
      <c r="J32" s="24" t="n">
        <v>228.58139</v>
      </c>
      <c r="K32" s="25" t="n">
        <v>182.84</v>
      </c>
      <c r="L32" s="25"/>
      <c r="M32" s="23"/>
      <c r="N32" s="23"/>
      <c r="O32" s="23"/>
      <c r="P32" s="23"/>
      <c r="Q32" s="23"/>
      <c r="R32" s="27" t="n">
        <f aca="false">SUM(B32:Q32)</f>
        <v>10014.17139</v>
      </c>
      <c r="S32" s="28" t="n">
        <v>316.2</v>
      </c>
      <c r="T32" s="28" t="n">
        <v>459.1</v>
      </c>
      <c r="U32" s="28" t="n">
        <v>3900</v>
      </c>
      <c r="V32" s="28" t="n">
        <v>3531.5</v>
      </c>
      <c r="W32" s="30"/>
      <c r="X32" s="30"/>
      <c r="Y32" s="28"/>
      <c r="Z32" s="28" t="n">
        <v>228.58139</v>
      </c>
      <c r="AA32" s="31"/>
      <c r="AB32" s="28"/>
      <c r="AC32" s="28"/>
      <c r="AD32" s="23"/>
      <c r="AE32" s="32" t="n">
        <f aca="false">SUM(S32:AD32)</f>
        <v>8435.38139</v>
      </c>
      <c r="AF32" s="28" t="n">
        <v>326.4</v>
      </c>
      <c r="AG32" s="28" t="n">
        <v>511.2</v>
      </c>
      <c r="AH32" s="28" t="n">
        <v>3900</v>
      </c>
      <c r="AI32" s="28" t="n">
        <v>4476.4</v>
      </c>
      <c r="AJ32" s="28"/>
      <c r="AK32" s="28"/>
      <c r="AL32" s="30"/>
      <c r="AM32" s="33" t="n">
        <v>228.58139</v>
      </c>
      <c r="AN32" s="28"/>
      <c r="AO32" s="28"/>
      <c r="AP32" s="23"/>
      <c r="AQ32" s="34" t="n">
        <f aca="false">SUM(AF32:AP32)</f>
        <v>9442.58139</v>
      </c>
      <c r="AR32" s="20"/>
    </row>
    <row r="33" s="1" customFormat="true" ht="12.75" hidden="false" customHeight="false" outlineLevel="0" collapsed="false">
      <c r="A33" s="35" t="s">
        <v>53</v>
      </c>
      <c r="B33" s="22" t="n">
        <v>549.1</v>
      </c>
      <c r="C33" s="22" t="n">
        <v>148.9</v>
      </c>
      <c r="D33" s="23" t="n">
        <v>2638.7</v>
      </c>
      <c r="E33" s="23" t="n">
        <v>2701.8</v>
      </c>
      <c r="F33" s="36" t="n">
        <v>3499.96</v>
      </c>
      <c r="G33" s="23"/>
      <c r="H33" s="23"/>
      <c r="I33" s="23"/>
      <c r="J33" s="24" t="n">
        <v>281.46216</v>
      </c>
      <c r="K33" s="25" t="n">
        <v>206.36</v>
      </c>
      <c r="L33" s="25"/>
      <c r="M33" s="23" t="n">
        <v>1000</v>
      </c>
      <c r="N33" s="23"/>
      <c r="O33" s="23" t="n">
        <v>259.5</v>
      </c>
      <c r="P33" s="23"/>
      <c r="Q33" s="23"/>
      <c r="R33" s="27" t="n">
        <f aca="false">SUM(B33:Q33)</f>
        <v>11285.78216</v>
      </c>
      <c r="S33" s="28" t="n">
        <v>481</v>
      </c>
      <c r="T33" s="28" t="n">
        <v>176.9</v>
      </c>
      <c r="U33" s="28" t="n">
        <v>3600</v>
      </c>
      <c r="V33" s="28" t="n">
        <v>2576.2</v>
      </c>
      <c r="W33" s="30"/>
      <c r="X33" s="30"/>
      <c r="Y33" s="28"/>
      <c r="Z33" s="28" t="n">
        <v>281.46216</v>
      </c>
      <c r="AA33" s="31"/>
      <c r="AB33" s="28"/>
      <c r="AC33" s="28"/>
      <c r="AD33" s="23"/>
      <c r="AE33" s="32" t="n">
        <f aca="false">SUM(S33:AD33)</f>
        <v>7115.56216</v>
      </c>
      <c r="AF33" s="28" t="n">
        <v>496.5</v>
      </c>
      <c r="AG33" s="28" t="n">
        <v>203.6</v>
      </c>
      <c r="AH33" s="28" t="n">
        <v>3600</v>
      </c>
      <c r="AI33" s="28" t="n">
        <v>3265.4</v>
      </c>
      <c r="AJ33" s="28"/>
      <c r="AK33" s="28"/>
      <c r="AL33" s="30"/>
      <c r="AM33" s="33" t="n">
        <v>281.46216</v>
      </c>
      <c r="AN33" s="28"/>
      <c r="AO33" s="28"/>
      <c r="AP33" s="23"/>
      <c r="AQ33" s="34" t="n">
        <f aca="false">SUM(AF33:AP33)</f>
        <v>7846.96216</v>
      </c>
      <c r="AR33" s="20"/>
    </row>
    <row r="34" s="1" customFormat="true" ht="12.75" hidden="false" customHeight="false" outlineLevel="0" collapsed="false">
      <c r="A34" s="35" t="s">
        <v>54</v>
      </c>
      <c r="B34" s="23" t="n">
        <v>197.4</v>
      </c>
      <c r="C34" s="23" t="n">
        <v>693.4</v>
      </c>
      <c r="D34" s="23" t="n">
        <v>2424.6</v>
      </c>
      <c r="E34" s="23" t="n">
        <v>1485.7</v>
      </c>
      <c r="F34" s="36" t="n">
        <v>1800.37</v>
      </c>
      <c r="G34" s="23"/>
      <c r="H34" s="23" t="n">
        <v>204.6</v>
      </c>
      <c r="I34" s="23"/>
      <c r="J34" s="24" t="n">
        <v>73.91937</v>
      </c>
      <c r="K34" s="25" t="n">
        <v>131.28</v>
      </c>
      <c r="L34" s="25"/>
      <c r="M34" s="23"/>
      <c r="N34" s="23"/>
      <c r="O34" s="23"/>
      <c r="P34" s="23"/>
      <c r="Q34" s="23" t="n">
        <v>63</v>
      </c>
      <c r="R34" s="27" t="n">
        <f aca="false">SUM(B34:Q34)</f>
        <v>7074.26937</v>
      </c>
      <c r="S34" s="28" t="n">
        <v>172.9</v>
      </c>
      <c r="T34" s="28" t="n">
        <v>735.7</v>
      </c>
      <c r="U34" s="28" t="n">
        <v>1800</v>
      </c>
      <c r="V34" s="28" t="n">
        <v>1416.6</v>
      </c>
      <c r="W34" s="28" t="n">
        <v>4192.6</v>
      </c>
      <c r="X34" s="30"/>
      <c r="Y34" s="28" t="n">
        <v>204.6</v>
      </c>
      <c r="Z34" s="28" t="n">
        <v>73.91937</v>
      </c>
      <c r="AA34" s="31"/>
      <c r="AB34" s="28"/>
      <c r="AC34" s="28"/>
      <c r="AD34" s="23" t="n">
        <v>63</v>
      </c>
      <c r="AE34" s="32" t="n">
        <f aca="false">SUM(S34:AD34)</f>
        <v>8659.31937</v>
      </c>
      <c r="AF34" s="28" t="n">
        <v>178.5</v>
      </c>
      <c r="AG34" s="28" t="n">
        <v>774</v>
      </c>
      <c r="AH34" s="28" t="n">
        <v>1800</v>
      </c>
      <c r="AI34" s="28" t="n">
        <v>1795.6</v>
      </c>
      <c r="AJ34" s="28"/>
      <c r="AK34" s="28" t="n">
        <v>204.6</v>
      </c>
      <c r="AL34" s="30"/>
      <c r="AM34" s="33" t="n">
        <v>73.91937</v>
      </c>
      <c r="AN34" s="28"/>
      <c r="AO34" s="28"/>
      <c r="AP34" s="23" t="n">
        <v>63</v>
      </c>
      <c r="AQ34" s="34" t="n">
        <f aca="false">SUM(AF34:AP34)</f>
        <v>4889.61937</v>
      </c>
      <c r="AR34" s="20"/>
    </row>
    <row r="35" s="52" customFormat="true" ht="22.5" hidden="false" customHeight="true" outlineLevel="0" collapsed="false">
      <c r="A35" s="27" t="s">
        <v>13</v>
      </c>
      <c r="B35" s="48" t="n">
        <f aca="false">SUM(B18:B34)</f>
        <v>10709</v>
      </c>
      <c r="C35" s="49" t="n">
        <f aca="false">SUM(C18:C34)</f>
        <v>11699.4</v>
      </c>
      <c r="D35" s="48" t="n">
        <f aca="false">SUM(D18:D34)</f>
        <v>28809.2</v>
      </c>
      <c r="E35" s="48" t="n">
        <f aca="false">SUM(E18:E34)</f>
        <v>29430.1</v>
      </c>
      <c r="F35" s="48" t="n">
        <f aca="false">SUM(F18:F34)</f>
        <v>75523.69</v>
      </c>
      <c r="G35" s="48" t="n">
        <f aca="false">SUM(G18:G34)</f>
        <v>5812.3</v>
      </c>
      <c r="H35" s="48" t="n">
        <f aca="false">SUM(H18:H34)</f>
        <v>204.6</v>
      </c>
      <c r="I35" s="48" t="n">
        <f aca="false">SUM(I18:I34)</f>
        <v>3048.9</v>
      </c>
      <c r="J35" s="48" t="n">
        <f aca="false">SUM(J18:J34)</f>
        <v>3905.785</v>
      </c>
      <c r="K35" s="48" t="n">
        <f aca="false">SUM(K18:K34)</f>
        <v>2615.98</v>
      </c>
      <c r="L35" s="48" t="n">
        <f aca="false">SUM(L18:L34)</f>
        <v>5295.5</v>
      </c>
      <c r="M35" s="48" t="n">
        <f aca="false">SUM(M18:M34)</f>
        <v>3000</v>
      </c>
      <c r="N35" s="48" t="n">
        <f aca="false">SUM(N18:N34)</f>
        <v>1345.8</v>
      </c>
      <c r="O35" s="48" t="n">
        <f aca="false">SUM(O18:O34)</f>
        <v>2556.5</v>
      </c>
      <c r="P35" s="48" t="n">
        <f aca="false">SUM(P18:P34)</f>
        <v>6594.74</v>
      </c>
      <c r="Q35" s="48" t="n">
        <f aca="false">SUM(Q18:Q34)</f>
        <v>700</v>
      </c>
      <c r="R35" s="50" t="n">
        <f aca="false">SUM(R18:R34)</f>
        <v>191251.495</v>
      </c>
      <c r="S35" s="50" t="n">
        <f aca="false">SUM(S18:S34)</f>
        <v>9381</v>
      </c>
      <c r="T35" s="50" t="n">
        <f aca="false">SUM(T18:T34)</f>
        <v>12387.7</v>
      </c>
      <c r="U35" s="50" t="n">
        <f aca="false">SUM(U18:U34)</f>
        <v>75523.7</v>
      </c>
      <c r="V35" s="50" t="n">
        <f aca="false">SUM(V18:V34)</f>
        <v>28061</v>
      </c>
      <c r="W35" s="50" t="n">
        <f aca="false">SUM(W18:W34)</f>
        <v>4192.6</v>
      </c>
      <c r="X35" s="50" t="n">
        <f aca="false">SUM(X18:X34)</f>
        <v>5812.3</v>
      </c>
      <c r="Y35" s="50" t="n">
        <f aca="false">SUM(Y18:Y34)</f>
        <v>204.6</v>
      </c>
      <c r="Z35" s="50" t="n">
        <f aca="false">SUM(Z18:Z34)</f>
        <v>3905.785</v>
      </c>
      <c r="AA35" s="50" t="n">
        <f aca="false">SUM(AA18:AA34)</f>
        <v>1000</v>
      </c>
      <c r="AB35" s="50" t="n">
        <f aca="false">SUM(AB18:AB34)</f>
        <v>1460</v>
      </c>
      <c r="AC35" s="50" t="n">
        <f aca="false">SUM(AC18:AC34)</f>
        <v>3869</v>
      </c>
      <c r="AD35" s="50" t="n">
        <f aca="false">SUM(AD18:AD34)</f>
        <v>700</v>
      </c>
      <c r="AE35" s="50" t="n">
        <f aca="false">SUM(AE18:AE34)</f>
        <v>146497.685</v>
      </c>
      <c r="AF35" s="50" t="n">
        <f aca="false">SUM(AF18:AF34)</f>
        <v>9684</v>
      </c>
      <c r="AG35" s="50" t="n">
        <f aca="false">SUM(AG18:AG34)</f>
        <v>13025.6</v>
      </c>
      <c r="AH35" s="50" t="n">
        <f aca="false">SUM(AH18:AH34)</f>
        <v>75523.7</v>
      </c>
      <c r="AI35" s="50" t="n">
        <f aca="false">SUM(AI18:AI34)</f>
        <v>35569</v>
      </c>
      <c r="AJ35" s="50" t="n">
        <f aca="false">SUM(AJ18:AJ34)</f>
        <v>5812.3</v>
      </c>
      <c r="AK35" s="50" t="n">
        <f aca="false">SUM(AK18:AK34)</f>
        <v>204.6</v>
      </c>
      <c r="AL35" s="50" t="n">
        <f aca="false">SUM(AL18:AL34)</f>
        <v>4192.55</v>
      </c>
      <c r="AM35" s="50" t="n">
        <f aca="false">SUM(AM18:AM34)</f>
        <v>3905.785</v>
      </c>
      <c r="AN35" s="50" t="n">
        <f aca="false">SUM(AN18:AN34)</f>
        <v>1353</v>
      </c>
      <c r="AO35" s="50" t="n">
        <f aca="false">SUM(AO18:AO34)</f>
        <v>3616</v>
      </c>
      <c r="AP35" s="50" t="n">
        <f aca="false">SUM(AP18:AP34)</f>
        <v>700</v>
      </c>
      <c r="AQ35" s="50" t="n">
        <f aca="false">SUM(AQ18:AQ34)</f>
        <v>153586.535</v>
      </c>
      <c r="AR35" s="51"/>
    </row>
    <row r="36" customFormat="false" ht="18" hidden="false" customHeight="false" outlineLevel="0" collapsed="false">
      <c r="R36" s="53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18" hidden="false" customHeight="false" outlineLevel="0" collapsed="false">
      <c r="P37" s="55"/>
      <c r="Q37" s="55"/>
      <c r="R37" s="56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  <row r="38" customFormat="false" ht="18" hidden="false" customHeight="false" outlineLevel="0" collapsed="false">
      <c r="R38" s="56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</row>
  </sheetData>
  <mergeCells count="11">
    <mergeCell ref="A1:AQ1"/>
    <mergeCell ref="A2:AQ2"/>
    <mergeCell ref="A3:AQ3"/>
    <mergeCell ref="A14:AQ14"/>
    <mergeCell ref="A15:AQ15"/>
    <mergeCell ref="A16:A17"/>
    <mergeCell ref="B16:M16"/>
    <mergeCell ref="R16:R17"/>
    <mergeCell ref="S16:AD16"/>
    <mergeCell ref="AE16:AE17"/>
    <mergeCell ref="AF16:AQ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Фелькер Ольга Владимировна</cp:lastModifiedBy>
  <cp:lastPrinted>2025-04-10T07:34:17Z</cp:lastPrinted>
  <dcterms:modified xsi:type="dcterms:W3CDTF">2025-04-11T12:26:22Z</dcterms:modified>
  <cp:revision>0</cp:revision>
  <dc:subject/>
  <dc:title/>
</cp:coreProperties>
</file>