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B$1:$M$117</definedName>
    <definedName function="false" hidden="false" localSheetId="0" name="_xlnm.Print_Titles" vbProcedure="false">'приложение 1'!$6:$7</definedName>
    <definedName function="false" hidden="false" localSheetId="1" name="_xlnm.Print_Area" vbProcedure="false">'приложение 2'!$A$1:$M$270</definedName>
    <definedName function="false" hidden="false" localSheetId="1" name="_xlnm.Print_Titles" vbProcedure="false">'приложение 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60">
  <si>
    <t xml:space="preserve">Приложение № 1                                                                  к постановлению администрации Калачеевского муниципального района  от  "___"_____202___   №  ____</t>
  </si>
  <si>
    <t xml:space="preserve">Расходы  бюджета Калачеевского муниципального района на реализацию муниципальной программы "Развитие культуры и туризма в Калачеевском муниципальном районе  на 2020-2026 годы "                           </t>
  </si>
  <si>
    <t xml:space="preserve">Статус</t>
  </si>
  <si>
    <t xml:space="preserve">Наименование муниципальной программы, основных мероприятий</t>
  </si>
  <si>
    <t xml:space="preserve">Наименование ответственного исполнителя, исполнителя - главного распорядителя средств  бюджета (далее - ГРБС)</t>
  </si>
  <si>
    <t xml:space="preserve">Расходы  бюджета по годам реализации муниципальной программы, тыс. руб.</t>
  </si>
  <si>
    <t xml:space="preserve">2020
(первый год реализации)</t>
  </si>
  <si>
    <t xml:space="preserve">2021
(второй год реализации)</t>
  </si>
  <si>
    <t xml:space="preserve">2022
(третий год реализации) </t>
  </si>
  <si>
    <t xml:space="preserve">2023
(четвертый год реализации) </t>
  </si>
  <si>
    <t xml:space="preserve">2024
(пятый год реализации) </t>
  </si>
  <si>
    <t xml:space="preserve">2025
(шестой год реализации) </t>
  </si>
  <si>
    <t xml:space="preserve">2026
(седьмой год реализации) </t>
  </si>
  <si>
    <t xml:space="preserve">МУНИЦИПАЛЬНАЯ ПРОГРАММА</t>
  </si>
  <si>
    <t xml:space="preserve">"Развитие культуры и туризма в Калачеевском муниципальном районе на 2020 - 2026 годы."</t>
  </si>
  <si>
    <t xml:space="preserve">всего</t>
  </si>
  <si>
    <t xml:space="preserve">в том числе по ГРБС:                                    922 Отдел по культуре </t>
  </si>
  <si>
    <t xml:space="preserve">в том числе по ГРБС 927финансовый отдел</t>
  </si>
  <si>
    <t xml:space="preserve">Подпрограмма муниципальной программы</t>
  </si>
  <si>
    <t xml:space="preserve"> Основное мероприятие 1</t>
  </si>
  <si>
    <t xml:space="preserve">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 коллективов</t>
  </si>
  <si>
    <t xml:space="preserve">всего                                              </t>
  </si>
  <si>
    <t xml:space="preserve">Мероприятие 1.1 </t>
  </si>
  <si>
    <t xml:space="preserve">Проведение районных фестивалей, конкурсов, праздников</t>
  </si>
  <si>
    <t xml:space="preserve">Мероприятие 1.2</t>
  </si>
  <si>
    <t xml:space="preserve">Содействие участию в зональных, областных, всероссийских, международных фестивалях и конкурсах</t>
  </si>
  <si>
    <t xml:space="preserve">Мероприятие 1.3</t>
  </si>
  <si>
    <t xml:space="preserve">Содействие сохранению и развитию учреждений культуры  в рамках адресной программы капитального ремонта</t>
  </si>
  <si>
    <t xml:space="preserve">Мероприятие 1.4</t>
  </si>
  <si>
    <t xml:space="preserve"> Содействие  развитию  социальной, инженерной и коммунальной инфраструктуры в рамках адресной программы   капитального ремонта </t>
  </si>
  <si>
    <t xml:space="preserve"> Мероприятие 1.5</t>
  </si>
  <si>
    <t xml:space="preserve">Финансовое обеспечение деятельности ансамбля "Речица" </t>
  </si>
  <si>
    <t xml:space="preserve">Мероприятие 1.6</t>
  </si>
  <si>
    <t xml:space="preserve">Субсиидии бюджету муниципального образования на реализацию мероприятий  в рамках государственной программы " Доступная среда"</t>
  </si>
  <si>
    <t xml:space="preserve">Мероприятие 1.7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в том числе по ГРБС:                                    927 Финансовый отдел администрации Калачеевского муниципального района </t>
  </si>
  <si>
    <t xml:space="preserve">Мероприятие 1.8</t>
  </si>
  <si>
    <t xml:space="preserve">На реализацию мероприятий национального проекта "Культура" ( на создание виртуального концертного зала в Калачеевском муниципальном районе</t>
  </si>
  <si>
    <t xml:space="preserve">Мероприятие 1.9</t>
  </si>
  <si>
    <t xml:space="preserve">Содействие сохранению и развитию учреждений культуры в рамках адресной программы капитального ремонта</t>
  </si>
  <si>
    <t xml:space="preserve">Основное мероприятие 2</t>
  </si>
  <si>
    <t xml:space="preserve">Укрепление материально-технической базы учреждений культуры</t>
  </si>
  <si>
    <t xml:space="preserve">Мероприятие 2.1</t>
  </si>
  <si>
    <t xml:space="preserve">Содействие в приобретении современного звукового и светового оборудования, музыкальных инструментов</t>
  </si>
  <si>
    <t xml:space="preserve">Мероприятие 2.2</t>
  </si>
  <si>
    <t xml:space="preserve">Содействие модернизации автоматизированной информационной системы</t>
  </si>
  <si>
    <t xml:space="preserve">Основное мероприятие 3</t>
  </si>
  <si>
    <t xml:space="preserve">Развитие туризма</t>
  </si>
  <si>
    <t xml:space="preserve">Мроприятие 3.1</t>
  </si>
  <si>
    <t xml:space="preserve">Открытие туристических маршрутов</t>
  </si>
  <si>
    <t xml:space="preserve">Мероприятие 3.2</t>
  </si>
  <si>
    <t xml:space="preserve">Изготовление рекламных материалов</t>
  </si>
  <si>
    <t xml:space="preserve">Основное мероприятие 4</t>
  </si>
  <si>
    <t xml:space="preserve">Развитие дополнительного образования в сфере культуры</t>
  </si>
  <si>
    <t xml:space="preserve">Мероприятие 4.1 </t>
  </si>
  <si>
    <t xml:space="preserve">Укрепление материально-технической базы МКУ ДО "Калачеевская ДШИ"</t>
  </si>
  <si>
    <t xml:space="preserve">Мероприятие 4.2</t>
  </si>
  <si>
    <t xml:space="preserve">Реализация дополнительных предпрофессиональных общеобразовательных программ в области искусства</t>
  </si>
  <si>
    <t xml:space="preserve">Мероприятие 4.3</t>
  </si>
  <si>
    <t xml:space="preserve">Финансовое обеспечение деятельности МКУ ДО "Калачеевская ДШИ"</t>
  </si>
  <si>
    <t xml:space="preserve">Основное мероприятие 5</t>
  </si>
  <si>
    <t xml:space="preserve">Развитие музейной деятельности</t>
  </si>
  <si>
    <t xml:space="preserve">Мероприятие 5.1</t>
  </si>
  <si>
    <t xml:space="preserve">Укрепление материально-технической базы МКУ "Калачеевский краеведческий музей"</t>
  </si>
  <si>
    <t xml:space="preserve">Мероприятие 5.2</t>
  </si>
  <si>
    <t xml:space="preserve">Приобретение музейных предметов основного фонда</t>
  </si>
  <si>
    <t xml:space="preserve"> Мероприятие 5.3</t>
  </si>
  <si>
    <t xml:space="preserve">Финансовое обеспечение деятельности МКУ «Калачеевский краеведческий музей» </t>
  </si>
  <si>
    <t xml:space="preserve">Мероприятие 5.4</t>
  </si>
  <si>
    <t xml:space="preserve">«Создание музея советского периода в Калачеевском муниципальном районе»</t>
  </si>
  <si>
    <t xml:space="preserve">всего </t>
  </si>
  <si>
    <t xml:space="preserve">Основное мероприятие 6</t>
  </si>
  <si>
    <t xml:space="preserve">Организация библиотечного обслуживания населения Калачеевского района</t>
  </si>
  <si>
    <t xml:space="preserve"> Мероприятие 6.1 </t>
  </si>
  <si>
    <t xml:space="preserve">Государственная поддержка лучших работников муниципальных учреждений культуры находящихся на территории сельских поселений </t>
  </si>
  <si>
    <t xml:space="preserve">Мероприятие 6,2</t>
  </si>
  <si>
    <t xml:space="preserve"> Мероприятие 6.3 </t>
  </si>
  <si>
    <t xml:space="preserve"> Комплектование книжных фондов муниципальных общедоступных библиотек Калачеевского муниципального района. </t>
  </si>
  <si>
    <t xml:space="preserve">Мероприятие 6.4</t>
  </si>
  <si>
    <t xml:space="preserve">  Содействие сохранению и развитию учреждений культуры  в рамках адресной программы капитального ремонта</t>
  </si>
  <si>
    <t xml:space="preserve"> Мероприятие 6.5 </t>
  </si>
  <si>
    <t xml:space="preserve">"Подключение библиотек к информационно телекоммуникационной сети"Интернет" и развитие библиотечного дела</t>
  </si>
  <si>
    <t xml:space="preserve"> Мероприятие 6.6 </t>
  </si>
  <si>
    <t xml:space="preserve">"Создание  условий для реализации творческого потенциала нации" (Творческие люди")</t>
  </si>
  <si>
    <t xml:space="preserve">Мероприятие 6.7</t>
  </si>
  <si>
    <t xml:space="preserve">Государственная поддержка отрасли культуры за счет средств  резервного фонда 
Правительства Российской Федерации 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Мероприятие 6.8</t>
  </si>
  <si>
    <t xml:space="preserve">Основное мероприятие 7</t>
  </si>
  <si>
    <t xml:space="preserve">Обеспечение реализации муниципальной программы</t>
  </si>
  <si>
    <t xml:space="preserve"> Мероприятие 7.1 </t>
  </si>
  <si>
    <t xml:space="preserve">Финансовое обеспечение деятельности отдела по культуре администрации Калачеевского муниципального района Воронежской области</t>
  </si>
  <si>
    <t xml:space="preserve">Основное мероприятие 8</t>
  </si>
  <si>
    <t xml:space="preserve">Организация и развитие культурно- досуговой деятельности</t>
  </si>
  <si>
    <t xml:space="preserve">Основное мероприятие 9</t>
  </si>
  <si>
    <t xml:space="preserve">в том числе по ГРБС:                                    922 Отдел по культуре</t>
  </si>
  <si>
    <t xml:space="preserve">Основное мероприятие 10</t>
  </si>
  <si>
    <t xml:space="preserve">Национальный проект "Культурная среда"</t>
  </si>
  <si>
    <t xml:space="preserve"> Мероприятие 10.1</t>
  </si>
  <si>
    <t xml:space="preserve">"Оснащение образовательных учреждений в сфере культуры (детских школ искусств и училищ) музыкальными инструментами,оборудованием и материалами"</t>
  </si>
  <si>
    <t xml:space="preserve"> Мероприятие 10.2</t>
  </si>
  <si>
    <t xml:space="preserve">Создание модельных муниципальных библиотек</t>
  </si>
  <si>
    <t xml:space="preserve">                   Приложение №2                                                              к постановлению администрации Калачеевского муниципального района от "___"___   №   ___      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Калачеевского  муниципального района
"Развитие культуры и туризма в Калачеевском муниципальном районе на 2020-2026 годы"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 по годам реализации муниципальной программы, тыс. руб.</t>
  </si>
  <si>
    <t xml:space="preserve">"Развитие культуры и туризма в Калачеевском  муниципальном районе на 2020 - 2026 годы" 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Подпрограмма муниципальной программы </t>
  </si>
  <si>
    <t xml:space="preserve">Основное мероприятие 1</t>
  </si>
  <si>
    <t xml:space="preserve">Формирование единого культурного пространства,создание условий для выравнивания доступа населения к культурным ценностям, поддержка деятельности творческих коллективов</t>
  </si>
  <si>
    <t xml:space="preserve">юридические лица</t>
  </si>
  <si>
    <t xml:space="preserve"> 
Мероприятие 1.1</t>
  </si>
  <si>
    <t xml:space="preserve"> 
Мероприятие 1.2</t>
  </si>
  <si>
    <t xml:space="preserve">Содействие участию в зональных, областных, всероссийских, международных фестивалях и конкурсах.</t>
  </si>
  <si>
    <t xml:space="preserve"> 
Мероприятие 1.3</t>
  </si>
  <si>
    <t xml:space="preserve">Содействие развитию социальной ,инженерной и коммунальной инфраструктуры в рамках адресной программы капитального ремонта</t>
  </si>
  <si>
    <t xml:space="preserve">Мероприятие 1.5</t>
  </si>
  <si>
    <t xml:space="preserve">Финансовое обеспечение деятельности ансамбля "Речица"</t>
  </si>
  <si>
    <t xml:space="preserve">Субсидии бюджету муниципального образования на реализацию мероприятий в рамках государственной"Доступная среда"</t>
  </si>
  <si>
    <t xml:space="preserve">всего в том числе</t>
  </si>
  <si>
    <t xml:space="preserve">Мероприятия 1.6</t>
  </si>
  <si>
    <t xml:space="preserve">Субсидия на обеспечение развития и укрепления материально -технической базы домов культуры в населенных пунктах с числом жителей до 50 тысяч человек</t>
  </si>
  <si>
    <t xml:space="preserve">Мероприятия 1.7</t>
  </si>
  <si>
    <t xml:space="preserve">На  реализацию  мероприятий национального пректа "Культура"(на создание виртуальных концертных залов в Калачеевском муниципальном районе</t>
  </si>
  <si>
    <t xml:space="preserve">Мероприятия 1.8</t>
  </si>
  <si>
    <t xml:space="preserve">Мероприятия 1.9</t>
  </si>
  <si>
    <t xml:space="preserve">Основное 
мероприятие 2</t>
  </si>
  <si>
    <t xml:space="preserve">Содествие модернизации автоматизированной информационной системы</t>
  </si>
  <si>
    <t xml:space="preserve">Мероприятие 3.1</t>
  </si>
  <si>
    <t xml:space="preserve">Изготовление рекламных мероприятий</t>
  </si>
  <si>
    <t xml:space="preserve">Равитие дополнительного образования в сфере культуры</t>
  </si>
  <si>
    <t xml:space="preserve">Мероприятие 4.1</t>
  </si>
  <si>
    <t xml:space="preserve">Укрепление материально-технической базы МКОУ ДОД "Калачеевская ДШИ"</t>
  </si>
  <si>
    <t xml:space="preserve">Финансовое обеспечениедеятельноти МКУ ДО "Калачеевская ДШИ"</t>
  </si>
  <si>
    <t xml:space="preserve">Мероприятие 5.3</t>
  </si>
  <si>
    <t xml:space="preserve">Финансовое обеспечение деятельности МКУ "Калачеевский краеведческий музей"</t>
  </si>
  <si>
    <t xml:space="preserve">Мероприятие 6,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осударственная поддержка лучших работников муниципальных учреждений культуры находящихся на территории сельскихъ поселений </t>
  </si>
  <si>
    <t xml:space="preserve">Мероприятие 6.3</t>
  </si>
  <si>
    <t xml:space="preserve"> Комплектование книжных фондов муниципальных общедоступных библиотек Калачеевского муниципального района </t>
  </si>
  <si>
    <t xml:space="preserve">Мероприятие 6.5</t>
  </si>
  <si>
    <t xml:space="preserve">"Подключение библиотек к информационно телекоммуникационной сети"Интернет и развитие библиотечного дела.</t>
  </si>
  <si>
    <t xml:space="preserve">Мероприятие 6.6</t>
  </si>
  <si>
    <t xml:space="preserve">"Создание  условий для реализации творческого потенциала нации"  ("Творческие люди")</t>
  </si>
  <si>
    <t xml:space="preserve">,</t>
  </si>
  <si>
    <t xml:space="preserve">Основное мероприятие  7</t>
  </si>
  <si>
    <t xml:space="preserve">Мероприятие7.1</t>
  </si>
  <si>
    <t xml:space="preserve">Основное мероприятие  9</t>
  </si>
  <si>
    <t xml:space="preserve">Основное мероприятие  10</t>
  </si>
  <si>
    <t xml:space="preserve">федеральный бюдж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0.00"/>
    <numFmt numFmtId="169" formatCode="#,##0.0"/>
    <numFmt numFmtId="170" formatCode="0.000"/>
    <numFmt numFmtId="171" formatCode="@"/>
    <numFmt numFmtId="172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trike val="true"/>
      <sz val="14"/>
      <name val="Calibri"/>
      <family val="2"/>
      <charset val="204"/>
    </font>
    <font>
      <strike val="true"/>
      <sz val="12"/>
      <name val="Times New Roman"/>
      <family val="1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Cambria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E3" activeCellId="0" sqref="E3"/>
    </sheetView>
  </sheetViews>
  <sheetFormatPr defaultColWidth="21.9921875" defaultRowHeight="18.75" zeroHeight="false" outlineLevelRow="0" outlineLevelCol="0"/>
  <cols>
    <col collapsed="false" customWidth="false" hidden="true" outlineLevel="0" max="1" min="1" style="1" width="21.99"/>
    <col collapsed="false" customWidth="true" hidden="false" outlineLevel="0" max="2" min="2" style="2" width="23.99"/>
    <col collapsed="false" customWidth="true" hidden="false" outlineLevel="0" max="3" min="3" style="3" width="41.14"/>
    <col collapsed="false" customWidth="true" hidden="false" outlineLevel="0" max="4" min="4" style="1" width="26.99"/>
    <col collapsed="false" customWidth="true" hidden="false" outlineLevel="0" max="5" min="5" style="4" width="14.28"/>
    <col collapsed="false" customWidth="true" hidden="false" outlineLevel="0" max="6" min="6" style="4" width="14.85"/>
    <col collapsed="false" customWidth="true" hidden="false" outlineLevel="0" max="7" min="7" style="4" width="15.56"/>
    <col collapsed="false" customWidth="true" hidden="false" outlineLevel="0" max="8" min="8" style="4" width="18.41"/>
    <col collapsed="false" customWidth="true" hidden="false" outlineLevel="0" max="9" min="9" style="4" width="15.13"/>
    <col collapsed="false" customWidth="true" hidden="false" outlineLevel="0" max="10" min="10" style="4" width="14.28"/>
    <col collapsed="false" customWidth="true" hidden="true" outlineLevel="0" max="11" min="11" style="5" width="19.14"/>
    <col collapsed="false" customWidth="true" hidden="false" outlineLevel="0" max="12" min="12" style="5" width="19.14"/>
    <col collapsed="false" customWidth="true" hidden="false" outlineLevel="0" max="13" min="13" style="1" width="22.99"/>
    <col collapsed="false" customWidth="true" hidden="false" outlineLevel="0" max="241" min="14" style="1" width="9.14"/>
    <col collapsed="false" customWidth="false" hidden="true" outlineLevel="0" max="242" min="242" style="1" width="21.99"/>
    <col collapsed="false" customWidth="true" hidden="false" outlineLevel="0" max="243" min="243" style="1" width="21.7"/>
    <col collapsed="false" customWidth="true" hidden="false" outlineLevel="0" max="244" min="244" style="1" width="48.13"/>
    <col collapsed="false" customWidth="true" hidden="false" outlineLevel="0" max="245" min="245" style="1" width="29.71"/>
    <col collapsed="false" customWidth="true" hidden="false" outlineLevel="0" max="246" min="246" style="1" width="11.42"/>
    <col collapsed="false" customWidth="true" hidden="false" outlineLevel="0" max="247" min="247" style="1" width="7.56"/>
    <col collapsed="false" customWidth="true" hidden="false" outlineLevel="0" max="248" min="248" style="1" width="11.7"/>
    <col collapsed="false" customWidth="true" hidden="false" outlineLevel="0" max="249" min="249" style="1" width="7.14"/>
    <col collapsed="false" customWidth="false" hidden="true" outlineLevel="0" max="250" min="250" style="1" width="21.99"/>
    <col collapsed="false" customWidth="true" hidden="false" outlineLevel="0" max="252" min="251" style="1" width="19.14"/>
    <col collapsed="false" customWidth="true" hidden="false" outlineLevel="0" max="253" min="253" style="1" width="20.41"/>
    <col collapsed="false" customWidth="true" hidden="false" outlineLevel="0" max="254" min="254" style="1" width="20.85"/>
    <col collapsed="false" customWidth="false" hidden="false" outlineLevel="0" max="257" min="255" style="1" width="21.99"/>
  </cols>
  <sheetData>
    <row r="1" s="12" customFormat="true" ht="7.5" hidden="false" customHeight="true" outlineLevel="0" collapsed="false">
      <c r="A1" s="6"/>
      <c r="B1" s="7"/>
      <c r="C1" s="8"/>
      <c r="D1" s="9"/>
      <c r="E1" s="10"/>
      <c r="F1" s="10"/>
      <c r="G1" s="10"/>
      <c r="H1" s="10"/>
      <c r="I1" s="10"/>
      <c r="J1" s="10"/>
      <c r="K1" s="11"/>
      <c r="L1" s="11"/>
      <c r="M1" s="6"/>
    </row>
    <row r="2" s="12" customFormat="true" ht="7.5" hidden="false" customHeight="true" outlineLevel="0" collapsed="false">
      <c r="A2" s="6"/>
      <c r="B2" s="7"/>
      <c r="C2" s="8"/>
      <c r="D2" s="6"/>
      <c r="E2" s="9"/>
      <c r="F2" s="9"/>
      <c r="G2" s="9"/>
      <c r="H2" s="9"/>
      <c r="I2" s="13"/>
      <c r="J2" s="13"/>
      <c r="K2" s="11"/>
      <c r="L2" s="11"/>
      <c r="M2" s="6"/>
    </row>
    <row r="3" s="12" customFormat="true" ht="46.5" hidden="false" customHeight="true" outlineLevel="0" collapsed="false">
      <c r="A3" s="6"/>
      <c r="B3" s="7"/>
      <c r="C3" s="8"/>
      <c r="D3" s="6"/>
      <c r="E3" s="10"/>
      <c r="F3" s="10"/>
      <c r="G3" s="14" t="s">
        <v>0</v>
      </c>
      <c r="H3" s="14"/>
      <c r="I3" s="14"/>
      <c r="J3" s="14"/>
      <c r="K3" s="14"/>
      <c r="L3" s="14"/>
      <c r="M3" s="6"/>
    </row>
    <row r="4" s="6" customFormat="true" ht="47.25" hidden="false" customHeight="true" outlineLevel="0" collapsed="false">
      <c r="B4" s="15" t="s">
        <v>1</v>
      </c>
      <c r="C4" s="15"/>
      <c r="D4" s="15"/>
      <c r="E4" s="15"/>
      <c r="F4" s="15"/>
      <c r="G4" s="15"/>
      <c r="H4" s="15"/>
      <c r="I4" s="15"/>
      <c r="J4" s="15"/>
      <c r="K4" s="11"/>
      <c r="L4" s="11"/>
    </row>
    <row r="5" s="6" customFormat="true" ht="18.75" hidden="false" customHeight="true" outlineLevel="0" collapsed="false">
      <c r="B5" s="16"/>
      <c r="C5" s="17"/>
      <c r="D5" s="18"/>
      <c r="E5" s="19"/>
      <c r="F5" s="19"/>
      <c r="G5" s="19"/>
      <c r="H5" s="19"/>
      <c r="I5" s="19"/>
      <c r="J5" s="20"/>
      <c r="K5" s="11"/>
      <c r="L5" s="11"/>
    </row>
    <row r="6" s="6" customFormat="true" ht="21" hidden="false" customHeight="true" outlineLevel="0" collapsed="false">
      <c r="B6" s="21" t="s">
        <v>2</v>
      </c>
      <c r="C6" s="22" t="s">
        <v>3</v>
      </c>
      <c r="D6" s="23" t="s">
        <v>4</v>
      </c>
      <c r="E6" s="24" t="s">
        <v>5</v>
      </c>
      <c r="F6" s="24"/>
      <c r="G6" s="24"/>
      <c r="H6" s="24"/>
      <c r="I6" s="24"/>
      <c r="J6" s="24"/>
      <c r="K6" s="24"/>
      <c r="L6" s="24"/>
    </row>
    <row r="7" s="6" customFormat="true" ht="72" hidden="false" customHeight="true" outlineLevel="0" collapsed="false">
      <c r="B7" s="21"/>
      <c r="C7" s="22"/>
      <c r="D7" s="23"/>
      <c r="E7" s="25" t="s">
        <v>6</v>
      </c>
      <c r="F7" s="26" t="s">
        <v>7</v>
      </c>
      <c r="G7" s="25" t="s">
        <v>8</v>
      </c>
      <c r="H7" s="27" t="s">
        <v>9</v>
      </c>
      <c r="I7" s="25" t="s">
        <v>10</v>
      </c>
      <c r="J7" s="25" t="s">
        <v>11</v>
      </c>
      <c r="K7" s="28"/>
      <c r="L7" s="25" t="s">
        <v>12</v>
      </c>
    </row>
    <row r="8" s="6" customFormat="true" ht="18.75" hidden="false" customHeight="false" outlineLevel="0" collapsed="false">
      <c r="B8" s="29" t="n">
        <v>1</v>
      </c>
      <c r="C8" s="30" t="n">
        <v>2</v>
      </c>
      <c r="D8" s="31" t="n">
        <v>3</v>
      </c>
      <c r="E8" s="32" t="n">
        <v>4</v>
      </c>
      <c r="F8" s="33" t="n">
        <v>5</v>
      </c>
      <c r="G8" s="32" t="n">
        <v>6</v>
      </c>
      <c r="H8" s="34" t="n">
        <v>7</v>
      </c>
      <c r="I8" s="32" t="n">
        <v>8</v>
      </c>
      <c r="J8" s="32" t="n">
        <v>9</v>
      </c>
      <c r="K8" s="28"/>
      <c r="L8" s="35" t="n">
        <v>10</v>
      </c>
    </row>
    <row r="9" s="6" customFormat="true" ht="27" hidden="false" customHeight="true" outlineLevel="0" collapsed="false">
      <c r="B9" s="36" t="s">
        <v>13</v>
      </c>
      <c r="C9" s="37" t="s">
        <v>14</v>
      </c>
      <c r="D9" s="38" t="s">
        <v>15</v>
      </c>
      <c r="E9" s="39" t="n">
        <f aca="false">E10</f>
        <v>57195.68</v>
      </c>
      <c r="F9" s="40" t="n">
        <f aca="false">F11+F10</f>
        <v>115510.9</v>
      </c>
      <c r="G9" s="41" t="n">
        <f aca="false">G10</f>
        <v>101532.6</v>
      </c>
      <c r="H9" s="42" t="n">
        <f aca="false">H10</f>
        <v>122723.5</v>
      </c>
      <c r="I9" s="43" t="n">
        <f aca="false">I10</f>
        <v>115959.2</v>
      </c>
      <c r="J9" s="43" t="n">
        <f aca="false">J10</f>
        <v>116384.9</v>
      </c>
      <c r="K9" s="43" t="e">
        <f aca="false">K10</f>
        <v>#VALUE!</v>
      </c>
      <c r="L9" s="43" t="n">
        <f aca="false">L10</f>
        <v>37650</v>
      </c>
    </row>
    <row r="10" s="6" customFormat="true" ht="56.25" hidden="false" customHeight="false" outlineLevel="0" collapsed="false">
      <c r="B10" s="36"/>
      <c r="C10" s="37"/>
      <c r="D10" s="38" t="s">
        <v>16</v>
      </c>
      <c r="E10" s="43" t="n">
        <f aca="false">E15+E36+E42+E48+E56+E102+E65</f>
        <v>57195.68</v>
      </c>
      <c r="F10" s="43" t="n">
        <v>112226.99</v>
      </c>
      <c r="G10" s="40" t="n">
        <f aca="false">G15+G36+G42+G48+G56+G102+G65+G106+G108</f>
        <v>101532.6</v>
      </c>
      <c r="H10" s="42" t="n">
        <f aca="false">H12</f>
        <v>122723.5</v>
      </c>
      <c r="I10" s="43" t="n">
        <f aca="false">I15+I36+I42+I48+I56+I102+I65+I106+I108</f>
        <v>115959.2</v>
      </c>
      <c r="J10" s="43" t="n">
        <f aca="false">J15+J36+J42+J48+J56+J102+J65+J106+J108</f>
        <v>116384.9</v>
      </c>
      <c r="K10" s="43" t="e">
        <f aca="false">K15+K36+K42+K48+K56+K102+K65+K106+K108</f>
        <v>#VALUE!</v>
      </c>
      <c r="L10" s="43" t="n">
        <f aca="false">L15+L36+L42+L48+L56+L102+L65+L106+L108</f>
        <v>37650</v>
      </c>
    </row>
    <row r="11" s="46" customFormat="true" ht="56.25" hidden="false" customHeight="false" outlineLevel="0" collapsed="false">
      <c r="A11" s="44"/>
      <c r="B11" s="36"/>
      <c r="C11" s="37"/>
      <c r="D11" s="38" t="s">
        <v>17</v>
      </c>
      <c r="E11" s="39" t="n">
        <v>0</v>
      </c>
      <c r="F11" s="41" t="n">
        <v>3283.91</v>
      </c>
      <c r="G11" s="41" t="n">
        <v>0</v>
      </c>
      <c r="H11" s="42" t="n">
        <v>0</v>
      </c>
      <c r="I11" s="43" t="n">
        <v>0</v>
      </c>
      <c r="J11" s="43" t="n">
        <v>0</v>
      </c>
      <c r="K11" s="45"/>
      <c r="L11" s="45"/>
    </row>
    <row r="12" s="46" customFormat="true" ht="40.5" hidden="false" customHeight="true" outlineLevel="0" collapsed="false">
      <c r="B12" s="36" t="s">
        <v>18</v>
      </c>
      <c r="C12" s="36" t="str">
        <f aca="false">$C$9</f>
        <v>"Развитие культуры и туризма в Калачеевском муниципальном районе на 2020 - 2026 годы."</v>
      </c>
      <c r="D12" s="38" t="str">
        <f aca="false">D9</f>
        <v>всего</v>
      </c>
      <c r="E12" s="39" t="n">
        <f aca="false">E9</f>
        <v>57195.68</v>
      </c>
      <c r="F12" s="41" t="n">
        <f aca="false">F14+F13</f>
        <v>115510.9</v>
      </c>
      <c r="G12" s="41" t="n">
        <f aca="false">G13+G14</f>
        <v>101532.6</v>
      </c>
      <c r="H12" s="47" t="n">
        <f aca="false">H13+H14</f>
        <v>122723.5</v>
      </c>
      <c r="I12" s="39" t="n">
        <f aca="false">I16+I36+I42+I48+I56+I66+I102+I106+I108+I110</f>
        <v>115959.2</v>
      </c>
      <c r="J12" s="39" t="n">
        <f aca="false">J13+J14</f>
        <v>116384.9</v>
      </c>
      <c r="K12" s="39" t="e">
        <f aca="false">K13+K14</f>
        <v>#VALUE!</v>
      </c>
      <c r="L12" s="39" t="n">
        <f aca="false">L13+L14</f>
        <v>37650</v>
      </c>
    </row>
    <row r="13" s="46" customFormat="true" ht="40.5" hidden="false" customHeight="true" outlineLevel="0" collapsed="false">
      <c r="B13" s="36"/>
      <c r="C13" s="36"/>
      <c r="D13" s="38" t="s">
        <v>17</v>
      </c>
      <c r="E13" s="39" t="n">
        <v>0</v>
      </c>
      <c r="F13" s="41" t="n">
        <v>3283.91</v>
      </c>
      <c r="G13" s="41" t="n">
        <v>0</v>
      </c>
      <c r="H13" s="42" t="n">
        <v>0</v>
      </c>
      <c r="I13" s="43" t="n">
        <v>0</v>
      </c>
      <c r="J13" s="43" t="n">
        <v>0</v>
      </c>
      <c r="K13" s="43"/>
      <c r="L13" s="43" t="n">
        <v>0</v>
      </c>
    </row>
    <row r="14" s="46" customFormat="true" ht="56.25" hidden="false" customHeight="false" outlineLevel="0" collapsed="false">
      <c r="B14" s="36"/>
      <c r="C14" s="36"/>
      <c r="D14" s="38" t="str">
        <f aca="false">D10</f>
        <v>в том числе по ГРБС:                                    922 Отдел по культуре </v>
      </c>
      <c r="E14" s="39" t="n">
        <f aca="false">E10</f>
        <v>57195.68</v>
      </c>
      <c r="F14" s="39" t="n">
        <v>112226.99</v>
      </c>
      <c r="G14" s="41" t="n">
        <f aca="false">G15+G47+G55+G65+G101-G29+G93+G108+G109+G106</f>
        <v>101532.6</v>
      </c>
      <c r="H14" s="47" t="n">
        <f aca="false">H15+H47+H55+H65+H101-H29+H93+H108+H109+H106</f>
        <v>122723.5</v>
      </c>
      <c r="I14" s="39" t="n">
        <f aca="false">I15+I47+I55+I65+I101-I29+I93+I108+I109+I106</f>
        <v>115959.2</v>
      </c>
      <c r="J14" s="39" t="n">
        <f aca="false">J15+J47+J55+J65+J101-J29+J93+J108+J109+J106</f>
        <v>116384.9</v>
      </c>
      <c r="K14" s="39" t="e">
        <f aca="false">K15+K47+K55+K65+K101-K29+K93+K108+K109+K106</f>
        <v>#VALUE!</v>
      </c>
      <c r="L14" s="39" t="n">
        <f aca="false">L15+L47+L55+L65+L101-L29+L93+L108+L109+L106</f>
        <v>37650</v>
      </c>
    </row>
    <row r="15" s="6" customFormat="true" ht="56.25" hidden="false" customHeight="true" outlineLevel="0" collapsed="false">
      <c r="B15" s="48" t="s">
        <v>19</v>
      </c>
      <c r="C15" s="49" t="s">
        <v>20</v>
      </c>
      <c r="D15" s="38" t="s">
        <v>16</v>
      </c>
      <c r="E15" s="39" t="n">
        <f aca="false">E18+E20+E22+E26+E30+E32</f>
        <v>17979.2</v>
      </c>
      <c r="F15" s="41" t="n">
        <v>74128.3</v>
      </c>
      <c r="G15" s="41" t="n">
        <f aca="false">G16</f>
        <v>23992.3</v>
      </c>
      <c r="H15" s="42" t="n">
        <f aca="false">H16</f>
        <v>1990.3</v>
      </c>
      <c r="I15" s="43" t="n">
        <f aca="false">I16</f>
        <v>1990.3</v>
      </c>
      <c r="J15" s="43" t="n">
        <f aca="false">J16</f>
        <v>1990.3</v>
      </c>
      <c r="K15" s="43" t="e">
        <f aca="false">K16</f>
        <v>#VALUE!</v>
      </c>
      <c r="L15" s="43" t="n">
        <f aca="false">L16</f>
        <v>500</v>
      </c>
    </row>
    <row r="16" s="6" customFormat="true" ht="70.5" hidden="false" customHeight="true" outlineLevel="0" collapsed="false">
      <c r="B16" s="48"/>
      <c r="C16" s="49"/>
      <c r="D16" s="38" t="s">
        <v>21</v>
      </c>
      <c r="E16" s="50" t="n">
        <f aca="false">E15</f>
        <v>17979.2</v>
      </c>
      <c r="F16" s="51" t="n">
        <f aca="false">F15</f>
        <v>74128.3</v>
      </c>
      <c r="G16" s="51" t="n">
        <f aca="false">G18+G26+G34</f>
        <v>23992.3</v>
      </c>
      <c r="H16" s="52" t="n">
        <f aca="false">H18+H34</f>
        <v>1990.3</v>
      </c>
      <c r="I16" s="50" t="n">
        <f aca="false">I18+I30+I34</f>
        <v>1990.3</v>
      </c>
      <c r="J16" s="50" t="n">
        <f aca="false">J18+J30+J34</f>
        <v>1990.3</v>
      </c>
      <c r="K16" s="50" t="e">
        <f aca="false">K18+K30+K34</f>
        <v>#VALUE!</v>
      </c>
      <c r="L16" s="50" t="n">
        <f aca="false">L18+L30+L34</f>
        <v>500</v>
      </c>
    </row>
    <row r="17" s="6" customFormat="true" ht="30" hidden="false" customHeight="true" outlineLevel="0" collapsed="false">
      <c r="B17" s="53" t="s">
        <v>22</v>
      </c>
      <c r="C17" s="54" t="s">
        <v>23</v>
      </c>
      <c r="D17" s="38" t="s">
        <v>16</v>
      </c>
      <c r="E17" s="50" t="n">
        <f aca="false">E18</f>
        <v>387.2</v>
      </c>
      <c r="F17" s="51" t="n">
        <f aca="false">F18</f>
        <v>929.6</v>
      </c>
      <c r="G17" s="51" t="n">
        <f aca="false">G18</f>
        <v>496.5</v>
      </c>
      <c r="H17" s="52" t="n">
        <v>1990.3</v>
      </c>
      <c r="I17" s="50" t="n">
        <v>1990.3</v>
      </c>
      <c r="J17" s="50" t="n">
        <v>1990.3</v>
      </c>
      <c r="K17" s="50" t="e">
        <f aca="false">K18</f>
        <v>#VALUE!</v>
      </c>
      <c r="L17" s="50" t="n">
        <f aca="false">L18</f>
        <v>500</v>
      </c>
    </row>
    <row r="18" s="6" customFormat="true" ht="18" hidden="false" customHeight="true" outlineLevel="0" collapsed="false">
      <c r="B18" s="53"/>
      <c r="C18" s="54"/>
      <c r="D18" s="38" t="s">
        <v>15</v>
      </c>
      <c r="E18" s="50" t="n">
        <v>387.2</v>
      </c>
      <c r="F18" s="51" t="n">
        <v>929.6</v>
      </c>
      <c r="G18" s="51" t="n">
        <v>496.5</v>
      </c>
      <c r="H18" s="52" t="n">
        <f aca="false">H17</f>
        <v>1990.3</v>
      </c>
      <c r="I18" s="55" t="n">
        <f aca="false">I17</f>
        <v>1990.3</v>
      </c>
      <c r="J18" s="55" t="n">
        <f aca="false">J17</f>
        <v>1990.3</v>
      </c>
      <c r="K18" s="55" t="e">
        <f aca="false">K17</f>
        <v>#VALUE!</v>
      </c>
      <c r="L18" s="55" t="n">
        <v>500</v>
      </c>
    </row>
    <row r="19" s="6" customFormat="true" ht="56.25" hidden="false" customHeight="true" outlineLevel="0" collapsed="false">
      <c r="B19" s="53" t="s">
        <v>24</v>
      </c>
      <c r="C19" s="54" t="s">
        <v>25</v>
      </c>
      <c r="D19" s="38" t="s">
        <v>16</v>
      </c>
      <c r="E19" s="50" t="n">
        <f aca="false">E20</f>
        <v>300</v>
      </c>
      <c r="F19" s="51" t="n">
        <f aca="false">F20</f>
        <v>0</v>
      </c>
      <c r="G19" s="51" t="n">
        <f aca="false">G20</f>
        <v>0</v>
      </c>
      <c r="H19" s="52" t="n">
        <f aca="false">H20</f>
        <v>0</v>
      </c>
      <c r="I19" s="50" t="n">
        <f aca="false">I20</f>
        <v>0</v>
      </c>
      <c r="J19" s="50" t="n">
        <f aca="false">J20</f>
        <v>0</v>
      </c>
      <c r="K19" s="50" t="n">
        <f aca="false">K20</f>
        <v>0</v>
      </c>
      <c r="L19" s="50" t="n">
        <f aca="false">L20</f>
        <v>0</v>
      </c>
    </row>
    <row r="20" s="6" customFormat="true" ht="48" hidden="false" customHeight="true" outlineLevel="0" collapsed="false">
      <c r="B20" s="53"/>
      <c r="C20" s="54"/>
      <c r="D20" s="38" t="s">
        <v>15</v>
      </c>
      <c r="E20" s="50" t="n">
        <v>300</v>
      </c>
      <c r="F20" s="51"/>
      <c r="G20" s="51"/>
      <c r="H20" s="52"/>
      <c r="I20" s="50"/>
      <c r="J20" s="50" t="n">
        <v>0</v>
      </c>
      <c r="K20" s="56"/>
      <c r="L20" s="57" t="n">
        <v>0</v>
      </c>
    </row>
    <row r="21" s="6" customFormat="true" ht="29.25" hidden="false" customHeight="true" outlineLevel="0" collapsed="false">
      <c r="B21" s="53" t="s">
        <v>26</v>
      </c>
      <c r="C21" s="54" t="s">
        <v>27</v>
      </c>
      <c r="D21" s="38" t="s">
        <v>16</v>
      </c>
      <c r="E21" s="50" t="n">
        <f aca="false">E22</f>
        <v>12000</v>
      </c>
      <c r="F21" s="51" t="n">
        <f aca="false">F22</f>
        <v>64896.4</v>
      </c>
      <c r="G21" s="51" t="n">
        <v>0</v>
      </c>
      <c r="H21" s="52" t="n">
        <v>0</v>
      </c>
      <c r="I21" s="50" t="n">
        <f aca="false">I22</f>
        <v>0</v>
      </c>
      <c r="J21" s="50" t="n">
        <v>0</v>
      </c>
      <c r="K21" s="58"/>
      <c r="L21" s="57" t="n">
        <v>0</v>
      </c>
    </row>
    <row r="22" s="6" customFormat="true" ht="86.25" hidden="false" customHeight="true" outlineLevel="0" collapsed="false">
      <c r="B22" s="53"/>
      <c r="C22" s="54"/>
      <c r="D22" s="38" t="s">
        <v>15</v>
      </c>
      <c r="E22" s="50" t="n">
        <v>12000</v>
      </c>
      <c r="F22" s="51" t="n">
        <v>64896.4</v>
      </c>
      <c r="G22" s="51" t="n">
        <v>0</v>
      </c>
      <c r="H22" s="52" t="n">
        <v>0</v>
      </c>
      <c r="I22" s="50" t="n">
        <v>0</v>
      </c>
      <c r="J22" s="50" t="n">
        <f aca="false">J21</f>
        <v>0</v>
      </c>
      <c r="K22" s="50" t="n">
        <f aca="false">K21</f>
        <v>0</v>
      </c>
      <c r="L22" s="50" t="n">
        <f aca="false">L21</f>
        <v>0</v>
      </c>
    </row>
    <row r="23" s="6" customFormat="true" ht="36" hidden="false" customHeight="true" outlineLevel="0" collapsed="false">
      <c r="B23" s="53" t="s">
        <v>28</v>
      </c>
      <c r="C23" s="59" t="s">
        <v>29</v>
      </c>
      <c r="D23" s="38" t="s">
        <v>16</v>
      </c>
      <c r="E23" s="50" t="n">
        <v>0</v>
      </c>
      <c r="F23" s="51" t="n">
        <v>0</v>
      </c>
      <c r="G23" s="51" t="n">
        <v>0</v>
      </c>
      <c r="H23" s="52" t="n">
        <v>0</v>
      </c>
      <c r="I23" s="50" t="n">
        <v>0</v>
      </c>
      <c r="J23" s="50" t="n">
        <v>0</v>
      </c>
      <c r="K23" s="56"/>
      <c r="L23" s="57" t="n">
        <v>0</v>
      </c>
    </row>
    <row r="24" s="6" customFormat="true" ht="36" hidden="false" customHeight="true" outlineLevel="0" collapsed="false">
      <c r="B24" s="53"/>
      <c r="C24" s="59"/>
      <c r="D24" s="38" t="s">
        <v>15</v>
      </c>
      <c r="E24" s="50" t="n">
        <v>0</v>
      </c>
      <c r="F24" s="51" t="n">
        <v>0</v>
      </c>
      <c r="G24" s="51" t="n">
        <f aca="false">G23</f>
        <v>0</v>
      </c>
      <c r="H24" s="52" t="n">
        <f aca="false">H23</f>
        <v>0</v>
      </c>
      <c r="I24" s="50" t="n">
        <f aca="false">I23</f>
        <v>0</v>
      </c>
      <c r="J24" s="50" t="n">
        <f aca="false">J23</f>
        <v>0</v>
      </c>
      <c r="K24" s="50" t="n">
        <f aca="false">K23</f>
        <v>0</v>
      </c>
      <c r="L24" s="50" t="n">
        <f aca="false">L23</f>
        <v>0</v>
      </c>
    </row>
    <row r="25" s="6" customFormat="true" ht="16.5" hidden="false" customHeight="true" outlineLevel="0" collapsed="false">
      <c r="B25" s="60" t="s">
        <v>30</v>
      </c>
      <c r="C25" s="61" t="s">
        <v>31</v>
      </c>
      <c r="D25" s="62" t="s">
        <v>16</v>
      </c>
      <c r="E25" s="63" t="n">
        <v>1190</v>
      </c>
      <c r="F25" s="64" t="n">
        <v>795.4</v>
      </c>
      <c r="G25" s="64" t="n">
        <v>1011.3</v>
      </c>
      <c r="H25" s="65"/>
      <c r="I25" s="63"/>
      <c r="J25" s="63" t="n">
        <v>0</v>
      </c>
      <c r="K25" s="57"/>
      <c r="L25" s="57" t="n">
        <v>0</v>
      </c>
    </row>
    <row r="26" s="6" customFormat="true" ht="16.5" hidden="false" customHeight="true" outlineLevel="0" collapsed="false">
      <c r="B26" s="60"/>
      <c r="C26" s="61"/>
      <c r="D26" s="62" t="s">
        <v>21</v>
      </c>
      <c r="E26" s="63" t="n">
        <f aca="false">E25</f>
        <v>1190</v>
      </c>
      <c r="F26" s="64" t="n">
        <v>795.4</v>
      </c>
      <c r="G26" s="64" t="n">
        <v>1011.3</v>
      </c>
      <c r="H26" s="65" t="n">
        <f aca="false">H25</f>
        <v>0</v>
      </c>
      <c r="I26" s="63" t="n">
        <f aca="false">I25</f>
        <v>0</v>
      </c>
      <c r="J26" s="63" t="n">
        <v>0</v>
      </c>
      <c r="K26" s="63" t="n">
        <f aca="false">K25</f>
        <v>0</v>
      </c>
      <c r="L26" s="63" t="n">
        <v>0</v>
      </c>
    </row>
    <row r="27" s="6" customFormat="true" ht="92.25" hidden="false" customHeight="true" outlineLevel="0" collapsed="false">
      <c r="B27" s="60" t="s">
        <v>32</v>
      </c>
      <c r="C27" s="66" t="s">
        <v>33</v>
      </c>
      <c r="D27" s="62" t="s">
        <v>16</v>
      </c>
      <c r="E27" s="63" t="n">
        <v>0</v>
      </c>
      <c r="F27" s="64" t="n">
        <v>0</v>
      </c>
      <c r="G27" s="64" t="n">
        <v>0</v>
      </c>
      <c r="H27" s="65" t="n">
        <v>0</v>
      </c>
      <c r="I27" s="63" t="n">
        <v>0</v>
      </c>
      <c r="J27" s="63" t="n">
        <v>0</v>
      </c>
      <c r="K27" s="57"/>
      <c r="L27" s="67" t="n">
        <v>0</v>
      </c>
    </row>
    <row r="28" s="6" customFormat="true" ht="42" hidden="true" customHeight="true" outlineLevel="0" collapsed="false">
      <c r="B28" s="60"/>
      <c r="C28" s="66"/>
      <c r="D28" s="62" t="s">
        <v>21</v>
      </c>
      <c r="E28" s="63" t="n">
        <f aca="false">E27</f>
        <v>0</v>
      </c>
      <c r="F28" s="64" t="n">
        <f aca="false">F27</f>
        <v>0</v>
      </c>
      <c r="G28" s="64" t="n">
        <f aca="false">G27</f>
        <v>0</v>
      </c>
      <c r="H28" s="65" t="n">
        <f aca="false">H27</f>
        <v>0</v>
      </c>
      <c r="I28" s="63" t="n">
        <f aca="false">I27</f>
        <v>0</v>
      </c>
      <c r="J28" s="63" t="n">
        <f aca="false">J27</f>
        <v>0</v>
      </c>
      <c r="K28" s="63" t="n">
        <f aca="false">K27</f>
        <v>0</v>
      </c>
      <c r="L28" s="63" t="n">
        <f aca="false">L27</f>
        <v>0</v>
      </c>
    </row>
    <row r="29" s="6" customFormat="true" ht="90" hidden="false" customHeight="true" outlineLevel="0" collapsed="false">
      <c r="B29" s="60" t="s">
        <v>34</v>
      </c>
      <c r="C29" s="66" t="s">
        <v>35</v>
      </c>
      <c r="D29" s="62" t="s">
        <v>36</v>
      </c>
      <c r="E29" s="63" t="n">
        <f aca="false">E30</f>
        <v>3000</v>
      </c>
      <c r="F29" s="64" t="n">
        <f aca="false">F30</f>
        <v>3506.9</v>
      </c>
      <c r="G29" s="64" t="n">
        <f aca="false">G30</f>
        <v>0</v>
      </c>
      <c r="H29" s="65" t="n">
        <v>0</v>
      </c>
      <c r="I29" s="63"/>
      <c r="J29" s="63" t="n">
        <v>0</v>
      </c>
      <c r="K29" s="63"/>
      <c r="L29" s="63" t="n">
        <v>0</v>
      </c>
    </row>
    <row r="30" s="6" customFormat="true" ht="24" hidden="false" customHeight="true" outlineLevel="0" collapsed="false">
      <c r="B30" s="60"/>
      <c r="C30" s="66"/>
      <c r="D30" s="38" t="s">
        <v>21</v>
      </c>
      <c r="E30" s="63" t="n">
        <v>3000</v>
      </c>
      <c r="F30" s="64" t="n">
        <v>3506.9</v>
      </c>
      <c r="G30" s="64" t="n">
        <v>0</v>
      </c>
      <c r="H30" s="65" t="n">
        <v>0</v>
      </c>
      <c r="I30" s="63"/>
      <c r="J30" s="63" t="n">
        <v>0</v>
      </c>
      <c r="K30" s="63"/>
      <c r="L30" s="63" t="n">
        <v>0</v>
      </c>
    </row>
    <row r="31" s="6" customFormat="true" ht="87" hidden="false" customHeight="true" outlineLevel="0" collapsed="false">
      <c r="B31" s="60" t="s">
        <v>37</v>
      </c>
      <c r="C31" s="66" t="s">
        <v>38</v>
      </c>
      <c r="D31" s="38" t="s">
        <v>16</v>
      </c>
      <c r="E31" s="63" t="n">
        <f aca="false">E32</f>
        <v>1102</v>
      </c>
      <c r="F31" s="64" t="n">
        <v>0</v>
      </c>
      <c r="G31" s="64" t="n">
        <v>0</v>
      </c>
      <c r="H31" s="65" t="n">
        <v>0</v>
      </c>
      <c r="I31" s="63" t="n">
        <v>0</v>
      </c>
      <c r="J31" s="63" t="n">
        <v>0</v>
      </c>
      <c r="K31" s="63"/>
      <c r="L31" s="63" t="n">
        <v>0</v>
      </c>
    </row>
    <row r="32" s="6" customFormat="true" ht="18.75" hidden="false" customHeight="true" outlineLevel="0" collapsed="false">
      <c r="B32" s="60"/>
      <c r="C32" s="66"/>
      <c r="D32" s="68" t="s">
        <v>15</v>
      </c>
      <c r="E32" s="63" t="n">
        <v>1102</v>
      </c>
      <c r="F32" s="64" t="n">
        <v>0</v>
      </c>
      <c r="G32" s="64" t="n">
        <v>0</v>
      </c>
      <c r="H32" s="65" t="n">
        <v>0</v>
      </c>
      <c r="I32" s="63" t="n">
        <v>0</v>
      </c>
      <c r="J32" s="63" t="n">
        <v>0</v>
      </c>
      <c r="K32" s="63"/>
      <c r="L32" s="63" t="n">
        <v>0</v>
      </c>
    </row>
    <row r="33" s="6" customFormat="true" ht="43.5" hidden="false" customHeight="true" outlineLevel="0" collapsed="false">
      <c r="B33" s="69" t="s">
        <v>39</v>
      </c>
      <c r="C33" s="70" t="s">
        <v>40</v>
      </c>
      <c r="D33" s="68" t="s">
        <v>16</v>
      </c>
      <c r="E33" s="63" t="n">
        <v>0</v>
      </c>
      <c r="F33" s="64" t="n">
        <v>4000</v>
      </c>
      <c r="G33" s="64" t="n">
        <f aca="false">G34</f>
        <v>22484.5</v>
      </c>
      <c r="H33" s="65" t="n">
        <f aca="false">H34</f>
        <v>0</v>
      </c>
      <c r="I33" s="63" t="n">
        <f aca="false">I34</f>
        <v>0</v>
      </c>
      <c r="J33" s="63" t="n">
        <f aca="false">J34</f>
        <v>0</v>
      </c>
      <c r="K33" s="63" t="n">
        <f aca="false">K34</f>
        <v>0</v>
      </c>
      <c r="L33" s="63" t="n">
        <f aca="false">L34</f>
        <v>0</v>
      </c>
    </row>
    <row r="34" s="6" customFormat="true" ht="31.5" hidden="false" customHeight="true" outlineLevel="0" collapsed="false">
      <c r="B34" s="69"/>
      <c r="C34" s="70"/>
      <c r="D34" s="68" t="s">
        <v>15</v>
      </c>
      <c r="E34" s="63" t="n">
        <v>0</v>
      </c>
      <c r="F34" s="64" t="n">
        <v>4000</v>
      </c>
      <c r="G34" s="64" t="n">
        <v>22484.5</v>
      </c>
      <c r="H34" s="65"/>
      <c r="I34" s="63"/>
      <c r="J34" s="63" t="n">
        <v>0</v>
      </c>
      <c r="K34" s="63"/>
      <c r="L34" s="63" t="n">
        <v>0</v>
      </c>
    </row>
    <row r="35" s="6" customFormat="true" ht="30.75" hidden="false" customHeight="true" outlineLevel="0" collapsed="false">
      <c r="A35" s="6" t="s">
        <v>37</v>
      </c>
      <c r="B35" s="48" t="s">
        <v>41</v>
      </c>
      <c r="C35" s="71" t="s">
        <v>42</v>
      </c>
      <c r="D35" s="38" t="s">
        <v>16</v>
      </c>
      <c r="E35" s="39" t="n">
        <f aca="false">E38+E40</f>
        <v>0</v>
      </c>
      <c r="F35" s="41" t="n">
        <f aca="false">F38+F40</f>
        <v>0</v>
      </c>
      <c r="G35" s="41" t="n">
        <v>0</v>
      </c>
      <c r="H35" s="47" t="n">
        <f aca="false">H38+H40</f>
        <v>0</v>
      </c>
      <c r="I35" s="39" t="n">
        <f aca="false">I38+I40</f>
        <v>0</v>
      </c>
      <c r="J35" s="39" t="n">
        <f aca="false">J38+J40</f>
        <v>0</v>
      </c>
      <c r="K35" s="39" t="e">
        <f aca="false">K38+K40</f>
        <v>#VALUE!</v>
      </c>
      <c r="L35" s="39" t="n">
        <f aca="false">L38+L40</f>
        <v>0</v>
      </c>
    </row>
    <row r="36" s="6" customFormat="true" ht="16.5" hidden="false" customHeight="true" outlineLevel="0" collapsed="false">
      <c r="B36" s="48"/>
      <c r="C36" s="71"/>
      <c r="D36" s="72" t="s">
        <v>15</v>
      </c>
      <c r="E36" s="39" t="n">
        <f aca="false">E35</f>
        <v>0</v>
      </c>
      <c r="F36" s="41" t="n">
        <f aca="false">F35</f>
        <v>0</v>
      </c>
      <c r="G36" s="41" t="n">
        <v>0</v>
      </c>
      <c r="H36" s="47" t="n">
        <f aca="false">H35</f>
        <v>0</v>
      </c>
      <c r="I36" s="39" t="n">
        <f aca="false">I35</f>
        <v>0</v>
      </c>
      <c r="J36" s="39" t="n">
        <f aca="false">J35</f>
        <v>0</v>
      </c>
      <c r="K36" s="39" t="e">
        <f aca="false">K35</f>
        <v>#VALUE!</v>
      </c>
      <c r="L36" s="39" t="n">
        <f aca="false">L35</f>
        <v>0</v>
      </c>
    </row>
    <row r="37" s="6" customFormat="true" ht="35.25" hidden="false" customHeight="true" outlineLevel="0" collapsed="false">
      <c r="B37" s="53" t="s">
        <v>43</v>
      </c>
      <c r="C37" s="59" t="s">
        <v>44</v>
      </c>
      <c r="D37" s="38" t="s">
        <v>16</v>
      </c>
      <c r="E37" s="50" t="n">
        <v>0</v>
      </c>
      <c r="F37" s="51" t="n">
        <v>0</v>
      </c>
      <c r="G37" s="51" t="n">
        <f aca="false">G38</f>
        <v>0</v>
      </c>
      <c r="H37" s="52" t="n">
        <f aca="false">H38</f>
        <v>0</v>
      </c>
      <c r="I37" s="50" t="n">
        <f aca="false">I38</f>
        <v>0</v>
      </c>
      <c r="J37" s="50" t="n">
        <f aca="false">J38</f>
        <v>0</v>
      </c>
      <c r="K37" s="50" t="e">
        <f aca="false">K38</f>
        <v>#VALUE!</v>
      </c>
      <c r="L37" s="50" t="n">
        <f aca="false">L38</f>
        <v>0</v>
      </c>
    </row>
    <row r="38" s="6" customFormat="true" ht="26.25" hidden="false" customHeight="true" outlineLevel="0" collapsed="false">
      <c r="B38" s="53"/>
      <c r="C38" s="59"/>
      <c r="D38" s="38" t="s">
        <v>15</v>
      </c>
      <c r="E38" s="50" t="n">
        <v>0</v>
      </c>
      <c r="F38" s="51" t="n">
        <v>0</v>
      </c>
      <c r="G38" s="51"/>
      <c r="H38" s="52"/>
      <c r="I38" s="50"/>
      <c r="J38" s="50" t="n">
        <v>0</v>
      </c>
      <c r="K38" s="50" t="e">
        <f aca="false">K37</f>
        <v>#VALUE!</v>
      </c>
      <c r="L38" s="50" t="n">
        <v>0</v>
      </c>
    </row>
    <row r="39" s="6" customFormat="true" ht="32.25" hidden="false" customHeight="true" outlineLevel="0" collapsed="false">
      <c r="B39" s="53" t="s">
        <v>45</v>
      </c>
      <c r="C39" s="59" t="s">
        <v>46</v>
      </c>
      <c r="D39" s="38" t="s">
        <v>16</v>
      </c>
      <c r="E39" s="50"/>
      <c r="F39" s="51"/>
      <c r="G39" s="51"/>
      <c r="H39" s="52"/>
      <c r="I39" s="50"/>
      <c r="J39" s="50"/>
      <c r="K39" s="56"/>
      <c r="L39" s="57"/>
    </row>
    <row r="40" s="6" customFormat="true" ht="16.5" hidden="false" customHeight="true" outlineLevel="0" collapsed="false">
      <c r="B40" s="53"/>
      <c r="C40" s="59"/>
      <c r="D40" s="38" t="s">
        <v>15</v>
      </c>
      <c r="E40" s="50" t="n">
        <f aca="false">E39</f>
        <v>0</v>
      </c>
      <c r="F40" s="51" t="n">
        <f aca="false">F39</f>
        <v>0</v>
      </c>
      <c r="G40" s="51" t="n">
        <f aca="false">G39</f>
        <v>0</v>
      </c>
      <c r="H40" s="52" t="n">
        <f aca="false">H39</f>
        <v>0</v>
      </c>
      <c r="I40" s="50" t="n">
        <f aca="false">I39</f>
        <v>0</v>
      </c>
      <c r="J40" s="50" t="n">
        <f aca="false">J39</f>
        <v>0</v>
      </c>
      <c r="K40" s="50" t="n">
        <f aca="false">K39</f>
        <v>0</v>
      </c>
      <c r="L40" s="50" t="n">
        <f aca="false">L39</f>
        <v>0</v>
      </c>
    </row>
    <row r="41" s="6" customFormat="true" ht="33.75" hidden="false" customHeight="true" outlineLevel="0" collapsed="false">
      <c r="B41" s="48" t="s">
        <v>47</v>
      </c>
      <c r="C41" s="71" t="s">
        <v>48</v>
      </c>
      <c r="D41" s="38" t="s">
        <v>16</v>
      </c>
      <c r="E41" s="39" t="n">
        <v>0</v>
      </c>
      <c r="F41" s="41" t="n">
        <v>0</v>
      </c>
      <c r="G41" s="41" t="n">
        <f aca="false">G43+G45</f>
        <v>0</v>
      </c>
      <c r="H41" s="47" t="n">
        <f aca="false">H43+H45</f>
        <v>0</v>
      </c>
      <c r="I41" s="39" t="n">
        <f aca="false">I43+I45</f>
        <v>0</v>
      </c>
      <c r="J41" s="39" t="n">
        <f aca="false">J43+J45</f>
        <v>0</v>
      </c>
      <c r="K41" s="39" t="n">
        <f aca="false">K43+K45</f>
        <v>100</v>
      </c>
      <c r="L41" s="39" t="n">
        <f aca="false">L43+L45</f>
        <v>0</v>
      </c>
    </row>
    <row r="42" s="6" customFormat="true" ht="16.5" hidden="false" customHeight="true" outlineLevel="0" collapsed="false">
      <c r="B42" s="48"/>
      <c r="C42" s="71"/>
      <c r="D42" s="72" t="s">
        <v>15</v>
      </c>
      <c r="E42" s="50" t="n">
        <v>0</v>
      </c>
      <c r="F42" s="51" t="n">
        <v>0</v>
      </c>
      <c r="G42" s="51" t="n">
        <f aca="false">G46+G44</f>
        <v>0</v>
      </c>
      <c r="H42" s="52" t="n">
        <f aca="false">H46+H44</f>
        <v>0</v>
      </c>
      <c r="I42" s="50" t="n">
        <f aca="false">I46+I44</f>
        <v>0</v>
      </c>
      <c r="J42" s="50" t="n">
        <f aca="false">J46+J44</f>
        <v>0</v>
      </c>
      <c r="K42" s="50" t="n">
        <f aca="false">K46+K44</f>
        <v>100</v>
      </c>
      <c r="L42" s="50" t="n">
        <f aca="false">L46+L44</f>
        <v>0</v>
      </c>
    </row>
    <row r="43" s="6" customFormat="true" ht="31.5" hidden="false" customHeight="true" outlineLevel="0" collapsed="false">
      <c r="B43" s="53" t="s">
        <v>49</v>
      </c>
      <c r="C43" s="53" t="s">
        <v>50</v>
      </c>
      <c r="D43" s="38" t="s">
        <v>16</v>
      </c>
      <c r="E43" s="50" t="n">
        <v>0</v>
      </c>
      <c r="F43" s="51" t="n">
        <v>0</v>
      </c>
      <c r="G43" s="51"/>
      <c r="H43" s="52"/>
      <c r="I43" s="50"/>
      <c r="J43" s="50" t="n">
        <v>0</v>
      </c>
      <c r="K43" s="56"/>
      <c r="L43" s="57" t="n">
        <v>0</v>
      </c>
    </row>
    <row r="44" s="6" customFormat="true" ht="16.5" hidden="false" customHeight="true" outlineLevel="0" collapsed="false">
      <c r="B44" s="53"/>
      <c r="C44" s="53"/>
      <c r="D44" s="38" t="s">
        <v>15</v>
      </c>
      <c r="E44" s="50" t="n">
        <f aca="false">E43</f>
        <v>0</v>
      </c>
      <c r="F44" s="51" t="n">
        <f aca="false">F43</f>
        <v>0</v>
      </c>
      <c r="G44" s="51" t="n">
        <f aca="false">G43</f>
        <v>0</v>
      </c>
      <c r="H44" s="52" t="n">
        <f aca="false">H43</f>
        <v>0</v>
      </c>
      <c r="I44" s="50" t="n">
        <f aca="false">I43</f>
        <v>0</v>
      </c>
      <c r="J44" s="50" t="n">
        <f aca="false">J43</f>
        <v>0</v>
      </c>
      <c r="K44" s="50" t="n">
        <f aca="false">K43</f>
        <v>0</v>
      </c>
      <c r="L44" s="50" t="n">
        <f aca="false">L43</f>
        <v>0</v>
      </c>
    </row>
    <row r="45" s="6" customFormat="true" ht="33.75" hidden="false" customHeight="true" outlineLevel="0" collapsed="false">
      <c r="B45" s="53" t="s">
        <v>51</v>
      </c>
      <c r="C45" s="53" t="s">
        <v>52</v>
      </c>
      <c r="D45" s="38" t="s">
        <v>16</v>
      </c>
      <c r="E45" s="50" t="n">
        <v>0</v>
      </c>
      <c r="F45" s="51" t="n">
        <v>0</v>
      </c>
      <c r="G45" s="51"/>
      <c r="H45" s="52"/>
      <c r="I45" s="50"/>
      <c r="J45" s="50" t="n">
        <v>0</v>
      </c>
      <c r="K45" s="50" t="n">
        <v>100</v>
      </c>
      <c r="L45" s="50" t="n">
        <v>0</v>
      </c>
    </row>
    <row r="46" s="6" customFormat="true" ht="16.5" hidden="false" customHeight="true" outlineLevel="0" collapsed="false">
      <c r="B46" s="53"/>
      <c r="C46" s="53"/>
      <c r="D46" s="38" t="s">
        <v>15</v>
      </c>
      <c r="E46" s="50" t="n">
        <f aca="false">E45</f>
        <v>0</v>
      </c>
      <c r="F46" s="51" t="n">
        <f aca="false">F45</f>
        <v>0</v>
      </c>
      <c r="G46" s="51" t="n">
        <f aca="false">G45</f>
        <v>0</v>
      </c>
      <c r="H46" s="52" t="n">
        <f aca="false">H45</f>
        <v>0</v>
      </c>
      <c r="I46" s="50" t="n">
        <f aca="false">I45</f>
        <v>0</v>
      </c>
      <c r="J46" s="50" t="n">
        <v>0</v>
      </c>
      <c r="K46" s="50" t="n">
        <f aca="false">K45</f>
        <v>100</v>
      </c>
      <c r="L46" s="50" t="n">
        <v>0</v>
      </c>
    </row>
    <row r="47" s="6" customFormat="true" ht="33" hidden="false" customHeight="true" outlineLevel="0" collapsed="false">
      <c r="B47" s="48" t="s">
        <v>53</v>
      </c>
      <c r="C47" s="73" t="s">
        <v>54</v>
      </c>
      <c r="D47" s="38" t="s">
        <v>16</v>
      </c>
      <c r="E47" s="74" t="n">
        <f aca="false">E48</f>
        <v>21857.6</v>
      </c>
      <c r="F47" s="75" t="n">
        <f aca="false">F48</f>
        <v>24175</v>
      </c>
      <c r="G47" s="75" t="n">
        <f aca="false">G48</f>
        <v>27708.9</v>
      </c>
      <c r="H47" s="76" t="n">
        <f aca="false">H48</f>
        <v>30374.5</v>
      </c>
      <c r="I47" s="74" t="n">
        <f aca="false">I48</f>
        <v>33245</v>
      </c>
      <c r="J47" s="74" t="n">
        <f aca="false">J48</f>
        <v>35137.4</v>
      </c>
      <c r="K47" s="74" t="n">
        <f aca="false">K48</f>
        <v>0</v>
      </c>
      <c r="L47" s="74" t="n">
        <f aca="false">L48</f>
        <v>20300</v>
      </c>
      <c r="M47" s="77"/>
    </row>
    <row r="48" s="6" customFormat="true" ht="18.75" hidden="false" customHeight="false" outlineLevel="0" collapsed="false">
      <c r="B48" s="48"/>
      <c r="C48" s="73"/>
      <c r="D48" s="38" t="s">
        <v>21</v>
      </c>
      <c r="E48" s="63" t="n">
        <f aca="false">E50+E54</f>
        <v>21857.6</v>
      </c>
      <c r="F48" s="64" t="n">
        <f aca="false">F50+F54</f>
        <v>24175</v>
      </c>
      <c r="G48" s="64" t="n">
        <f aca="false">G50+G54</f>
        <v>27708.9</v>
      </c>
      <c r="H48" s="65" t="n">
        <f aca="false">H50+H54+H52</f>
        <v>30374.5</v>
      </c>
      <c r="I48" s="63" t="n">
        <f aca="false">I50+I54</f>
        <v>33245</v>
      </c>
      <c r="J48" s="63" t="n">
        <f aca="false">J50+J54</f>
        <v>35137.4</v>
      </c>
      <c r="K48" s="63" t="n">
        <f aca="false">K50+K54</f>
        <v>0</v>
      </c>
      <c r="L48" s="63" t="n">
        <f aca="false">L50+L54</f>
        <v>20300</v>
      </c>
    </row>
    <row r="49" s="12" customFormat="true" ht="33.75" hidden="false" customHeight="true" outlineLevel="0" collapsed="false">
      <c r="B49" s="60" t="s">
        <v>55</v>
      </c>
      <c r="C49" s="78" t="s">
        <v>56</v>
      </c>
      <c r="D49" s="38" t="s">
        <v>16</v>
      </c>
      <c r="E49" s="63"/>
      <c r="F49" s="64"/>
      <c r="G49" s="64"/>
      <c r="H49" s="79" t="n">
        <v>3039</v>
      </c>
      <c r="I49" s="80" t="n">
        <v>3039</v>
      </c>
      <c r="J49" s="80" t="n">
        <f aca="false">J50</f>
        <v>4931.4</v>
      </c>
      <c r="K49" s="81"/>
      <c r="L49" s="67"/>
    </row>
    <row r="50" s="12" customFormat="true" ht="18.75" hidden="false" customHeight="false" outlineLevel="0" collapsed="false">
      <c r="B50" s="60"/>
      <c r="C50" s="78"/>
      <c r="D50" s="38" t="s">
        <v>15</v>
      </c>
      <c r="E50" s="63" t="n">
        <v>0</v>
      </c>
      <c r="F50" s="64" t="n">
        <f aca="false">F49</f>
        <v>0</v>
      </c>
      <c r="G50" s="64" t="n">
        <f aca="false">G49</f>
        <v>0</v>
      </c>
      <c r="H50" s="65" t="n">
        <f aca="false">H49</f>
        <v>3039</v>
      </c>
      <c r="I50" s="63" t="n">
        <f aca="false">I49</f>
        <v>3039</v>
      </c>
      <c r="J50" s="63" t="n">
        <v>4931.4</v>
      </c>
      <c r="K50" s="63" t="n">
        <f aca="false">K49</f>
        <v>0</v>
      </c>
      <c r="L50" s="63" t="n">
        <f aca="false">L49</f>
        <v>0</v>
      </c>
    </row>
    <row r="51" s="12" customFormat="true" ht="56.25" hidden="false" customHeight="true" outlineLevel="0" collapsed="false">
      <c r="B51" s="60" t="s">
        <v>57</v>
      </c>
      <c r="C51" s="78" t="s">
        <v>58</v>
      </c>
      <c r="D51" s="38" t="s">
        <v>16</v>
      </c>
      <c r="E51" s="63" t="n">
        <v>0</v>
      </c>
      <c r="F51" s="64" t="n">
        <v>0</v>
      </c>
      <c r="G51" s="64" t="n">
        <v>0</v>
      </c>
      <c r="H51" s="79"/>
      <c r="I51" s="63" t="n">
        <v>0</v>
      </c>
      <c r="J51" s="63" t="n">
        <v>0</v>
      </c>
      <c r="K51" s="63"/>
      <c r="L51" s="63" t="n">
        <v>0</v>
      </c>
    </row>
    <row r="52" s="12" customFormat="true" ht="49.5" hidden="false" customHeight="true" outlineLevel="0" collapsed="false">
      <c r="B52" s="60"/>
      <c r="C52" s="78"/>
      <c r="D52" s="38" t="s">
        <v>15</v>
      </c>
      <c r="E52" s="63" t="n">
        <f aca="false">E51</f>
        <v>0</v>
      </c>
      <c r="F52" s="64" t="n">
        <f aca="false">F51</f>
        <v>0</v>
      </c>
      <c r="G52" s="64" t="n">
        <f aca="false">G51</f>
        <v>0</v>
      </c>
      <c r="H52" s="65" t="n">
        <f aca="false">H51</f>
        <v>0</v>
      </c>
      <c r="I52" s="63" t="n">
        <f aca="false">I51</f>
        <v>0</v>
      </c>
      <c r="J52" s="63" t="n">
        <f aca="false">J51</f>
        <v>0</v>
      </c>
      <c r="K52" s="63" t="n">
        <f aca="false">K51</f>
        <v>0</v>
      </c>
      <c r="L52" s="63" t="n">
        <f aca="false">L51</f>
        <v>0</v>
      </c>
    </row>
    <row r="53" s="12" customFormat="true" ht="49.5" hidden="false" customHeight="true" outlineLevel="0" collapsed="false">
      <c r="B53" s="82" t="s">
        <v>59</v>
      </c>
      <c r="C53" s="83" t="s">
        <v>60</v>
      </c>
      <c r="D53" s="38" t="s">
        <v>16</v>
      </c>
      <c r="E53" s="63" t="n">
        <f aca="false">E54</f>
        <v>21857.6</v>
      </c>
      <c r="F53" s="64" t="n">
        <v>24175</v>
      </c>
      <c r="G53" s="64" t="n">
        <v>27708.9</v>
      </c>
      <c r="H53" s="65" t="n">
        <v>27335.5</v>
      </c>
      <c r="I53" s="63" t="n">
        <f aca="false">I54</f>
        <v>30206</v>
      </c>
      <c r="J53" s="84" t="n">
        <f aca="false">J54</f>
        <v>30206</v>
      </c>
      <c r="K53" s="84"/>
      <c r="L53" s="84" t="n">
        <v>20300</v>
      </c>
    </row>
    <row r="54" s="12" customFormat="true" ht="49.5" hidden="false" customHeight="true" outlineLevel="0" collapsed="false">
      <c r="B54" s="82"/>
      <c r="C54" s="83"/>
      <c r="D54" s="38" t="s">
        <v>21</v>
      </c>
      <c r="E54" s="63" t="n">
        <v>21857.6</v>
      </c>
      <c r="F54" s="64" t="n">
        <f aca="false">F53</f>
        <v>24175</v>
      </c>
      <c r="G54" s="64" t="n">
        <f aca="false">G53</f>
        <v>27708.9</v>
      </c>
      <c r="H54" s="65" t="n">
        <f aca="false">H53</f>
        <v>27335.5</v>
      </c>
      <c r="I54" s="63" t="n">
        <v>30206</v>
      </c>
      <c r="J54" s="63" t="n">
        <v>30206</v>
      </c>
      <c r="K54" s="63" t="n">
        <f aca="false">K53</f>
        <v>0</v>
      </c>
      <c r="L54" s="63" t="n">
        <f aca="false">L53</f>
        <v>20300</v>
      </c>
    </row>
    <row r="55" s="12" customFormat="true" ht="56.25" hidden="false" customHeight="true" outlineLevel="0" collapsed="false">
      <c r="B55" s="85" t="s">
        <v>61</v>
      </c>
      <c r="C55" s="86" t="s">
        <v>62</v>
      </c>
      <c r="D55" s="38" t="s">
        <v>16</v>
      </c>
      <c r="E55" s="74" t="n">
        <f aca="false">E56</f>
        <v>2073</v>
      </c>
      <c r="F55" s="75" t="n">
        <f aca="false">F56</f>
        <v>1710.7</v>
      </c>
      <c r="G55" s="75" t="n">
        <f aca="false">G56</f>
        <v>2393.4</v>
      </c>
      <c r="H55" s="76" t="n">
        <f aca="false">H56</f>
        <v>2986.9</v>
      </c>
      <c r="I55" s="74" t="n">
        <f aca="false">I56</f>
        <v>2198.2</v>
      </c>
      <c r="J55" s="74" t="n">
        <f aca="false">J56</f>
        <v>2629.9</v>
      </c>
      <c r="K55" s="74" t="n">
        <f aca="false">K56</f>
        <v>0</v>
      </c>
      <c r="L55" s="74" t="n">
        <f aca="false">L56</f>
        <v>1660</v>
      </c>
    </row>
    <row r="56" s="12" customFormat="true" ht="18.75" hidden="false" customHeight="false" outlineLevel="0" collapsed="false">
      <c r="B56" s="85"/>
      <c r="C56" s="86"/>
      <c r="D56" s="38" t="s">
        <v>15</v>
      </c>
      <c r="E56" s="63" t="n">
        <f aca="false">E58+E62</f>
        <v>2073</v>
      </c>
      <c r="F56" s="64" t="n">
        <f aca="false">F58+F62</f>
        <v>1710.7</v>
      </c>
      <c r="G56" s="64" t="n">
        <f aca="false">G58+G62</f>
        <v>2393.4</v>
      </c>
      <c r="H56" s="65" t="n">
        <f aca="false">H58+H62</f>
        <v>2986.9</v>
      </c>
      <c r="I56" s="63" t="n">
        <f aca="false">I58+I62</f>
        <v>2198.2</v>
      </c>
      <c r="J56" s="63" t="n">
        <f aca="false">J58+J62</f>
        <v>2629.9</v>
      </c>
      <c r="K56" s="63" t="n">
        <f aca="false">K58+K62</f>
        <v>0</v>
      </c>
      <c r="L56" s="63" t="n">
        <f aca="false">L58+L62</f>
        <v>1660</v>
      </c>
    </row>
    <row r="57" s="12" customFormat="true" ht="56.25" hidden="false" customHeight="true" outlineLevel="0" collapsed="false">
      <c r="B57" s="60" t="s">
        <v>63</v>
      </c>
      <c r="C57" s="61" t="s">
        <v>64</v>
      </c>
      <c r="D57" s="38" t="s">
        <v>16</v>
      </c>
      <c r="E57" s="63" t="n">
        <f aca="false">E58</f>
        <v>0</v>
      </c>
      <c r="F57" s="64" t="n">
        <f aca="false">F58</f>
        <v>0</v>
      </c>
      <c r="G57" s="64" t="n">
        <f aca="false">G58</f>
        <v>0</v>
      </c>
      <c r="H57" s="87" t="n">
        <f aca="false">H58</f>
        <v>1849.1</v>
      </c>
      <c r="I57" s="80" t="n">
        <f aca="false">I58</f>
        <v>958</v>
      </c>
      <c r="J57" s="80" t="n">
        <f aca="false">J58</f>
        <v>1277</v>
      </c>
      <c r="K57" s="80" t="n">
        <f aca="false">K58</f>
        <v>0</v>
      </c>
      <c r="L57" s="80" t="n">
        <f aca="false">L58</f>
        <v>0</v>
      </c>
    </row>
    <row r="58" s="12" customFormat="true" ht="18.75" hidden="false" customHeight="false" outlineLevel="0" collapsed="false">
      <c r="B58" s="60"/>
      <c r="C58" s="61"/>
      <c r="D58" s="38" t="s">
        <v>15</v>
      </c>
      <c r="E58" s="63" t="n">
        <v>0</v>
      </c>
      <c r="F58" s="64" t="n">
        <v>0</v>
      </c>
      <c r="G58" s="64" t="n">
        <v>0</v>
      </c>
      <c r="H58" s="65" t="n">
        <v>1849.1</v>
      </c>
      <c r="I58" s="63" t="n">
        <v>958</v>
      </c>
      <c r="J58" s="63" t="n">
        <v>1277</v>
      </c>
      <c r="K58" s="81"/>
      <c r="L58" s="57" t="n">
        <v>0</v>
      </c>
    </row>
    <row r="59" s="12" customFormat="true" ht="56.25" hidden="false" customHeight="true" outlineLevel="0" collapsed="false">
      <c r="B59" s="60" t="s">
        <v>65</v>
      </c>
      <c r="C59" s="66" t="s">
        <v>66</v>
      </c>
      <c r="D59" s="38" t="s">
        <v>16</v>
      </c>
      <c r="E59" s="63" t="n">
        <v>0</v>
      </c>
      <c r="F59" s="64" t="n">
        <v>0</v>
      </c>
      <c r="G59" s="64" t="n">
        <v>0</v>
      </c>
      <c r="H59" s="65" t="n">
        <v>0</v>
      </c>
      <c r="I59" s="63" t="n">
        <v>0</v>
      </c>
      <c r="J59" s="63" t="n">
        <v>0</v>
      </c>
      <c r="K59" s="81"/>
      <c r="L59" s="67" t="n">
        <v>0</v>
      </c>
    </row>
    <row r="60" s="12" customFormat="true" ht="18.75" hidden="false" customHeight="false" outlineLevel="0" collapsed="false">
      <c r="B60" s="60"/>
      <c r="C60" s="66"/>
      <c r="D60" s="38" t="s">
        <v>15</v>
      </c>
      <c r="E60" s="63" t="n">
        <f aca="false">E59</f>
        <v>0</v>
      </c>
      <c r="F60" s="64" t="n">
        <f aca="false">F59</f>
        <v>0</v>
      </c>
      <c r="G60" s="64" t="n">
        <f aca="false">G59</f>
        <v>0</v>
      </c>
      <c r="H60" s="65" t="n">
        <f aca="false">H59</f>
        <v>0</v>
      </c>
      <c r="I60" s="63" t="n">
        <f aca="false">I59</f>
        <v>0</v>
      </c>
      <c r="J60" s="63" t="n">
        <f aca="false">J59</f>
        <v>0</v>
      </c>
      <c r="K60" s="63" t="n">
        <f aca="false">K59</f>
        <v>0</v>
      </c>
      <c r="L60" s="63" t="n">
        <f aca="false">L59</f>
        <v>0</v>
      </c>
    </row>
    <row r="61" s="12" customFormat="true" ht="56.25" hidden="false" customHeight="true" outlineLevel="0" collapsed="false">
      <c r="B61" s="60" t="s">
        <v>67</v>
      </c>
      <c r="C61" s="88" t="s">
        <v>68</v>
      </c>
      <c r="D61" s="38" t="s">
        <v>16</v>
      </c>
      <c r="E61" s="63" t="n">
        <v>2073</v>
      </c>
      <c r="F61" s="64" t="n">
        <v>1710.7</v>
      </c>
      <c r="G61" s="64" t="n">
        <v>2393.4</v>
      </c>
      <c r="H61" s="65" t="n">
        <v>1137.8</v>
      </c>
      <c r="I61" s="63" t="n">
        <v>1240.2</v>
      </c>
      <c r="J61" s="63" t="n">
        <v>1352.9</v>
      </c>
      <c r="K61" s="81"/>
      <c r="L61" s="67" t="n">
        <v>1660</v>
      </c>
    </row>
    <row r="62" s="12" customFormat="true" ht="18.75" hidden="false" customHeight="false" outlineLevel="0" collapsed="false">
      <c r="B62" s="60"/>
      <c r="C62" s="88"/>
      <c r="D62" s="38" t="s">
        <v>21</v>
      </c>
      <c r="E62" s="63" t="n">
        <f aca="false">E61</f>
        <v>2073</v>
      </c>
      <c r="F62" s="64" t="n">
        <f aca="false">F61</f>
        <v>1710.7</v>
      </c>
      <c r="G62" s="64" t="n">
        <v>2393.4</v>
      </c>
      <c r="H62" s="65" t="n">
        <f aca="false">H61</f>
        <v>1137.8</v>
      </c>
      <c r="I62" s="63" t="n">
        <f aca="false">I61</f>
        <v>1240.2</v>
      </c>
      <c r="J62" s="63" t="n">
        <f aca="false">J61</f>
        <v>1352.9</v>
      </c>
      <c r="K62" s="63" t="n">
        <f aca="false">K61</f>
        <v>0</v>
      </c>
      <c r="L62" s="63" t="n">
        <f aca="false">L61</f>
        <v>1660</v>
      </c>
    </row>
    <row r="63" s="12" customFormat="true" ht="56.25" hidden="false" customHeight="true" outlineLevel="0" collapsed="false">
      <c r="B63" s="60" t="s">
        <v>69</v>
      </c>
      <c r="C63" s="89" t="s">
        <v>70</v>
      </c>
      <c r="D63" s="38" t="s">
        <v>16</v>
      </c>
      <c r="E63" s="63" t="n">
        <v>0</v>
      </c>
      <c r="F63" s="64" t="n">
        <v>0</v>
      </c>
      <c r="G63" s="64" t="n">
        <v>0</v>
      </c>
      <c r="H63" s="65" t="n">
        <v>0</v>
      </c>
      <c r="I63" s="63" t="n">
        <v>0</v>
      </c>
      <c r="J63" s="63" t="n">
        <v>0</v>
      </c>
      <c r="K63" s="63"/>
      <c r="L63" s="63" t="n">
        <v>0</v>
      </c>
    </row>
    <row r="64" s="12" customFormat="true" ht="19.5" hidden="false" customHeight="false" outlineLevel="0" collapsed="false">
      <c r="B64" s="60"/>
      <c r="C64" s="89"/>
      <c r="D64" s="38" t="s">
        <v>71</v>
      </c>
      <c r="E64" s="63" t="n">
        <f aca="false">E63</f>
        <v>0</v>
      </c>
      <c r="F64" s="63" t="n">
        <f aca="false">F63</f>
        <v>0</v>
      </c>
      <c r="G64" s="64" t="n">
        <f aca="false">G63</f>
        <v>0</v>
      </c>
      <c r="H64" s="65" t="n">
        <f aca="false">H63</f>
        <v>0</v>
      </c>
      <c r="I64" s="63" t="n">
        <f aca="false">I63</f>
        <v>0</v>
      </c>
      <c r="J64" s="63" t="n">
        <f aca="false">J63</f>
        <v>0</v>
      </c>
      <c r="K64" s="63" t="n">
        <f aca="false">K63</f>
        <v>0</v>
      </c>
      <c r="L64" s="63" t="n">
        <f aca="false">L63</f>
        <v>0</v>
      </c>
    </row>
    <row r="65" s="12" customFormat="true" ht="56.25" hidden="false" customHeight="true" outlineLevel="0" collapsed="false">
      <c r="B65" s="90" t="s">
        <v>72</v>
      </c>
      <c r="C65" s="91" t="s">
        <v>73</v>
      </c>
      <c r="D65" s="38" t="s">
        <v>16</v>
      </c>
      <c r="E65" s="74" t="n">
        <f aca="false">E66</f>
        <v>13981.18</v>
      </c>
      <c r="F65" s="75" t="n">
        <f aca="false">F66</f>
        <v>13903.4</v>
      </c>
      <c r="G65" s="75" t="n">
        <f aca="false">G66</f>
        <v>16396.9</v>
      </c>
      <c r="H65" s="76" t="n">
        <f aca="false">H66</f>
        <v>18664.4</v>
      </c>
      <c r="I65" s="74" t="n">
        <f aca="false">I66</f>
        <v>18766.2</v>
      </c>
      <c r="J65" s="74" t="n">
        <f aca="false">J66</f>
        <v>18741.3</v>
      </c>
      <c r="K65" s="74" t="n">
        <f aca="false">K66</f>
        <v>14480</v>
      </c>
      <c r="L65" s="74" t="n">
        <f aca="false">L66</f>
        <v>13710</v>
      </c>
    </row>
    <row r="66" s="12" customFormat="true" ht="18.75" hidden="false" customHeight="false" outlineLevel="0" collapsed="false">
      <c r="B66" s="90"/>
      <c r="C66" s="91"/>
      <c r="D66" s="38" t="s">
        <v>15</v>
      </c>
      <c r="E66" s="63" t="n">
        <f aca="false">E70+E78+E86</f>
        <v>13981.18</v>
      </c>
      <c r="F66" s="64" t="n">
        <f aca="false">F69+F73+F77+F81+F85+F89+F93+F97</f>
        <v>13903.4</v>
      </c>
      <c r="G66" s="64" t="n">
        <f aca="false">G70+G86+G78+G97</f>
        <v>16396.9</v>
      </c>
      <c r="H66" s="65" t="n">
        <f aca="false">H70+H78+H86</f>
        <v>18664.4</v>
      </c>
      <c r="I66" s="63" t="n">
        <f aca="false">I70+I78+I86</f>
        <v>18766.2</v>
      </c>
      <c r="J66" s="63" t="n">
        <f aca="false">J70+J78+J86</f>
        <v>18741.3</v>
      </c>
      <c r="K66" s="63" t="n">
        <f aca="false">K70+K78+K86</f>
        <v>14480</v>
      </c>
      <c r="L66" s="63" t="n">
        <f aca="false">L70+L78+L86</f>
        <v>13710</v>
      </c>
    </row>
    <row r="67" s="12" customFormat="true" ht="19.5" hidden="false" customHeight="false" outlineLevel="0" collapsed="false">
      <c r="B67" s="90"/>
      <c r="C67" s="91"/>
      <c r="D67" s="38"/>
      <c r="E67" s="63"/>
      <c r="F67" s="64"/>
      <c r="G67" s="64"/>
      <c r="H67" s="92"/>
      <c r="I67" s="93"/>
      <c r="J67" s="93"/>
      <c r="K67" s="93"/>
      <c r="L67" s="93"/>
    </row>
    <row r="68" s="12" customFormat="true" ht="19.5" hidden="false" customHeight="false" outlineLevel="0" collapsed="false">
      <c r="B68" s="90"/>
      <c r="C68" s="91"/>
      <c r="D68" s="38"/>
      <c r="E68" s="63"/>
      <c r="F68" s="64"/>
      <c r="G68" s="64"/>
      <c r="H68" s="94"/>
      <c r="I68" s="95"/>
      <c r="J68" s="95"/>
      <c r="K68" s="95"/>
      <c r="L68" s="95"/>
    </row>
    <row r="69" s="12" customFormat="true" ht="56.25" hidden="false" customHeight="true" outlineLevel="0" collapsed="false">
      <c r="B69" s="96" t="s">
        <v>74</v>
      </c>
      <c r="C69" s="97" t="s">
        <v>73</v>
      </c>
      <c r="D69" s="38" t="s">
        <v>16</v>
      </c>
      <c r="E69" s="63" t="n">
        <f aca="false">E70</f>
        <v>13767</v>
      </c>
      <c r="F69" s="64" t="n">
        <f aca="false">F70</f>
        <v>13632.1</v>
      </c>
      <c r="G69" s="64" t="n">
        <f aca="false">G70</f>
        <v>15466.2</v>
      </c>
      <c r="H69" s="65" t="n">
        <f aca="false">H70</f>
        <v>18458.2</v>
      </c>
      <c r="I69" s="63" t="n">
        <f aca="false">I70</f>
        <v>18560</v>
      </c>
      <c r="J69" s="63" t="n">
        <f aca="false">J70</f>
        <v>18535.1</v>
      </c>
      <c r="K69" s="63" t="n">
        <f aca="false">K70</f>
        <v>13610</v>
      </c>
      <c r="L69" s="63" t="n">
        <f aca="false">L70</f>
        <v>13610</v>
      </c>
    </row>
    <row r="70" s="12" customFormat="true" ht="18.75" hidden="false" customHeight="false" outlineLevel="0" collapsed="false">
      <c r="B70" s="96"/>
      <c r="C70" s="97"/>
      <c r="D70" s="68" t="s">
        <v>15</v>
      </c>
      <c r="E70" s="95" t="n">
        <v>13767</v>
      </c>
      <c r="F70" s="98" t="n">
        <v>13632.1</v>
      </c>
      <c r="G70" s="99" t="n">
        <v>15466.2</v>
      </c>
      <c r="H70" s="100" t="n">
        <v>18458.2</v>
      </c>
      <c r="I70" s="101" t="n">
        <v>18560</v>
      </c>
      <c r="J70" s="102" t="n">
        <v>18535.1</v>
      </c>
      <c r="K70" s="103" t="n">
        <v>13610</v>
      </c>
      <c r="L70" s="80" t="n">
        <v>13610</v>
      </c>
    </row>
    <row r="71" s="12" customFormat="true" ht="18.75" hidden="false" customHeight="false" outlineLevel="0" collapsed="false">
      <c r="B71" s="96"/>
      <c r="C71" s="97"/>
      <c r="D71" s="38"/>
      <c r="E71" s="63"/>
      <c r="F71" s="64"/>
      <c r="G71" s="64"/>
      <c r="H71" s="65"/>
      <c r="I71" s="63"/>
      <c r="J71" s="63"/>
      <c r="K71" s="63"/>
      <c r="L71" s="63"/>
    </row>
    <row r="72" s="12" customFormat="true" ht="18.75" hidden="false" customHeight="false" outlineLevel="0" collapsed="false">
      <c r="B72" s="96"/>
      <c r="C72" s="97"/>
      <c r="D72" s="38"/>
      <c r="E72" s="63"/>
      <c r="F72" s="64"/>
      <c r="G72" s="64"/>
      <c r="H72" s="65"/>
      <c r="I72" s="63"/>
      <c r="J72" s="63"/>
      <c r="K72" s="63"/>
      <c r="L72" s="63"/>
    </row>
    <row r="73" s="12" customFormat="true" ht="18.75" hidden="false" customHeight="true" outlineLevel="0" collapsed="false">
      <c r="B73" s="104"/>
      <c r="C73" s="66" t="s">
        <v>75</v>
      </c>
      <c r="D73" s="38" t="s">
        <v>16</v>
      </c>
      <c r="E73" s="63" t="n">
        <v>0</v>
      </c>
      <c r="F73" s="64" t="n">
        <v>0</v>
      </c>
      <c r="G73" s="64" t="n">
        <v>0</v>
      </c>
      <c r="H73" s="65" t="n">
        <v>0</v>
      </c>
      <c r="I73" s="63" t="n">
        <v>0</v>
      </c>
      <c r="J73" s="63" t="n">
        <v>0</v>
      </c>
      <c r="K73" s="63"/>
      <c r="L73" s="63" t="n">
        <v>0</v>
      </c>
    </row>
    <row r="74" s="12" customFormat="true" ht="18.75" hidden="false" customHeight="false" outlineLevel="0" collapsed="false">
      <c r="B74" s="104" t="s">
        <v>76</v>
      </c>
      <c r="C74" s="66"/>
      <c r="D74" s="68" t="s">
        <v>15</v>
      </c>
      <c r="E74" s="63"/>
      <c r="F74" s="64"/>
      <c r="G74" s="64"/>
      <c r="H74" s="65"/>
      <c r="I74" s="63"/>
      <c r="J74" s="63"/>
      <c r="K74" s="63"/>
      <c r="L74" s="63"/>
    </row>
    <row r="75" s="12" customFormat="true" ht="18.75" hidden="false" customHeight="false" outlineLevel="0" collapsed="false">
      <c r="B75" s="104"/>
      <c r="C75" s="66"/>
      <c r="D75" s="38"/>
      <c r="E75" s="105"/>
      <c r="F75" s="64"/>
      <c r="G75" s="64"/>
      <c r="H75" s="65"/>
      <c r="I75" s="63"/>
      <c r="J75" s="63"/>
      <c r="K75" s="63"/>
      <c r="L75" s="63"/>
    </row>
    <row r="76" s="12" customFormat="true" ht="19.5" hidden="false" customHeight="false" outlineLevel="0" collapsed="false">
      <c r="B76" s="104"/>
      <c r="C76" s="66"/>
      <c r="D76" s="38"/>
      <c r="E76" s="105"/>
      <c r="F76" s="64"/>
      <c r="G76" s="64"/>
      <c r="H76" s="65"/>
      <c r="I76" s="63"/>
      <c r="J76" s="63"/>
      <c r="K76" s="63"/>
      <c r="L76" s="63"/>
    </row>
    <row r="77" s="12" customFormat="true" ht="56.25" hidden="false" customHeight="true" outlineLevel="0" collapsed="false">
      <c r="B77" s="96" t="s">
        <v>77</v>
      </c>
      <c r="C77" s="106" t="s">
        <v>78</v>
      </c>
      <c r="D77" s="38" t="s">
        <v>16</v>
      </c>
      <c r="E77" s="63" t="n">
        <f aca="false">E78</f>
        <v>97.77</v>
      </c>
      <c r="F77" s="64" t="n">
        <v>0</v>
      </c>
      <c r="G77" s="64" t="n">
        <f aca="false">G78</f>
        <v>233.8</v>
      </c>
      <c r="H77" s="65" t="n">
        <f aca="false">H78</f>
        <v>206.2</v>
      </c>
      <c r="I77" s="64" t="n">
        <f aca="false">I78</f>
        <v>206.2</v>
      </c>
      <c r="J77" s="64" t="n">
        <f aca="false">J78</f>
        <v>206.2</v>
      </c>
      <c r="K77" s="63"/>
      <c r="L77" s="63" t="n">
        <f aca="false">L78</f>
        <v>100</v>
      </c>
    </row>
    <row r="78" s="12" customFormat="true" ht="18.75" hidden="false" customHeight="false" outlineLevel="0" collapsed="false">
      <c r="B78" s="96"/>
      <c r="C78" s="106"/>
      <c r="D78" s="68" t="s">
        <v>15</v>
      </c>
      <c r="E78" s="107" t="n">
        <v>97.77</v>
      </c>
      <c r="F78" s="108" t="n">
        <v>0</v>
      </c>
      <c r="G78" s="108" t="n">
        <v>233.8</v>
      </c>
      <c r="H78" s="109" t="n">
        <v>206.2</v>
      </c>
      <c r="I78" s="107" t="n">
        <v>206.2</v>
      </c>
      <c r="J78" s="110" t="n">
        <v>206.2</v>
      </c>
      <c r="K78" s="111" t="n">
        <v>870</v>
      </c>
      <c r="L78" s="63" t="n">
        <v>100</v>
      </c>
    </row>
    <row r="79" s="12" customFormat="true" ht="18.75" hidden="false" customHeight="false" outlineLevel="0" collapsed="false">
      <c r="B79" s="96"/>
      <c r="C79" s="106"/>
      <c r="D79" s="38"/>
      <c r="E79" s="63"/>
      <c r="F79" s="64"/>
      <c r="G79" s="64"/>
      <c r="H79" s="65"/>
      <c r="I79" s="63"/>
      <c r="J79" s="63"/>
      <c r="K79" s="63"/>
      <c r="L79" s="63"/>
    </row>
    <row r="80" s="12" customFormat="true" ht="35.25" hidden="false" customHeight="true" outlineLevel="0" collapsed="false">
      <c r="B80" s="96"/>
      <c r="C80" s="106"/>
      <c r="D80" s="38"/>
      <c r="E80" s="63"/>
      <c r="F80" s="64"/>
      <c r="G80" s="64"/>
      <c r="H80" s="65"/>
      <c r="I80" s="63"/>
      <c r="J80" s="63"/>
      <c r="K80" s="63"/>
      <c r="L80" s="63"/>
    </row>
    <row r="81" s="12" customFormat="true" ht="39" hidden="false" customHeight="true" outlineLevel="0" collapsed="false">
      <c r="B81" s="112" t="s">
        <v>79</v>
      </c>
      <c r="C81" s="113" t="s">
        <v>80</v>
      </c>
      <c r="D81" s="38" t="s">
        <v>16</v>
      </c>
      <c r="E81" s="63" t="n">
        <v>0</v>
      </c>
      <c r="F81" s="64" t="n">
        <f aca="false">F82</f>
        <v>0</v>
      </c>
      <c r="G81" s="64" t="n">
        <v>0</v>
      </c>
      <c r="H81" s="65" t="n">
        <v>0</v>
      </c>
      <c r="I81" s="63" t="n">
        <v>0</v>
      </c>
      <c r="J81" s="63" t="n">
        <v>0</v>
      </c>
      <c r="K81" s="63"/>
      <c r="L81" s="63" t="n">
        <v>0</v>
      </c>
    </row>
    <row r="82" s="12" customFormat="true" ht="26.25" hidden="false" customHeight="true" outlineLevel="0" collapsed="false">
      <c r="B82" s="112"/>
      <c r="C82" s="113"/>
      <c r="D82" s="68" t="s">
        <v>15</v>
      </c>
      <c r="E82" s="63" t="n">
        <v>0</v>
      </c>
      <c r="F82" s="64" t="n">
        <v>0</v>
      </c>
      <c r="G82" s="64" t="n">
        <v>0</v>
      </c>
      <c r="H82" s="65" t="n">
        <v>0</v>
      </c>
      <c r="I82" s="63" t="n">
        <v>0</v>
      </c>
      <c r="J82" s="63" t="n">
        <v>0</v>
      </c>
      <c r="K82" s="63"/>
      <c r="L82" s="63" t="n">
        <v>0</v>
      </c>
    </row>
    <row r="83" s="12" customFormat="true" ht="26.25" hidden="false" customHeight="true" outlineLevel="0" collapsed="false">
      <c r="B83" s="112"/>
      <c r="C83" s="113"/>
      <c r="D83" s="38"/>
      <c r="E83" s="63"/>
      <c r="F83" s="64"/>
      <c r="G83" s="64"/>
      <c r="H83" s="65"/>
      <c r="I83" s="63"/>
      <c r="J83" s="63"/>
      <c r="K83" s="63"/>
      <c r="L83" s="63"/>
    </row>
    <row r="84" s="12" customFormat="true" ht="26.25" hidden="false" customHeight="true" outlineLevel="0" collapsed="false">
      <c r="B84" s="112"/>
      <c r="C84" s="113"/>
      <c r="D84" s="38"/>
      <c r="E84" s="63"/>
      <c r="F84" s="64"/>
      <c r="G84" s="64"/>
      <c r="H84" s="65"/>
      <c r="I84" s="63"/>
      <c r="J84" s="63"/>
      <c r="K84" s="63"/>
      <c r="L84" s="63"/>
    </row>
    <row r="85" s="12" customFormat="true" ht="32.25" hidden="false" customHeight="true" outlineLevel="0" collapsed="false">
      <c r="B85" s="96" t="s">
        <v>81</v>
      </c>
      <c r="C85" s="106" t="s">
        <v>82</v>
      </c>
      <c r="D85" s="38" t="s">
        <v>16</v>
      </c>
      <c r="E85" s="63" t="n">
        <f aca="false">E86</f>
        <v>116.41</v>
      </c>
      <c r="F85" s="64" t="n">
        <v>0</v>
      </c>
      <c r="G85" s="64" t="n">
        <v>0</v>
      </c>
      <c r="H85" s="65" t="n">
        <v>0</v>
      </c>
      <c r="I85" s="63" t="n">
        <v>0</v>
      </c>
      <c r="J85" s="63" t="n">
        <v>0</v>
      </c>
      <c r="K85" s="63"/>
      <c r="L85" s="63" t="n">
        <v>0</v>
      </c>
    </row>
    <row r="86" s="12" customFormat="true" ht="18.75" hidden="false" customHeight="false" outlineLevel="0" collapsed="false">
      <c r="B86" s="96"/>
      <c r="C86" s="106"/>
      <c r="D86" s="68" t="s">
        <v>15</v>
      </c>
      <c r="E86" s="107" t="n">
        <v>116.41</v>
      </c>
      <c r="F86" s="108" t="n">
        <v>0</v>
      </c>
      <c r="G86" s="108" t="n">
        <v>0</v>
      </c>
      <c r="H86" s="109" t="n">
        <v>0</v>
      </c>
      <c r="I86" s="107" t="n">
        <v>0</v>
      </c>
      <c r="J86" s="110" t="n">
        <v>0</v>
      </c>
      <c r="K86" s="111"/>
      <c r="L86" s="63" t="n">
        <v>0</v>
      </c>
    </row>
    <row r="87" s="12" customFormat="true" ht="18.75" hidden="false" customHeight="false" outlineLevel="0" collapsed="false">
      <c r="B87" s="96"/>
      <c r="C87" s="106"/>
      <c r="D87" s="38"/>
      <c r="E87" s="63"/>
      <c r="F87" s="64"/>
      <c r="G87" s="64"/>
      <c r="H87" s="65"/>
      <c r="I87" s="63"/>
      <c r="J87" s="63"/>
      <c r="K87" s="63"/>
      <c r="L87" s="63"/>
    </row>
    <row r="88" s="12" customFormat="true" ht="20.25" hidden="false" customHeight="true" outlineLevel="0" collapsed="false">
      <c r="B88" s="96"/>
      <c r="C88" s="106"/>
      <c r="D88" s="38"/>
      <c r="E88" s="63"/>
      <c r="F88" s="64"/>
      <c r="G88" s="64"/>
      <c r="H88" s="65"/>
      <c r="I88" s="63"/>
      <c r="J88" s="63"/>
      <c r="K88" s="63"/>
      <c r="L88" s="63"/>
    </row>
    <row r="89" s="12" customFormat="true" ht="36.75" hidden="false" customHeight="true" outlineLevel="0" collapsed="false">
      <c r="B89" s="96" t="s">
        <v>83</v>
      </c>
      <c r="C89" s="106" t="s">
        <v>84</v>
      </c>
      <c r="D89" s="38" t="s">
        <v>16</v>
      </c>
      <c r="E89" s="63" t="n">
        <v>0</v>
      </c>
      <c r="F89" s="114" t="n">
        <f aca="false">F90</f>
        <v>0</v>
      </c>
      <c r="G89" s="64" t="n">
        <v>0</v>
      </c>
      <c r="H89" s="65" t="n">
        <v>0</v>
      </c>
      <c r="I89" s="63" t="n">
        <v>0</v>
      </c>
      <c r="J89" s="63" t="n">
        <v>0</v>
      </c>
      <c r="K89" s="63"/>
      <c r="L89" s="63" t="n">
        <v>0</v>
      </c>
    </row>
    <row r="90" s="12" customFormat="true" ht="24.75" hidden="false" customHeight="true" outlineLevel="0" collapsed="false">
      <c r="B90" s="96"/>
      <c r="C90" s="106"/>
      <c r="D90" s="68" t="s">
        <v>15</v>
      </c>
      <c r="E90" s="63" t="n">
        <v>0</v>
      </c>
      <c r="F90" s="114" t="n">
        <v>0</v>
      </c>
      <c r="G90" s="64" t="n">
        <v>0</v>
      </c>
      <c r="H90" s="65" t="n">
        <v>0</v>
      </c>
      <c r="I90" s="63" t="n">
        <v>0</v>
      </c>
      <c r="J90" s="63" t="n">
        <v>0</v>
      </c>
      <c r="K90" s="63"/>
      <c r="L90" s="63" t="n">
        <v>0</v>
      </c>
    </row>
    <row r="91" s="12" customFormat="true" ht="24.75" hidden="false" customHeight="true" outlineLevel="0" collapsed="false">
      <c r="B91" s="96"/>
      <c r="C91" s="106"/>
      <c r="D91" s="38"/>
      <c r="E91" s="63"/>
      <c r="F91" s="64"/>
      <c r="G91" s="64"/>
      <c r="H91" s="65"/>
      <c r="I91" s="63"/>
      <c r="J91" s="63"/>
      <c r="K91" s="63"/>
      <c r="L91" s="63"/>
    </row>
    <row r="92" s="12" customFormat="true" ht="24.75" hidden="false" customHeight="true" outlineLevel="0" collapsed="false">
      <c r="B92" s="96"/>
      <c r="C92" s="106"/>
      <c r="D92" s="38"/>
      <c r="E92" s="63"/>
      <c r="F92" s="64"/>
      <c r="G92" s="64"/>
      <c r="H92" s="65"/>
      <c r="I92" s="63"/>
      <c r="J92" s="63"/>
      <c r="K92" s="63"/>
      <c r="L92" s="63"/>
    </row>
    <row r="93" s="12" customFormat="true" ht="35.25" hidden="false" customHeight="true" outlineLevel="0" collapsed="false">
      <c r="B93" s="115" t="s">
        <v>85</v>
      </c>
      <c r="C93" s="116" t="s">
        <v>86</v>
      </c>
      <c r="D93" s="38" t="s">
        <v>16</v>
      </c>
      <c r="E93" s="63" t="n">
        <f aca="false">E94</f>
        <v>0</v>
      </c>
      <c r="F93" s="64" t="n">
        <f aca="false">F94</f>
        <v>246.3</v>
      </c>
      <c r="G93" s="64" t="n">
        <f aca="false">G94</f>
        <v>0</v>
      </c>
      <c r="H93" s="65" t="n">
        <f aca="false">H94</f>
        <v>0</v>
      </c>
      <c r="I93" s="63" t="n">
        <f aca="false">I94</f>
        <v>0</v>
      </c>
      <c r="J93" s="63" t="n">
        <f aca="false">J94</f>
        <v>0</v>
      </c>
      <c r="K93" s="63" t="n">
        <f aca="false">K94</f>
        <v>0</v>
      </c>
      <c r="L93" s="63" t="n">
        <f aca="false">L94</f>
        <v>0</v>
      </c>
    </row>
    <row r="94" s="12" customFormat="true" ht="24.75" hidden="false" customHeight="true" outlineLevel="0" collapsed="false">
      <c r="B94" s="115"/>
      <c r="C94" s="116"/>
      <c r="D94" s="68" t="s">
        <v>15</v>
      </c>
      <c r="E94" s="63" t="n">
        <v>0</v>
      </c>
      <c r="F94" s="64" t="n">
        <v>246.3</v>
      </c>
      <c r="G94" s="64" t="n">
        <v>0</v>
      </c>
      <c r="H94" s="65" t="n">
        <v>0</v>
      </c>
      <c r="I94" s="63" t="n">
        <v>0</v>
      </c>
      <c r="J94" s="63" t="n">
        <v>0</v>
      </c>
      <c r="K94" s="63"/>
      <c r="L94" s="63" t="n">
        <v>0</v>
      </c>
    </row>
    <row r="95" s="12" customFormat="true" ht="24.75" hidden="false" customHeight="true" outlineLevel="0" collapsed="false">
      <c r="B95" s="115"/>
      <c r="C95" s="116"/>
      <c r="D95" s="38"/>
      <c r="E95" s="63" t="n">
        <v>0</v>
      </c>
      <c r="F95" s="64" t="n">
        <v>0</v>
      </c>
      <c r="G95" s="64" t="n">
        <v>0</v>
      </c>
      <c r="H95" s="65" t="n">
        <v>0</v>
      </c>
      <c r="I95" s="63" t="n">
        <v>0</v>
      </c>
      <c r="J95" s="63" t="n">
        <v>0</v>
      </c>
      <c r="K95" s="63"/>
      <c r="L95" s="63" t="n">
        <v>0</v>
      </c>
    </row>
    <row r="96" s="12" customFormat="true" ht="24.75" hidden="false" customHeight="true" outlineLevel="0" collapsed="false">
      <c r="B96" s="115"/>
      <c r="C96" s="116"/>
      <c r="D96" s="38"/>
      <c r="E96" s="63"/>
      <c r="F96" s="64"/>
      <c r="G96" s="64"/>
      <c r="H96" s="65"/>
      <c r="I96" s="63"/>
      <c r="J96" s="63"/>
      <c r="K96" s="63"/>
      <c r="L96" s="63"/>
    </row>
    <row r="97" s="12" customFormat="true" ht="32.25" hidden="false" customHeight="true" outlineLevel="0" collapsed="false">
      <c r="B97" s="117"/>
      <c r="C97" s="118" t="s">
        <v>87</v>
      </c>
      <c r="D97" s="38" t="s">
        <v>16</v>
      </c>
      <c r="E97" s="63" t="n">
        <v>0</v>
      </c>
      <c r="F97" s="64" t="n">
        <f aca="false">F98</f>
        <v>25</v>
      </c>
      <c r="G97" s="64" t="n">
        <f aca="false">G99</f>
        <v>696.9</v>
      </c>
      <c r="H97" s="65" t="n">
        <v>0</v>
      </c>
      <c r="I97" s="63" t="n">
        <v>0</v>
      </c>
      <c r="J97" s="63" t="n">
        <v>0</v>
      </c>
      <c r="K97" s="63"/>
      <c r="L97" s="63" t="n">
        <v>0</v>
      </c>
    </row>
    <row r="98" s="12" customFormat="true" ht="24.75" hidden="false" customHeight="true" outlineLevel="0" collapsed="false">
      <c r="B98" s="117" t="s">
        <v>88</v>
      </c>
      <c r="C98" s="118"/>
      <c r="D98" s="68" t="s">
        <v>15</v>
      </c>
      <c r="E98" s="63" t="n">
        <v>0</v>
      </c>
      <c r="F98" s="64" t="n">
        <v>25</v>
      </c>
      <c r="G98" s="64" t="n">
        <v>0</v>
      </c>
      <c r="H98" s="65" t="n">
        <v>0</v>
      </c>
      <c r="I98" s="63" t="n">
        <v>0</v>
      </c>
      <c r="J98" s="63" t="n">
        <v>0</v>
      </c>
      <c r="K98" s="63"/>
      <c r="L98" s="63" t="n">
        <v>0</v>
      </c>
    </row>
    <row r="99" s="12" customFormat="true" ht="24.75" hidden="false" customHeight="true" outlineLevel="0" collapsed="false">
      <c r="B99" s="117"/>
      <c r="C99" s="118"/>
      <c r="D99" s="38"/>
      <c r="E99" s="63" t="n">
        <v>0</v>
      </c>
      <c r="F99" s="64"/>
      <c r="G99" s="64" t="n">
        <v>696.9</v>
      </c>
      <c r="H99" s="65" t="n">
        <v>0</v>
      </c>
      <c r="I99" s="63" t="n">
        <v>0</v>
      </c>
      <c r="J99" s="63" t="n">
        <v>0</v>
      </c>
      <c r="K99" s="63"/>
      <c r="L99" s="63" t="n">
        <v>0</v>
      </c>
    </row>
    <row r="100" s="12" customFormat="true" ht="24.75" hidden="false" customHeight="true" outlineLevel="0" collapsed="false">
      <c r="B100" s="117"/>
      <c r="C100" s="118"/>
      <c r="D100" s="38"/>
      <c r="E100" s="63" t="n">
        <v>0</v>
      </c>
      <c r="F100" s="64"/>
      <c r="G100" s="64" t="n">
        <v>0</v>
      </c>
      <c r="H100" s="65" t="n">
        <v>0</v>
      </c>
      <c r="I100" s="63" t="n">
        <v>0</v>
      </c>
      <c r="J100" s="63" t="n">
        <v>0</v>
      </c>
      <c r="K100" s="63"/>
      <c r="L100" s="63" t="n">
        <v>0</v>
      </c>
    </row>
    <row r="101" customFormat="false" ht="56.25" hidden="false" customHeight="true" outlineLevel="0" collapsed="false">
      <c r="B101" s="48" t="s">
        <v>89</v>
      </c>
      <c r="C101" s="60" t="s">
        <v>90</v>
      </c>
      <c r="D101" s="38" t="s">
        <v>16</v>
      </c>
      <c r="E101" s="74" t="n">
        <f aca="false">E102</f>
        <v>1304.7</v>
      </c>
      <c r="F101" s="75" t="n">
        <f aca="false">F102</f>
        <v>1475.6</v>
      </c>
      <c r="G101" s="75" t="n">
        <f aca="false">G102</f>
        <v>1932.9</v>
      </c>
      <c r="H101" s="76" t="n">
        <f aca="false">H102</f>
        <v>1710.3</v>
      </c>
      <c r="I101" s="74" t="n">
        <f aca="false">I102</f>
        <v>1794</v>
      </c>
      <c r="J101" s="74" t="n">
        <f aca="false">J102</f>
        <v>1887.3</v>
      </c>
      <c r="K101" s="74" t="e">
        <f aca="false">K102</f>
        <v>#VALUE!</v>
      </c>
      <c r="L101" s="74" t="n">
        <f aca="false">L102</f>
        <v>1480</v>
      </c>
    </row>
    <row r="102" customFormat="false" ht="18.75" hidden="false" customHeight="false" outlineLevel="0" collapsed="false">
      <c r="B102" s="48"/>
      <c r="C102" s="60"/>
      <c r="D102" s="38" t="s">
        <v>21</v>
      </c>
      <c r="E102" s="63" t="n">
        <f aca="false">E104</f>
        <v>1304.7</v>
      </c>
      <c r="F102" s="64" t="n">
        <f aca="false">F104</f>
        <v>1475.6</v>
      </c>
      <c r="G102" s="64" t="n">
        <f aca="false">G104</f>
        <v>1932.9</v>
      </c>
      <c r="H102" s="65" t="n">
        <f aca="false">H104</f>
        <v>1710.3</v>
      </c>
      <c r="I102" s="63" t="n">
        <f aca="false">I104</f>
        <v>1794</v>
      </c>
      <c r="J102" s="63" t="n">
        <f aca="false">J104</f>
        <v>1887.3</v>
      </c>
      <c r="K102" s="63" t="e">
        <f aca="false">K104</f>
        <v>#VALUE!</v>
      </c>
      <c r="L102" s="63" t="n">
        <f aca="false">L104</f>
        <v>1480</v>
      </c>
    </row>
    <row r="103" customFormat="false" ht="59.25" hidden="false" customHeight="true" outlineLevel="0" collapsed="false">
      <c r="B103" s="60" t="s">
        <v>91</v>
      </c>
      <c r="C103" s="88" t="s">
        <v>92</v>
      </c>
      <c r="D103" s="38" t="s">
        <v>16</v>
      </c>
      <c r="E103" s="63" t="n">
        <v>1304.7</v>
      </c>
      <c r="F103" s="64" t="n">
        <v>1475.7</v>
      </c>
      <c r="G103" s="64" t="n">
        <f aca="false">G101</f>
        <v>1932.9</v>
      </c>
      <c r="H103" s="65" t="n">
        <f aca="false">H101</f>
        <v>1710.3</v>
      </c>
      <c r="I103" s="63" t="n">
        <f aca="false">I101</f>
        <v>1794</v>
      </c>
      <c r="J103" s="63" t="n">
        <f aca="false">J101</f>
        <v>1887.3</v>
      </c>
      <c r="K103" s="63" t="e">
        <f aca="false">K101</f>
        <v>#VALUE!</v>
      </c>
      <c r="L103" s="63" t="n">
        <f aca="false">L101</f>
        <v>1480</v>
      </c>
    </row>
    <row r="104" customFormat="false" ht="18.75" hidden="false" customHeight="false" outlineLevel="0" collapsed="false">
      <c r="B104" s="60"/>
      <c r="C104" s="88"/>
      <c r="D104" s="38" t="s">
        <v>21</v>
      </c>
      <c r="E104" s="63" t="n">
        <f aca="false">E103</f>
        <v>1304.7</v>
      </c>
      <c r="F104" s="64" t="n">
        <v>1475.6</v>
      </c>
      <c r="G104" s="64" t="n">
        <v>1932.9</v>
      </c>
      <c r="H104" s="65" t="n">
        <v>1710.3</v>
      </c>
      <c r="I104" s="63" t="n">
        <v>1794</v>
      </c>
      <c r="J104" s="63" t="n">
        <v>1887.3</v>
      </c>
      <c r="K104" s="63" t="e">
        <f aca="false">K103</f>
        <v>#VALUE!</v>
      </c>
      <c r="L104" s="63" t="n">
        <v>1480</v>
      </c>
    </row>
    <row r="105" customFormat="false" ht="41.25" hidden="false" customHeight="true" outlineLevel="0" collapsed="false">
      <c r="B105" s="119" t="s">
        <v>93</v>
      </c>
      <c r="C105" s="60" t="s">
        <v>94</v>
      </c>
      <c r="D105" s="120" t="s">
        <v>16</v>
      </c>
      <c r="E105" s="121" t="n">
        <v>0</v>
      </c>
      <c r="F105" s="121" t="n">
        <v>0</v>
      </c>
      <c r="G105" s="122" t="n">
        <f aca="false">G106</f>
        <v>28903.9</v>
      </c>
      <c r="H105" s="123" t="n">
        <f aca="false">H106</f>
        <v>56585.1</v>
      </c>
      <c r="I105" s="122" t="n">
        <f aca="false">I106</f>
        <v>57965.5</v>
      </c>
      <c r="J105" s="122" t="n">
        <f aca="false">J106</f>
        <v>55998.7</v>
      </c>
      <c r="K105" s="121" t="n">
        <v>0</v>
      </c>
      <c r="L105" s="121" t="n">
        <v>0</v>
      </c>
    </row>
    <row r="106" customFormat="false" ht="18.75" hidden="false" customHeight="false" outlineLevel="0" collapsed="false">
      <c r="B106" s="124"/>
      <c r="C106" s="60"/>
      <c r="D106" s="125" t="s">
        <v>15</v>
      </c>
      <c r="E106" s="126" t="n">
        <v>0</v>
      </c>
      <c r="F106" s="126" t="n">
        <v>0</v>
      </c>
      <c r="G106" s="127" t="n">
        <v>28903.9</v>
      </c>
      <c r="H106" s="128" t="n">
        <v>56585.1</v>
      </c>
      <c r="I106" s="126" t="n">
        <v>57965.5</v>
      </c>
      <c r="J106" s="126" t="n">
        <v>55998.7</v>
      </c>
      <c r="K106" s="126" t="n">
        <v>0</v>
      </c>
      <c r="L106" s="126" t="n">
        <v>0</v>
      </c>
    </row>
    <row r="107" customFormat="false" ht="56.25" hidden="false" customHeight="true" outlineLevel="0" collapsed="false">
      <c r="B107" s="129" t="s">
        <v>95</v>
      </c>
      <c r="C107" s="69" t="s">
        <v>84</v>
      </c>
      <c r="D107" s="120" t="s">
        <v>96</v>
      </c>
      <c r="E107" s="121" t="n">
        <v>0</v>
      </c>
      <c r="F107" s="130" t="n">
        <f aca="false">F108</f>
        <v>117.9</v>
      </c>
      <c r="G107" s="131" t="n">
        <f aca="false">G108</f>
        <v>204.3</v>
      </c>
      <c r="H107" s="123" t="n">
        <v>0</v>
      </c>
      <c r="I107" s="121" t="n">
        <v>0</v>
      </c>
      <c r="J107" s="121" t="n">
        <v>0</v>
      </c>
      <c r="K107" s="121"/>
      <c r="L107" s="121" t="n">
        <v>0</v>
      </c>
    </row>
    <row r="108" customFormat="false" ht="35.25" hidden="false" customHeight="true" outlineLevel="0" collapsed="false">
      <c r="B108" s="129"/>
      <c r="C108" s="69"/>
      <c r="D108" s="125" t="s">
        <v>15</v>
      </c>
      <c r="E108" s="126" t="n">
        <v>0</v>
      </c>
      <c r="F108" s="126" t="n">
        <v>117.9</v>
      </c>
      <c r="G108" s="127" t="n">
        <v>204.3</v>
      </c>
      <c r="H108" s="128" t="n">
        <v>0</v>
      </c>
      <c r="I108" s="126" t="n">
        <v>0</v>
      </c>
      <c r="J108" s="126" t="n">
        <v>0</v>
      </c>
      <c r="K108" s="126"/>
      <c r="L108" s="126" t="n">
        <v>0</v>
      </c>
    </row>
    <row r="109" customFormat="false" ht="44.25" hidden="false" customHeight="true" outlineLevel="0" collapsed="false">
      <c r="B109" s="85" t="s">
        <v>97</v>
      </c>
      <c r="C109" s="60" t="s">
        <v>98</v>
      </c>
      <c r="D109" s="120" t="s">
        <v>96</v>
      </c>
      <c r="E109" s="121" t="n">
        <v>0</v>
      </c>
      <c r="F109" s="121" t="n">
        <v>0</v>
      </c>
      <c r="G109" s="122" t="n">
        <v>0</v>
      </c>
      <c r="H109" s="123" t="n">
        <f aca="false">H110</f>
        <v>10412</v>
      </c>
      <c r="I109" s="121" t="n">
        <f aca="false">I110</f>
        <v>0</v>
      </c>
      <c r="J109" s="121" t="n">
        <v>0</v>
      </c>
      <c r="K109" s="132"/>
      <c r="L109" s="121" t="n">
        <v>0</v>
      </c>
    </row>
    <row r="110" customFormat="false" ht="27.75" hidden="false" customHeight="true" outlineLevel="0" collapsed="false">
      <c r="B110" s="85"/>
      <c r="C110" s="60"/>
      <c r="D110" s="125" t="s">
        <v>15</v>
      </c>
      <c r="E110" s="126" t="n">
        <v>0</v>
      </c>
      <c r="F110" s="126" t="n">
        <v>0</v>
      </c>
      <c r="G110" s="127" t="n">
        <v>0</v>
      </c>
      <c r="H110" s="128" t="n">
        <f aca="false">H112+H113</f>
        <v>10412</v>
      </c>
      <c r="I110" s="126" t="n">
        <v>0</v>
      </c>
      <c r="J110" s="126" t="n">
        <v>0</v>
      </c>
      <c r="K110" s="133"/>
      <c r="L110" s="126" t="n">
        <v>0</v>
      </c>
    </row>
    <row r="111" customFormat="false" ht="56.25" hidden="false" customHeight="true" outlineLevel="0" collapsed="false">
      <c r="B111" s="134" t="s">
        <v>99</v>
      </c>
      <c r="C111" s="60" t="s">
        <v>100</v>
      </c>
      <c r="D111" s="120" t="s">
        <v>96</v>
      </c>
      <c r="E111" s="126" t="n">
        <v>0</v>
      </c>
      <c r="F111" s="126" t="n">
        <v>0</v>
      </c>
      <c r="G111" s="126" t="n">
        <v>0</v>
      </c>
      <c r="H111" s="128" t="n">
        <f aca="false">H112</f>
        <v>5412</v>
      </c>
      <c r="I111" s="126" t="n">
        <v>0</v>
      </c>
      <c r="J111" s="126" t="n">
        <v>0</v>
      </c>
      <c r="K111" s="133"/>
      <c r="L111" s="126" t="n">
        <v>0</v>
      </c>
    </row>
    <row r="112" customFormat="false" ht="18.75" hidden="false" customHeight="false" outlineLevel="0" collapsed="false">
      <c r="B112" s="134"/>
      <c r="C112" s="60"/>
      <c r="D112" s="125" t="s">
        <v>15</v>
      </c>
      <c r="E112" s="126" t="n">
        <v>0</v>
      </c>
      <c r="F112" s="126" t="n">
        <v>0</v>
      </c>
      <c r="G112" s="126" t="n">
        <v>0</v>
      </c>
      <c r="H112" s="128" t="n">
        <v>5412</v>
      </c>
      <c r="I112" s="126" t="n">
        <v>0</v>
      </c>
      <c r="J112" s="126" t="n">
        <v>0</v>
      </c>
      <c r="K112" s="133"/>
      <c r="L112" s="126" t="n">
        <v>0</v>
      </c>
    </row>
    <row r="113" customFormat="false" ht="56.25" hidden="false" customHeight="false" outlineLevel="0" collapsed="false">
      <c r="B113" s="134" t="s">
        <v>101</v>
      </c>
      <c r="C113" s="60" t="s">
        <v>102</v>
      </c>
      <c r="D113" s="120" t="s">
        <v>96</v>
      </c>
      <c r="E113" s="126" t="n">
        <v>0</v>
      </c>
      <c r="F113" s="126" t="n">
        <v>0</v>
      </c>
      <c r="G113" s="126" t="n">
        <v>0</v>
      </c>
      <c r="H113" s="128" t="n">
        <v>5000</v>
      </c>
      <c r="I113" s="126" t="n">
        <v>0</v>
      </c>
      <c r="J113" s="126" t="n">
        <v>0</v>
      </c>
      <c r="K113" s="133"/>
      <c r="L113" s="126" t="n">
        <v>0</v>
      </c>
    </row>
    <row r="114" customFormat="false" ht="18.75" hidden="false" customHeight="false" outlineLevel="0" collapsed="false">
      <c r="B114" s="135"/>
      <c r="C114" s="136"/>
      <c r="D114" s="125" t="s">
        <v>15</v>
      </c>
      <c r="E114" s="126"/>
      <c r="F114" s="126"/>
      <c r="G114" s="126"/>
      <c r="H114" s="128"/>
      <c r="I114" s="126"/>
      <c r="J114" s="126"/>
      <c r="K114" s="133"/>
      <c r="L114" s="133"/>
    </row>
  </sheetData>
  <mergeCells count="86">
    <mergeCell ref="I2:J2"/>
    <mergeCell ref="G3:L3"/>
    <mergeCell ref="B4:J4"/>
    <mergeCell ref="B6:B7"/>
    <mergeCell ref="C6:C7"/>
    <mergeCell ref="D6:D7"/>
    <mergeCell ref="E6:L6"/>
    <mergeCell ref="B9:B11"/>
    <mergeCell ref="C9:C11"/>
    <mergeCell ref="B12:B14"/>
    <mergeCell ref="C12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  <mergeCell ref="B55:B56"/>
    <mergeCell ref="C55:C56"/>
    <mergeCell ref="B57:B58"/>
    <mergeCell ref="C57:C58"/>
    <mergeCell ref="B59:B60"/>
    <mergeCell ref="C59:C60"/>
    <mergeCell ref="B61:B62"/>
    <mergeCell ref="C61:C62"/>
    <mergeCell ref="B63:B64"/>
    <mergeCell ref="C63:C64"/>
    <mergeCell ref="B65:B68"/>
    <mergeCell ref="C65:C68"/>
    <mergeCell ref="B69:B72"/>
    <mergeCell ref="C69:C72"/>
    <mergeCell ref="C73:C76"/>
    <mergeCell ref="B77:B80"/>
    <mergeCell ref="C77:C80"/>
    <mergeCell ref="B81:B84"/>
    <mergeCell ref="C81:C84"/>
    <mergeCell ref="B85:B88"/>
    <mergeCell ref="C85:C88"/>
    <mergeCell ref="B89:B92"/>
    <mergeCell ref="C89:C92"/>
    <mergeCell ref="B93:B96"/>
    <mergeCell ref="C93:C96"/>
    <mergeCell ref="C97:C100"/>
    <mergeCell ref="B101:B102"/>
    <mergeCell ref="C101:C102"/>
    <mergeCell ref="B103:B104"/>
    <mergeCell ref="C103:C104"/>
    <mergeCell ref="C105:C106"/>
    <mergeCell ref="B107:B108"/>
    <mergeCell ref="C107:C108"/>
    <mergeCell ref="B109:B110"/>
    <mergeCell ref="C109:C110"/>
    <mergeCell ref="B111:B112"/>
    <mergeCell ref="C111:C112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50" man="true" max="16383" min="0"/>
    <brk id="76" man="true" max="16383" min="0"/>
    <brk id="88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7" width="24.41"/>
    <col collapsed="false" customWidth="true" hidden="false" outlineLevel="0" max="2" min="2" style="137" width="48.99"/>
    <col collapsed="false" customWidth="true" hidden="false" outlineLevel="0" max="3" min="3" style="0" width="21.7"/>
    <col collapsed="false" customWidth="true" hidden="false" outlineLevel="0" max="4" min="4" style="0" width="18.28"/>
    <col collapsed="false" customWidth="true" hidden="false" outlineLevel="0" max="5" min="5" style="0" width="13.7"/>
    <col collapsed="false" customWidth="true" hidden="false" outlineLevel="0" max="6" min="6" style="0" width="14.41"/>
    <col collapsed="false" customWidth="true" hidden="false" outlineLevel="0" max="7" min="7" style="0" width="16.56"/>
    <col collapsed="false" customWidth="true" hidden="false" outlineLevel="0" max="8" min="8" style="0" width="15.85"/>
    <col collapsed="false" customWidth="true" hidden="false" outlineLevel="0" max="10" min="9" style="0" width="13.56"/>
    <col collapsed="false" customWidth="true" hidden="false" outlineLevel="0" max="11" min="11" style="0" width="0.41"/>
    <col collapsed="false" customWidth="true" hidden="false" outlineLevel="0" max="12" min="12" style="0" width="9.56"/>
  </cols>
  <sheetData>
    <row r="1" customFormat="false" ht="9" hidden="false" customHeight="true" outlineLevel="0" collapsed="false">
      <c r="B1" s="138"/>
      <c r="C1" s="139"/>
      <c r="D1" s="139"/>
      <c r="E1" s="139"/>
      <c r="F1" s="139"/>
      <c r="G1" s="139"/>
      <c r="H1" s="139"/>
      <c r="I1" s="139"/>
      <c r="J1" s="139"/>
    </row>
    <row r="2" customFormat="false" ht="7.5" hidden="false" customHeight="true" outlineLevel="0" collapsed="false">
      <c r="B2" s="138"/>
      <c r="C2" s="139"/>
      <c r="D2" s="139"/>
      <c r="E2" s="139"/>
      <c r="I2" s="140"/>
      <c r="J2" s="140"/>
    </row>
    <row r="3" customFormat="false" ht="48.75" hidden="false" customHeight="true" outlineLevel="0" collapsed="false">
      <c r="A3" s="141"/>
      <c r="B3" s="142"/>
      <c r="C3" s="142"/>
      <c r="D3" s="142"/>
      <c r="E3" s="142"/>
      <c r="F3" s="14" t="s">
        <v>103</v>
      </c>
      <c r="G3" s="14"/>
      <c r="H3" s="14"/>
      <c r="I3" s="14"/>
      <c r="J3" s="14"/>
    </row>
    <row r="4" s="145" customFormat="true" ht="62.25" hidden="false" customHeight="true" outlineLevel="0" collapsed="false">
      <c r="A4" s="143" t="s">
        <v>104</v>
      </c>
      <c r="B4" s="143"/>
      <c r="C4" s="143"/>
      <c r="D4" s="143"/>
      <c r="E4" s="143"/>
      <c r="F4" s="143"/>
      <c r="G4" s="143"/>
      <c r="H4" s="143"/>
      <c r="I4" s="143"/>
      <c r="J4" s="144"/>
    </row>
    <row r="5" customFormat="false" ht="12.75" hidden="false" customHeight="false" outlineLevel="0" collapsed="false">
      <c r="A5" s="146"/>
      <c r="B5" s="147"/>
      <c r="C5" s="147"/>
      <c r="D5" s="147"/>
      <c r="E5" s="147"/>
      <c r="F5" s="147"/>
      <c r="G5" s="147"/>
      <c r="H5" s="147"/>
      <c r="I5" s="147"/>
      <c r="J5" s="147"/>
    </row>
    <row r="6" s="150" customFormat="true" ht="45" hidden="false" customHeight="true" outlineLevel="0" collapsed="false">
      <c r="A6" s="148" t="s">
        <v>2</v>
      </c>
      <c r="B6" s="60" t="s">
        <v>105</v>
      </c>
      <c r="C6" s="149" t="s">
        <v>106</v>
      </c>
      <c r="D6" s="24" t="s">
        <v>107</v>
      </c>
      <c r="E6" s="24"/>
      <c r="F6" s="24"/>
      <c r="G6" s="24"/>
      <c r="H6" s="24"/>
      <c r="I6" s="24"/>
      <c r="J6" s="24"/>
      <c r="K6" s="24"/>
    </row>
    <row r="7" s="145" customFormat="true" ht="47.25" hidden="false" customHeight="false" outlineLevel="0" collapsed="false">
      <c r="A7" s="148"/>
      <c r="B7" s="60"/>
      <c r="C7" s="149"/>
      <c r="D7" s="151" t="s">
        <v>6</v>
      </c>
      <c r="E7" s="152" t="s">
        <v>7</v>
      </c>
      <c r="F7" s="153" t="s">
        <v>8</v>
      </c>
      <c r="G7" s="154" t="s">
        <v>9</v>
      </c>
      <c r="H7" s="155" t="s">
        <v>10</v>
      </c>
      <c r="I7" s="149" t="s">
        <v>11</v>
      </c>
      <c r="J7" s="149" t="s">
        <v>12</v>
      </c>
    </row>
    <row r="8" s="158" customFormat="true" ht="15.75" hidden="false" customHeight="false" outlineLevel="0" collapsed="false">
      <c r="A8" s="149" t="n">
        <v>1</v>
      </c>
      <c r="B8" s="149" t="n">
        <v>2</v>
      </c>
      <c r="C8" s="149" t="n">
        <v>3</v>
      </c>
      <c r="D8" s="149" t="n">
        <v>4</v>
      </c>
      <c r="E8" s="156" t="n">
        <v>5</v>
      </c>
      <c r="F8" s="156" t="n">
        <v>6</v>
      </c>
      <c r="G8" s="157" t="n">
        <v>7</v>
      </c>
      <c r="H8" s="149" t="n">
        <v>8</v>
      </c>
      <c r="I8" s="149" t="n">
        <v>9</v>
      </c>
      <c r="J8" s="149" t="n">
        <v>10</v>
      </c>
    </row>
    <row r="9" s="145" customFormat="true" ht="18.75" hidden="false" customHeight="true" outlineLevel="0" collapsed="false">
      <c r="A9" s="159" t="s">
        <v>13</v>
      </c>
      <c r="B9" s="160" t="s">
        <v>108</v>
      </c>
      <c r="C9" s="161" t="s">
        <v>109</v>
      </c>
      <c r="D9" s="162" t="n">
        <f aca="false">D11+D12+D10</f>
        <v>57195.68</v>
      </c>
      <c r="E9" s="163" t="n">
        <f aca="false">E16</f>
        <v>115510.902</v>
      </c>
      <c r="F9" s="164" t="n">
        <f aca="false">F16</f>
        <v>101532.6</v>
      </c>
      <c r="G9" s="165" t="n">
        <f aca="false">G16</f>
        <v>122723.5</v>
      </c>
      <c r="H9" s="163" t="n">
        <f aca="false">H16</f>
        <v>115959.2</v>
      </c>
      <c r="I9" s="164" t="n">
        <f aca="false">I16</f>
        <v>116384.9</v>
      </c>
      <c r="J9" s="163" t="n">
        <f aca="false">J16</f>
        <v>37650</v>
      </c>
      <c r="L9" s="166" t="n">
        <f aca="false">D9+E9+F9+G9+H9+I9+J9</f>
        <v>666956.782</v>
      </c>
    </row>
    <row r="10" s="145" customFormat="true" ht="18.75" hidden="false" customHeight="false" outlineLevel="0" collapsed="false">
      <c r="A10" s="159"/>
      <c r="B10" s="160"/>
      <c r="C10" s="167" t="s">
        <v>110</v>
      </c>
      <c r="D10" s="168" t="n">
        <f aca="false">D24+D194</f>
        <v>3641.18</v>
      </c>
      <c r="E10" s="169" t="n">
        <f aca="false">E17</f>
        <v>3283.91</v>
      </c>
      <c r="F10" s="170" t="n">
        <f aca="false">F17</f>
        <v>400.7</v>
      </c>
      <c r="G10" s="171" t="n">
        <f aca="false">G17</f>
        <v>10481.05</v>
      </c>
      <c r="H10" s="169" t="n">
        <f aca="false">H17</f>
        <v>177.3</v>
      </c>
      <c r="I10" s="170" t="n">
        <f aca="false">I17</f>
        <v>177.3</v>
      </c>
      <c r="J10" s="169" t="n">
        <f aca="false">J17</f>
        <v>0</v>
      </c>
    </row>
    <row r="11" s="145" customFormat="true" ht="18.75" hidden="false" customHeight="false" outlineLevel="0" collapsed="false">
      <c r="A11" s="159"/>
      <c r="B11" s="160"/>
      <c r="C11" s="172" t="s">
        <v>111</v>
      </c>
      <c r="D11" s="173" t="n">
        <f aca="false">D25+D195</f>
        <v>12575</v>
      </c>
      <c r="E11" s="174" t="n">
        <f aca="false">E18</f>
        <v>69448.259</v>
      </c>
      <c r="F11" s="175" t="n">
        <f aca="false">F18</f>
        <v>23218.4</v>
      </c>
      <c r="G11" s="176" t="n">
        <f aca="false">G18</f>
        <v>137.15</v>
      </c>
      <c r="H11" s="175" t="n">
        <f aca="false">H18</f>
        <v>28.9</v>
      </c>
      <c r="I11" s="175" t="n">
        <f aca="false">I18</f>
        <v>28.9</v>
      </c>
      <c r="J11" s="175" t="n">
        <f aca="false">J18</f>
        <v>0</v>
      </c>
    </row>
    <row r="12" customFormat="false" ht="18.75" hidden="false" customHeight="false" outlineLevel="0" collapsed="false">
      <c r="A12" s="159"/>
      <c r="B12" s="160"/>
      <c r="C12" s="172" t="s">
        <v>112</v>
      </c>
      <c r="D12" s="173" t="n">
        <f aca="false">D26+D135+D163+D196+D232</f>
        <v>40979.5</v>
      </c>
      <c r="E12" s="174" t="n">
        <f aca="false">E19</f>
        <v>42778.733</v>
      </c>
      <c r="F12" s="175" t="n">
        <f aca="false">F26+F135+F163+F196+F232+F254+F250+F243</f>
        <v>77913.5</v>
      </c>
      <c r="G12" s="176" t="n">
        <f aca="false">G26+G135+G163+G196+G232+G254+G250+G243</f>
        <v>112105.3</v>
      </c>
      <c r="H12" s="175" t="n">
        <f aca="false">H26+H135+H163+H196+H232+H254+H250+H243</f>
        <v>115753</v>
      </c>
      <c r="I12" s="175" t="n">
        <f aca="false">I26+I135+I163+I196+I232+I254+I250+I243</f>
        <v>116178.7</v>
      </c>
      <c r="J12" s="173" t="n">
        <f aca="false">J26+J135+J163+J196+J232+J254+J250+J243</f>
        <v>37650</v>
      </c>
    </row>
    <row r="13" customFormat="false" ht="18.75" hidden="false" customHeight="false" outlineLevel="0" collapsed="false">
      <c r="A13" s="159"/>
      <c r="B13" s="160"/>
      <c r="C13" s="177" t="s">
        <v>113</v>
      </c>
      <c r="D13" s="173"/>
      <c r="E13" s="174"/>
      <c r="F13" s="178"/>
      <c r="G13" s="176"/>
      <c r="H13" s="175"/>
      <c r="I13" s="175"/>
      <c r="J13" s="179"/>
    </row>
    <row r="14" s="145" customFormat="true" ht="18.75" hidden="false" customHeight="false" outlineLevel="0" collapsed="false">
      <c r="A14" s="159"/>
      <c r="B14" s="160"/>
      <c r="C14" s="172" t="s">
        <v>114</v>
      </c>
      <c r="D14" s="173"/>
      <c r="E14" s="174"/>
      <c r="F14" s="178"/>
      <c r="G14" s="176"/>
      <c r="H14" s="175"/>
      <c r="I14" s="175"/>
      <c r="J14" s="179"/>
    </row>
    <row r="15" s="145" customFormat="true" ht="18.75" hidden="false" customHeight="false" outlineLevel="0" collapsed="false">
      <c r="A15" s="159"/>
      <c r="B15" s="160"/>
      <c r="C15" s="172" t="s">
        <v>115</v>
      </c>
      <c r="D15" s="180"/>
      <c r="E15" s="174"/>
      <c r="F15" s="178"/>
      <c r="G15" s="176"/>
      <c r="H15" s="175"/>
      <c r="I15" s="175"/>
      <c r="J15" s="179"/>
    </row>
    <row r="16" s="145" customFormat="true" ht="18.75" hidden="false" customHeight="true" outlineLevel="0" collapsed="false">
      <c r="A16" s="181" t="s">
        <v>116</v>
      </c>
      <c r="B16" s="182" t="str">
        <f aca="false">$B$9</f>
        <v>"Развитие культуры и туризма в Калачеевском  муниципальном районе на 2020 - 2026 годы" </v>
      </c>
      <c r="C16" s="183" t="str">
        <f aca="false">C9</f>
        <v>всего, в том числе:</v>
      </c>
      <c r="D16" s="180" t="n">
        <f aca="false">D9</f>
        <v>57195.68</v>
      </c>
      <c r="E16" s="184" t="n">
        <f aca="false">E17+E18+E19</f>
        <v>115510.902</v>
      </c>
      <c r="F16" s="185" t="n">
        <f aca="false">F17+F18+F19</f>
        <v>101532.6</v>
      </c>
      <c r="G16" s="186" t="n">
        <f aca="false">G17+G18+G19</f>
        <v>122723.5</v>
      </c>
      <c r="H16" s="184" t="n">
        <f aca="false">H17+H18+H19</f>
        <v>115959.2</v>
      </c>
      <c r="I16" s="185" t="n">
        <f aca="false">I17+I18+I19</f>
        <v>116384.9</v>
      </c>
      <c r="J16" s="187" t="n">
        <f aca="false">J17+J18+J19</f>
        <v>37650</v>
      </c>
    </row>
    <row r="17" s="145" customFormat="true" ht="18.75" hidden="false" customHeight="false" outlineLevel="0" collapsed="false">
      <c r="A17" s="181"/>
      <c r="B17" s="182"/>
      <c r="C17" s="183" t="str">
        <f aca="false">C10</f>
        <v>федеральный бюджет </v>
      </c>
      <c r="D17" s="180" t="n">
        <f aca="false">D10</f>
        <v>3641.18</v>
      </c>
      <c r="E17" s="188" t="n">
        <f aca="false">E24+E194+E248</f>
        <v>3283.91</v>
      </c>
      <c r="F17" s="189" t="n">
        <f aca="false">F252+F248+F206</f>
        <v>400.7</v>
      </c>
      <c r="G17" s="190" t="n">
        <f aca="false">G252+G248+G206</f>
        <v>10481.05</v>
      </c>
      <c r="H17" s="188" t="n">
        <f aca="false">H252+H248+H206</f>
        <v>177.3</v>
      </c>
      <c r="I17" s="189" t="n">
        <f aca="false">I252+I248+I206</f>
        <v>177.3</v>
      </c>
      <c r="J17" s="174" t="n">
        <f aca="false">J252+J248+J206</f>
        <v>0</v>
      </c>
    </row>
    <row r="18" s="145" customFormat="true" ht="18.75" hidden="false" customHeight="false" outlineLevel="0" collapsed="false">
      <c r="A18" s="181"/>
      <c r="B18" s="182"/>
      <c r="C18" s="183" t="str">
        <f aca="false">C11</f>
        <v>областной бюджет</v>
      </c>
      <c r="D18" s="180" t="n">
        <f aca="false">D11</f>
        <v>12575</v>
      </c>
      <c r="E18" s="188" t="n">
        <f aca="false">E25+E195+E249</f>
        <v>69448.259</v>
      </c>
      <c r="F18" s="189" t="n">
        <f aca="false">F253+F249+F88+F46+F195</f>
        <v>23218.4</v>
      </c>
      <c r="G18" s="190" t="n">
        <f aca="false">G253+G249+G88+G46+G195</f>
        <v>137.15</v>
      </c>
      <c r="H18" s="188" t="n">
        <f aca="false">H253+H249+H88+H46+H195+H74</f>
        <v>28.9</v>
      </c>
      <c r="I18" s="189" t="n">
        <f aca="false">I253+I249+I88+I46+I195</f>
        <v>28.9</v>
      </c>
      <c r="J18" s="174" t="n">
        <f aca="false">J253+J249+J88+J46+J195</f>
        <v>0</v>
      </c>
    </row>
    <row r="19" s="145" customFormat="true" ht="18.75" hidden="false" customHeight="false" outlineLevel="0" collapsed="false">
      <c r="A19" s="181"/>
      <c r="B19" s="182"/>
      <c r="C19" s="183" t="str">
        <f aca="false">C12</f>
        <v>местный бюджет</v>
      </c>
      <c r="D19" s="180" t="n">
        <f aca="false">D12</f>
        <v>40979.5</v>
      </c>
      <c r="E19" s="188" t="n">
        <f aca="false">E26+E135+E163+E196+E232+E250</f>
        <v>42778.733</v>
      </c>
      <c r="F19" s="189" t="n">
        <f aca="false">F12</f>
        <v>77913.5</v>
      </c>
      <c r="G19" s="190" t="n">
        <f aca="false">G12</f>
        <v>112105.3</v>
      </c>
      <c r="H19" s="188" t="n">
        <f aca="false">H12</f>
        <v>115753</v>
      </c>
      <c r="I19" s="189" t="n">
        <f aca="false">I26+I135+I163+I196+I232+I246</f>
        <v>116178.7</v>
      </c>
      <c r="J19" s="174" t="n">
        <f aca="false">J23+J90+J111+J132+J160+J193+J229+J243+J247</f>
        <v>37650</v>
      </c>
    </row>
    <row r="20" s="145" customFormat="true" ht="18.75" hidden="false" customHeight="false" outlineLevel="0" collapsed="false">
      <c r="A20" s="181"/>
      <c r="B20" s="182"/>
      <c r="C20" s="183" t="str">
        <f aca="false">C13</f>
        <v> внебюджетные фонды                        </v>
      </c>
      <c r="D20" s="180"/>
      <c r="E20" s="188"/>
      <c r="F20" s="189"/>
      <c r="G20" s="190"/>
      <c r="H20" s="191"/>
      <c r="I20" s="191"/>
      <c r="J20" s="179"/>
    </row>
    <row r="21" s="145" customFormat="true" ht="18.75" hidden="false" customHeight="false" outlineLevel="0" collapsed="false">
      <c r="A21" s="181"/>
      <c r="B21" s="182"/>
      <c r="C21" s="183" t="str">
        <f aca="false">C14</f>
        <v>юридические лица 1</v>
      </c>
      <c r="D21" s="180"/>
      <c r="E21" s="188"/>
      <c r="F21" s="189"/>
      <c r="G21" s="190"/>
      <c r="H21" s="191"/>
      <c r="I21" s="191"/>
      <c r="J21" s="179"/>
    </row>
    <row r="22" s="145" customFormat="true" ht="18.75" hidden="false" customHeight="false" outlineLevel="0" collapsed="false">
      <c r="A22" s="181"/>
      <c r="B22" s="182"/>
      <c r="C22" s="183" t="str">
        <f aca="false">C15</f>
        <v>физические лица</v>
      </c>
      <c r="D22" s="180"/>
      <c r="E22" s="188"/>
      <c r="F22" s="189"/>
      <c r="G22" s="190"/>
      <c r="H22" s="191"/>
      <c r="I22" s="191"/>
      <c r="J22" s="179"/>
    </row>
    <row r="23" s="145" customFormat="true" ht="18.75" hidden="false" customHeight="true" outlineLevel="0" collapsed="false">
      <c r="A23" s="192" t="s">
        <v>117</v>
      </c>
      <c r="B23" s="193" t="s">
        <v>118</v>
      </c>
      <c r="C23" s="161" t="s">
        <v>109</v>
      </c>
      <c r="D23" s="194" t="n">
        <f aca="false">D24+D25+D26</f>
        <v>17979.2</v>
      </c>
      <c r="E23" s="184" t="n">
        <f aca="false">E30+E44+E51+E58+E72+E86</f>
        <v>74128.3</v>
      </c>
      <c r="F23" s="185" t="n">
        <f aca="false">F25+F26</f>
        <v>23992.3</v>
      </c>
      <c r="G23" s="195" t="n">
        <f aca="false">G25+G26+G24</f>
        <v>1990.3</v>
      </c>
      <c r="H23" s="196" t="n">
        <f aca="false">H25+H26</f>
        <v>1990.3</v>
      </c>
      <c r="I23" s="196" t="n">
        <f aca="false">I25+I26</f>
        <v>1990.3</v>
      </c>
      <c r="J23" s="197" t="n">
        <f aca="false">J25+J26</f>
        <v>500</v>
      </c>
    </row>
    <row r="24" customFormat="false" ht="18.75" hidden="false" customHeight="false" outlineLevel="0" collapsed="false">
      <c r="A24" s="192"/>
      <c r="B24" s="193"/>
      <c r="C24" s="167" t="s">
        <v>110</v>
      </c>
      <c r="D24" s="180" t="n">
        <f aca="false">D73+D80</f>
        <v>3550</v>
      </c>
      <c r="E24" s="180" t="n">
        <f aca="false">E73+E80+E87</f>
        <v>2975</v>
      </c>
      <c r="F24" s="178" t="n">
        <v>0</v>
      </c>
      <c r="G24" s="198" t="n">
        <f aca="false">G66</f>
        <v>0</v>
      </c>
      <c r="H24" s="175" t="n">
        <v>0</v>
      </c>
      <c r="I24" s="175" t="n">
        <v>0</v>
      </c>
      <c r="J24" s="199" t="n">
        <v>0</v>
      </c>
    </row>
    <row r="25" customFormat="false" ht="18.75" hidden="false" customHeight="false" outlineLevel="0" collapsed="false">
      <c r="A25" s="192"/>
      <c r="B25" s="193"/>
      <c r="C25" s="172" t="s">
        <v>111</v>
      </c>
      <c r="D25" s="180" t="n">
        <f aca="false">D46+D67+D74+D81</f>
        <v>12552</v>
      </c>
      <c r="E25" s="180" t="n">
        <f aca="false">E46+E53+E74+E88</f>
        <v>69368.7</v>
      </c>
      <c r="F25" s="191" t="n">
        <f aca="false">F46+F67+F74+F88</f>
        <v>22484.5</v>
      </c>
      <c r="G25" s="200" t="n">
        <f aca="false">G46+G67+G74+G88</f>
        <v>0</v>
      </c>
      <c r="H25" s="191" t="n">
        <f aca="false">H46+H67+H74+H88</f>
        <v>0</v>
      </c>
      <c r="I25" s="191" t="n">
        <f aca="false">I46+I67+I74+I88</f>
        <v>0</v>
      </c>
      <c r="J25" s="173" t="n">
        <f aca="false">J46+J67+J74+J88</f>
        <v>0</v>
      </c>
    </row>
    <row r="26" customFormat="false" ht="30" hidden="false" customHeight="true" outlineLevel="0" collapsed="false">
      <c r="A26" s="192"/>
      <c r="B26" s="193"/>
      <c r="C26" s="172" t="s">
        <v>112</v>
      </c>
      <c r="D26" s="188" t="n">
        <f aca="false">D33+D40+D61</f>
        <v>1877.2</v>
      </c>
      <c r="E26" s="188" t="n">
        <f aca="false">E33+E40+E47+E54+E75+E61+E89</f>
        <v>1784.6</v>
      </c>
      <c r="F26" s="189" t="n">
        <f aca="false">F33+F58</f>
        <v>1507.8</v>
      </c>
      <c r="G26" s="190" t="n">
        <f aca="false">G33</f>
        <v>1990.3</v>
      </c>
      <c r="H26" s="189" t="n">
        <f aca="false">H30</f>
        <v>1990.3</v>
      </c>
      <c r="I26" s="189" t="n">
        <f aca="false">I33</f>
        <v>1990.3</v>
      </c>
      <c r="J26" s="174" t="n">
        <f aca="false">J33+J195</f>
        <v>500</v>
      </c>
    </row>
    <row r="27" customFormat="false" ht="18.75" hidden="false" customHeight="false" outlineLevel="0" collapsed="false">
      <c r="A27" s="192"/>
      <c r="B27" s="193"/>
      <c r="C27" s="177" t="s">
        <v>113</v>
      </c>
      <c r="D27" s="180"/>
      <c r="E27" s="174"/>
      <c r="F27" s="178"/>
      <c r="G27" s="198"/>
      <c r="H27" s="175"/>
      <c r="I27" s="175"/>
      <c r="J27" s="179"/>
    </row>
    <row r="28" customFormat="false" ht="18.75" hidden="false" customHeight="false" outlineLevel="0" collapsed="false">
      <c r="A28" s="192"/>
      <c r="B28" s="193"/>
      <c r="C28" s="172" t="s">
        <v>119</v>
      </c>
      <c r="D28" s="180"/>
      <c r="E28" s="174"/>
      <c r="F28" s="178"/>
      <c r="G28" s="198"/>
      <c r="H28" s="175"/>
      <c r="I28" s="175"/>
      <c r="J28" s="179"/>
    </row>
    <row r="29" customFormat="false" ht="18.75" hidden="false" customHeight="false" outlineLevel="0" collapsed="false">
      <c r="A29" s="192"/>
      <c r="B29" s="193"/>
      <c r="C29" s="172" t="s">
        <v>115</v>
      </c>
      <c r="D29" s="180"/>
      <c r="E29" s="174"/>
      <c r="F29" s="178"/>
      <c r="G29" s="198"/>
      <c r="H29" s="175"/>
      <c r="I29" s="175"/>
      <c r="J29" s="179"/>
    </row>
    <row r="30" customFormat="false" ht="18.75" hidden="false" customHeight="true" outlineLevel="0" collapsed="false">
      <c r="A30" s="192" t="s">
        <v>120</v>
      </c>
      <c r="B30" s="201" t="s">
        <v>23</v>
      </c>
      <c r="C30" s="161" t="s">
        <v>109</v>
      </c>
      <c r="D30" s="180" t="n">
        <f aca="false">D33</f>
        <v>387.2</v>
      </c>
      <c r="E30" s="188" t="n">
        <v>929.6</v>
      </c>
      <c r="F30" s="189" t="n">
        <f aca="false">F33+F32</f>
        <v>496.5</v>
      </c>
      <c r="G30" s="190" t="n">
        <f aca="false">G33+G32</f>
        <v>1990.3</v>
      </c>
      <c r="H30" s="191" t="n">
        <f aca="false">H33+H32</f>
        <v>1990.3</v>
      </c>
      <c r="I30" s="191" t="n">
        <f aca="false">I33+I32</f>
        <v>1990.3</v>
      </c>
      <c r="J30" s="173" t="n">
        <f aca="false">J33+J32</f>
        <v>500</v>
      </c>
    </row>
    <row r="31" customFormat="false" ht="15" hidden="false" customHeight="true" outlineLevel="0" collapsed="false">
      <c r="A31" s="192"/>
      <c r="B31" s="201"/>
      <c r="C31" s="167" t="s">
        <v>110</v>
      </c>
      <c r="D31" s="180"/>
      <c r="E31" s="174"/>
      <c r="F31" s="178"/>
      <c r="G31" s="198"/>
      <c r="H31" s="175"/>
      <c r="I31" s="175"/>
      <c r="J31" s="179"/>
    </row>
    <row r="32" customFormat="false" ht="13.5" hidden="false" customHeight="true" outlineLevel="0" collapsed="false">
      <c r="A32" s="192"/>
      <c r="B32" s="201"/>
      <c r="C32" s="172" t="s">
        <v>111</v>
      </c>
      <c r="D32" s="180"/>
      <c r="E32" s="174"/>
      <c r="F32" s="178"/>
      <c r="G32" s="198"/>
      <c r="H32" s="175"/>
      <c r="I32" s="175"/>
      <c r="J32" s="179"/>
    </row>
    <row r="33" customFormat="false" ht="14.25" hidden="false" customHeight="true" outlineLevel="0" collapsed="false">
      <c r="A33" s="192"/>
      <c r="B33" s="201"/>
      <c r="C33" s="172" t="s">
        <v>112</v>
      </c>
      <c r="D33" s="180" t="n">
        <v>387.2</v>
      </c>
      <c r="E33" s="174" t="n">
        <v>929.6</v>
      </c>
      <c r="F33" s="178" t="n">
        <v>496.5</v>
      </c>
      <c r="G33" s="198" t="n">
        <v>1990.3</v>
      </c>
      <c r="H33" s="175" t="n">
        <v>1990.3</v>
      </c>
      <c r="I33" s="175" t="n">
        <v>1990.3</v>
      </c>
      <c r="J33" s="199" t="n">
        <v>500</v>
      </c>
    </row>
    <row r="34" customFormat="false" ht="15" hidden="false" customHeight="true" outlineLevel="0" collapsed="false">
      <c r="A34" s="192"/>
      <c r="B34" s="201"/>
      <c r="C34" s="177" t="s">
        <v>113</v>
      </c>
      <c r="D34" s="180"/>
      <c r="E34" s="174"/>
      <c r="F34" s="178"/>
      <c r="G34" s="198"/>
      <c r="H34" s="175"/>
      <c r="I34" s="175"/>
      <c r="J34" s="179"/>
    </row>
    <row r="35" customFormat="false" ht="18" hidden="false" customHeight="true" outlineLevel="0" collapsed="false">
      <c r="A35" s="192"/>
      <c r="B35" s="201"/>
      <c r="C35" s="172" t="s">
        <v>119</v>
      </c>
      <c r="D35" s="180"/>
      <c r="E35" s="174"/>
      <c r="F35" s="178"/>
      <c r="G35" s="198"/>
      <c r="H35" s="175"/>
      <c r="I35" s="175"/>
      <c r="J35" s="179"/>
    </row>
    <row r="36" customFormat="false" ht="24" hidden="false" customHeight="true" outlineLevel="0" collapsed="false">
      <c r="A36" s="192"/>
      <c r="B36" s="201"/>
      <c r="C36" s="172" t="s">
        <v>115</v>
      </c>
      <c r="D36" s="180"/>
      <c r="E36" s="174"/>
      <c r="F36" s="178"/>
      <c r="G36" s="198"/>
      <c r="H36" s="175"/>
      <c r="I36" s="175"/>
      <c r="J36" s="179"/>
    </row>
    <row r="37" customFormat="false" ht="18.75" hidden="false" customHeight="true" outlineLevel="0" collapsed="false">
      <c r="A37" s="192" t="s">
        <v>121</v>
      </c>
      <c r="B37" s="201" t="s">
        <v>122</v>
      </c>
      <c r="C37" s="161" t="s">
        <v>109</v>
      </c>
      <c r="D37" s="180" t="n">
        <f aca="false">D39+D40</f>
        <v>300</v>
      </c>
      <c r="E37" s="188" t="n">
        <f aca="false">E39+E40</f>
        <v>0</v>
      </c>
      <c r="F37" s="189" t="n">
        <f aca="false">F39+F40</f>
        <v>0</v>
      </c>
      <c r="G37" s="190" t="n">
        <f aca="false">G39+G40+G38</f>
        <v>0</v>
      </c>
      <c r="H37" s="191" t="n">
        <f aca="false">H39+H40</f>
        <v>0</v>
      </c>
      <c r="I37" s="191" t="n">
        <f aca="false">I39+I40</f>
        <v>0</v>
      </c>
      <c r="J37" s="202" t="n">
        <f aca="false">J39+J40</f>
        <v>0</v>
      </c>
    </row>
    <row r="38" customFormat="false" ht="18.75" hidden="false" customHeight="false" outlineLevel="0" collapsed="false">
      <c r="A38" s="192"/>
      <c r="B38" s="201"/>
      <c r="C38" s="167" t="s">
        <v>110</v>
      </c>
      <c r="D38" s="180"/>
      <c r="E38" s="174"/>
      <c r="F38" s="178"/>
      <c r="G38" s="198"/>
      <c r="H38" s="175"/>
      <c r="I38" s="175"/>
      <c r="J38" s="199"/>
    </row>
    <row r="39" customFormat="false" ht="18.75" hidden="false" customHeight="false" outlineLevel="0" collapsed="false">
      <c r="A39" s="192"/>
      <c r="B39" s="201"/>
      <c r="C39" s="172" t="s">
        <v>111</v>
      </c>
      <c r="D39" s="180"/>
      <c r="E39" s="174"/>
      <c r="F39" s="178"/>
      <c r="G39" s="198"/>
      <c r="H39" s="175"/>
      <c r="I39" s="175"/>
      <c r="J39" s="199"/>
    </row>
    <row r="40" customFormat="false" ht="18.75" hidden="false" customHeight="false" outlineLevel="0" collapsed="false">
      <c r="A40" s="192"/>
      <c r="B40" s="201"/>
      <c r="C40" s="172" t="s">
        <v>112</v>
      </c>
      <c r="D40" s="180" t="n">
        <v>300</v>
      </c>
      <c r="E40" s="174" t="n">
        <v>0</v>
      </c>
      <c r="F40" s="178" t="n">
        <v>0</v>
      </c>
      <c r="G40" s="198" t="n">
        <v>0</v>
      </c>
      <c r="H40" s="175" t="n">
        <v>0</v>
      </c>
      <c r="I40" s="175" t="n">
        <v>0</v>
      </c>
      <c r="J40" s="199" t="n">
        <v>0</v>
      </c>
    </row>
    <row r="41" customFormat="false" ht="18.75" hidden="false" customHeight="false" outlineLevel="0" collapsed="false">
      <c r="A41" s="192"/>
      <c r="B41" s="201"/>
      <c r="C41" s="177" t="s">
        <v>113</v>
      </c>
      <c r="D41" s="180"/>
      <c r="E41" s="174"/>
      <c r="F41" s="178"/>
      <c r="G41" s="198"/>
      <c r="H41" s="175"/>
      <c r="I41" s="175"/>
      <c r="J41" s="179"/>
    </row>
    <row r="42" customFormat="false" ht="18.75" hidden="false" customHeight="false" outlineLevel="0" collapsed="false">
      <c r="A42" s="192"/>
      <c r="B42" s="201"/>
      <c r="C42" s="172" t="s">
        <v>119</v>
      </c>
      <c r="D42" s="180"/>
      <c r="E42" s="174"/>
      <c r="F42" s="178"/>
      <c r="G42" s="198"/>
      <c r="H42" s="175"/>
      <c r="I42" s="175"/>
      <c r="J42" s="179"/>
    </row>
    <row r="43" customFormat="false" ht="18.75" hidden="false" customHeight="false" outlineLevel="0" collapsed="false">
      <c r="A43" s="192"/>
      <c r="B43" s="201"/>
      <c r="C43" s="172" t="s">
        <v>115</v>
      </c>
      <c r="D43" s="180"/>
      <c r="E43" s="174"/>
      <c r="F43" s="178"/>
      <c r="G43" s="198"/>
      <c r="H43" s="175"/>
      <c r="I43" s="175"/>
      <c r="J43" s="179"/>
    </row>
    <row r="44" customFormat="false" ht="15.75" hidden="false" customHeight="true" outlineLevel="0" collapsed="false">
      <c r="A44" s="192" t="s">
        <v>123</v>
      </c>
      <c r="B44" s="203" t="s">
        <v>40</v>
      </c>
      <c r="C44" s="161" t="s">
        <v>109</v>
      </c>
      <c r="D44" s="180" t="n">
        <f aca="false">D46+D47</f>
        <v>12000</v>
      </c>
      <c r="E44" s="188" t="n">
        <v>64896.4</v>
      </c>
      <c r="F44" s="189" t="n">
        <f aca="false">F45+F46+F47</f>
        <v>0</v>
      </c>
      <c r="G44" s="190" t="n">
        <f aca="false">G46+G47+G45</f>
        <v>0</v>
      </c>
      <c r="H44" s="191" t="n">
        <f aca="false">H46+H47</f>
        <v>0</v>
      </c>
      <c r="I44" s="191" t="n">
        <f aca="false">I46+I47</f>
        <v>0</v>
      </c>
      <c r="J44" s="173" t="n">
        <f aca="false">J46+J47</f>
        <v>0</v>
      </c>
    </row>
    <row r="45" customFormat="false" ht="18" hidden="false" customHeight="true" outlineLevel="0" collapsed="false">
      <c r="A45" s="192"/>
      <c r="B45" s="203"/>
      <c r="C45" s="167" t="s">
        <v>110</v>
      </c>
      <c r="D45" s="180"/>
      <c r="E45" s="174"/>
      <c r="F45" s="178" t="n">
        <v>0</v>
      </c>
      <c r="G45" s="198"/>
      <c r="H45" s="175"/>
      <c r="I45" s="175"/>
      <c r="J45" s="204"/>
    </row>
    <row r="46" customFormat="false" ht="16.5" hidden="false" customHeight="true" outlineLevel="0" collapsed="false">
      <c r="A46" s="192"/>
      <c r="B46" s="203"/>
      <c r="C46" s="172" t="s">
        <v>111</v>
      </c>
      <c r="D46" s="180" t="n">
        <v>12000</v>
      </c>
      <c r="E46" s="174" t="n">
        <v>64896.4</v>
      </c>
      <c r="F46" s="178" t="n">
        <v>0</v>
      </c>
      <c r="G46" s="198" t="n">
        <v>0</v>
      </c>
      <c r="H46" s="175" t="n">
        <v>0</v>
      </c>
      <c r="I46" s="175" t="n">
        <v>0</v>
      </c>
      <c r="J46" s="204" t="n">
        <v>0</v>
      </c>
    </row>
    <row r="47" customFormat="false" ht="17.25" hidden="false" customHeight="true" outlineLevel="0" collapsed="false">
      <c r="A47" s="192"/>
      <c r="B47" s="203"/>
      <c r="C47" s="172" t="s">
        <v>112</v>
      </c>
      <c r="D47" s="180"/>
      <c r="E47" s="174"/>
      <c r="F47" s="178" t="n">
        <v>0</v>
      </c>
      <c r="G47" s="198"/>
      <c r="H47" s="175"/>
      <c r="I47" s="175"/>
      <c r="J47" s="204"/>
    </row>
    <row r="48" customFormat="false" ht="12" hidden="false" customHeight="true" outlineLevel="0" collapsed="false">
      <c r="A48" s="192"/>
      <c r="B48" s="203"/>
      <c r="C48" s="177" t="s">
        <v>113</v>
      </c>
      <c r="D48" s="180"/>
      <c r="E48" s="174"/>
      <c r="F48" s="178"/>
      <c r="G48" s="198"/>
      <c r="H48" s="175"/>
      <c r="I48" s="175"/>
      <c r="J48" s="179"/>
    </row>
    <row r="49" customFormat="false" ht="18" hidden="false" customHeight="true" outlineLevel="0" collapsed="false">
      <c r="A49" s="192"/>
      <c r="B49" s="203"/>
      <c r="C49" s="172" t="s">
        <v>119</v>
      </c>
      <c r="D49" s="180"/>
      <c r="E49" s="174"/>
      <c r="F49" s="178"/>
      <c r="G49" s="198"/>
      <c r="H49" s="175"/>
      <c r="I49" s="175"/>
      <c r="J49" s="179"/>
    </row>
    <row r="50" customFormat="false" ht="30.75" hidden="false" customHeight="true" outlineLevel="0" collapsed="false">
      <c r="A50" s="192"/>
      <c r="B50" s="203"/>
      <c r="C50" s="172" t="s">
        <v>115</v>
      </c>
      <c r="D50" s="180"/>
      <c r="E50" s="174"/>
      <c r="F50" s="178"/>
      <c r="G50" s="198"/>
      <c r="H50" s="175"/>
      <c r="I50" s="175"/>
      <c r="J50" s="179"/>
    </row>
    <row r="51" customFormat="false" ht="18.75" hidden="false" customHeight="true" outlineLevel="0" collapsed="false">
      <c r="A51" s="192" t="s">
        <v>28</v>
      </c>
      <c r="B51" s="201" t="s">
        <v>124</v>
      </c>
      <c r="C51" s="161" t="s">
        <v>109</v>
      </c>
      <c r="D51" s="205" t="n">
        <f aca="false">D53+D54</f>
        <v>0</v>
      </c>
      <c r="E51" s="50" t="n">
        <f aca="false">E53+E54</f>
        <v>0</v>
      </c>
      <c r="F51" s="51" t="n">
        <f aca="false">F53+F54</f>
        <v>0</v>
      </c>
      <c r="G51" s="52" t="n">
        <f aca="false">G53+G54</f>
        <v>0</v>
      </c>
      <c r="H51" s="55" t="n">
        <f aca="false">H53+H54</f>
        <v>0</v>
      </c>
      <c r="I51" s="55" t="n">
        <f aca="false">I53+I54</f>
        <v>0</v>
      </c>
      <c r="J51" s="205" t="n">
        <f aca="false">J53+J54</f>
        <v>0</v>
      </c>
    </row>
    <row r="52" customFormat="false" ht="13.5" hidden="false" customHeight="true" outlineLevel="0" collapsed="false">
      <c r="A52" s="192"/>
      <c r="B52" s="201"/>
      <c r="C52" s="167" t="s">
        <v>110</v>
      </c>
      <c r="D52" s="173"/>
      <c r="E52" s="174"/>
      <c r="F52" s="178"/>
      <c r="G52" s="198"/>
      <c r="H52" s="175"/>
      <c r="I52" s="175"/>
      <c r="J52" s="179"/>
    </row>
    <row r="53" customFormat="false" ht="15" hidden="false" customHeight="true" outlineLevel="0" collapsed="false">
      <c r="A53" s="192"/>
      <c r="B53" s="201"/>
      <c r="C53" s="172" t="s">
        <v>111</v>
      </c>
      <c r="D53" s="173" t="n">
        <v>0</v>
      </c>
      <c r="E53" s="174" t="n">
        <v>0</v>
      </c>
      <c r="F53" s="178" t="n">
        <v>0</v>
      </c>
      <c r="G53" s="198" t="n">
        <v>0</v>
      </c>
      <c r="H53" s="175" t="n">
        <v>0</v>
      </c>
      <c r="I53" s="175" t="n">
        <v>0</v>
      </c>
      <c r="J53" s="199" t="n">
        <v>0</v>
      </c>
    </row>
    <row r="54" customFormat="false" ht="13.5" hidden="false" customHeight="true" outlineLevel="0" collapsed="false">
      <c r="A54" s="192"/>
      <c r="B54" s="201"/>
      <c r="C54" s="172" t="s">
        <v>112</v>
      </c>
      <c r="D54" s="205"/>
      <c r="E54" s="50"/>
      <c r="F54" s="51"/>
      <c r="G54" s="52"/>
      <c r="H54" s="55"/>
      <c r="I54" s="55"/>
      <c r="J54" s="204"/>
    </row>
    <row r="55" customFormat="false" ht="14.25" hidden="false" customHeight="true" outlineLevel="0" collapsed="false">
      <c r="A55" s="192"/>
      <c r="B55" s="201"/>
      <c r="C55" s="177" t="s">
        <v>113</v>
      </c>
      <c r="D55" s="173"/>
      <c r="E55" s="174"/>
      <c r="F55" s="178"/>
      <c r="G55" s="198"/>
      <c r="H55" s="175"/>
      <c r="I55" s="175"/>
      <c r="J55" s="179"/>
    </row>
    <row r="56" customFormat="false" ht="14.25" hidden="false" customHeight="true" outlineLevel="0" collapsed="false">
      <c r="A56" s="192"/>
      <c r="B56" s="201"/>
      <c r="C56" s="172" t="s">
        <v>119</v>
      </c>
      <c r="D56" s="173"/>
      <c r="E56" s="174"/>
      <c r="F56" s="178"/>
      <c r="G56" s="198"/>
      <c r="H56" s="175"/>
      <c r="I56" s="175"/>
      <c r="J56" s="179"/>
    </row>
    <row r="57" customFormat="false" ht="18.75" hidden="false" customHeight="false" outlineLevel="0" collapsed="false">
      <c r="A57" s="192"/>
      <c r="B57" s="201"/>
      <c r="C57" s="172" t="s">
        <v>115</v>
      </c>
      <c r="D57" s="173"/>
      <c r="E57" s="174"/>
      <c r="F57" s="178"/>
      <c r="G57" s="198"/>
      <c r="H57" s="175"/>
      <c r="I57" s="175"/>
      <c r="J57" s="179"/>
    </row>
    <row r="58" customFormat="false" ht="15.75" hidden="false" customHeight="true" outlineLevel="0" collapsed="false">
      <c r="A58" s="148" t="s">
        <v>125</v>
      </c>
      <c r="B58" s="201" t="s">
        <v>126</v>
      </c>
      <c r="C58" s="206" t="s">
        <v>109</v>
      </c>
      <c r="D58" s="204" t="n">
        <f aca="false">D61</f>
        <v>1190</v>
      </c>
      <c r="E58" s="207" t="n">
        <f aca="false">E61</f>
        <v>795.4</v>
      </c>
      <c r="F58" s="208" t="n">
        <f aca="false">F61</f>
        <v>1011.3</v>
      </c>
      <c r="G58" s="209" t="n">
        <f aca="false">G61</f>
        <v>0</v>
      </c>
      <c r="H58" s="208" t="n">
        <f aca="false">H61</f>
        <v>0</v>
      </c>
      <c r="I58" s="208" t="n">
        <f aca="false">I61</f>
        <v>0</v>
      </c>
      <c r="J58" s="207" t="n">
        <f aca="false">J61</f>
        <v>0</v>
      </c>
    </row>
    <row r="59" customFormat="false" ht="12.75" hidden="false" customHeight="true" outlineLevel="0" collapsed="false">
      <c r="A59" s="148"/>
      <c r="B59" s="201"/>
      <c r="C59" s="167" t="s">
        <v>110</v>
      </c>
      <c r="D59" s="204"/>
      <c r="E59" s="207"/>
      <c r="F59" s="208"/>
      <c r="G59" s="209"/>
      <c r="H59" s="210"/>
      <c r="I59" s="210"/>
      <c r="J59" s="204"/>
    </row>
    <row r="60" customFormat="false" ht="12.75" hidden="false" customHeight="true" outlineLevel="0" collapsed="false">
      <c r="A60" s="148"/>
      <c r="B60" s="201"/>
      <c r="C60" s="172" t="s">
        <v>111</v>
      </c>
      <c r="D60" s="204"/>
      <c r="E60" s="207"/>
      <c r="F60" s="208"/>
      <c r="G60" s="209"/>
      <c r="H60" s="210"/>
      <c r="I60" s="210"/>
      <c r="J60" s="204"/>
    </row>
    <row r="61" customFormat="false" ht="18.75" hidden="false" customHeight="false" outlineLevel="0" collapsed="false">
      <c r="A61" s="148"/>
      <c r="B61" s="201"/>
      <c r="C61" s="172" t="s">
        <v>112</v>
      </c>
      <c r="D61" s="204" t="n">
        <v>1190</v>
      </c>
      <c r="E61" s="207" t="n">
        <v>795.4</v>
      </c>
      <c r="F61" s="208" t="n">
        <v>1011.3</v>
      </c>
      <c r="G61" s="209" t="n">
        <v>0</v>
      </c>
      <c r="H61" s="210" t="n">
        <v>0</v>
      </c>
      <c r="I61" s="210" t="n">
        <v>0</v>
      </c>
      <c r="J61" s="204" t="n">
        <v>0</v>
      </c>
    </row>
    <row r="62" customFormat="false" ht="12.75" hidden="false" customHeight="true" outlineLevel="0" collapsed="false">
      <c r="A62" s="148"/>
      <c r="B62" s="201"/>
      <c r="C62" s="177" t="s">
        <v>113</v>
      </c>
      <c r="D62" s="211"/>
      <c r="E62" s="212"/>
      <c r="F62" s="213"/>
      <c r="G62" s="214"/>
      <c r="H62" s="215"/>
      <c r="I62" s="215"/>
      <c r="J62" s="211"/>
    </row>
    <row r="63" customFormat="false" ht="12.75" hidden="false" customHeight="true" outlineLevel="0" collapsed="false">
      <c r="A63" s="148"/>
      <c r="B63" s="201"/>
      <c r="C63" s="172" t="s">
        <v>119</v>
      </c>
      <c r="D63" s="211"/>
      <c r="E63" s="212"/>
      <c r="F63" s="213"/>
      <c r="G63" s="214"/>
      <c r="H63" s="215"/>
      <c r="I63" s="215"/>
      <c r="J63" s="211"/>
    </row>
    <row r="64" customFormat="false" ht="12.75" hidden="false" customHeight="true" outlineLevel="0" collapsed="false">
      <c r="A64" s="148"/>
      <c r="B64" s="201"/>
      <c r="C64" s="172" t="s">
        <v>115</v>
      </c>
      <c r="D64" s="211"/>
      <c r="E64" s="212"/>
      <c r="F64" s="213"/>
      <c r="G64" s="214"/>
      <c r="H64" s="215"/>
      <c r="I64" s="215"/>
      <c r="J64" s="211"/>
    </row>
    <row r="65" customFormat="false" ht="15" hidden="false" customHeight="true" outlineLevel="0" collapsed="false">
      <c r="A65" s="216"/>
      <c r="B65" s="201" t="s">
        <v>127</v>
      </c>
      <c r="C65" s="172" t="s">
        <v>128</v>
      </c>
      <c r="D65" s="173" t="n">
        <f aca="false">D67+D68+D66</f>
        <v>0</v>
      </c>
      <c r="E65" s="174" t="n">
        <v>0</v>
      </c>
      <c r="F65" s="178" t="n">
        <v>0</v>
      </c>
      <c r="G65" s="198" t="n">
        <f aca="false">G66+G67+G68</f>
        <v>0</v>
      </c>
      <c r="H65" s="175" t="n">
        <f aca="false">H67</f>
        <v>0</v>
      </c>
      <c r="I65" s="175" t="n">
        <f aca="false">I67</f>
        <v>0</v>
      </c>
      <c r="J65" s="199" t="n">
        <v>0</v>
      </c>
    </row>
    <row r="66" customFormat="false" ht="17.25" hidden="false" customHeight="true" outlineLevel="0" collapsed="false">
      <c r="A66" s="217" t="s">
        <v>129</v>
      </c>
      <c r="B66" s="201"/>
      <c r="C66" s="172" t="s">
        <v>110</v>
      </c>
      <c r="D66" s="173"/>
      <c r="E66" s="174"/>
      <c r="F66" s="178"/>
      <c r="G66" s="198"/>
      <c r="H66" s="175"/>
      <c r="I66" s="175"/>
      <c r="J66" s="179"/>
    </row>
    <row r="67" customFormat="false" ht="12.75" hidden="false" customHeight="true" outlineLevel="0" collapsed="false">
      <c r="A67" s="217"/>
      <c r="B67" s="201"/>
      <c r="C67" s="172" t="s">
        <v>111</v>
      </c>
      <c r="D67" s="174"/>
      <c r="E67" s="174"/>
      <c r="F67" s="178"/>
      <c r="G67" s="198"/>
      <c r="H67" s="175"/>
      <c r="I67" s="175"/>
      <c r="J67" s="179"/>
    </row>
    <row r="68" customFormat="false" ht="12.75" hidden="false" customHeight="true" outlineLevel="0" collapsed="false">
      <c r="A68" s="217"/>
      <c r="B68" s="201"/>
      <c r="C68" s="172" t="s">
        <v>112</v>
      </c>
      <c r="D68" s="173"/>
      <c r="E68" s="174"/>
      <c r="F68" s="178"/>
      <c r="G68" s="198"/>
      <c r="H68" s="175"/>
      <c r="I68" s="175"/>
      <c r="J68" s="179"/>
    </row>
    <row r="69" customFormat="false" ht="12.75" hidden="false" customHeight="true" outlineLevel="0" collapsed="false">
      <c r="A69" s="217"/>
      <c r="B69" s="201"/>
      <c r="C69" s="172"/>
      <c r="D69" s="173"/>
      <c r="E69" s="174"/>
      <c r="F69" s="178"/>
      <c r="G69" s="198"/>
      <c r="H69" s="175"/>
      <c r="I69" s="175"/>
      <c r="J69" s="179"/>
    </row>
    <row r="70" customFormat="false" ht="12.75" hidden="false" customHeight="true" outlineLevel="0" collapsed="false">
      <c r="A70" s="217"/>
      <c r="B70" s="201"/>
      <c r="C70" s="172"/>
      <c r="D70" s="173"/>
      <c r="E70" s="174"/>
      <c r="F70" s="178"/>
      <c r="G70" s="198"/>
      <c r="H70" s="175"/>
      <c r="I70" s="175"/>
      <c r="J70" s="179"/>
    </row>
    <row r="71" customFormat="false" ht="12.75" hidden="false" customHeight="true" outlineLevel="0" collapsed="false">
      <c r="A71" s="217"/>
      <c r="B71" s="201"/>
      <c r="C71" s="172"/>
      <c r="D71" s="173"/>
      <c r="E71" s="174"/>
      <c r="F71" s="178"/>
      <c r="G71" s="198"/>
      <c r="H71" s="175"/>
      <c r="I71" s="175"/>
      <c r="J71" s="179"/>
    </row>
    <row r="72" customFormat="false" ht="15.75" hidden="false" customHeight="true" outlineLevel="0" collapsed="false">
      <c r="A72" s="218"/>
      <c r="B72" s="219" t="s">
        <v>130</v>
      </c>
      <c r="C72" s="206" t="s">
        <v>109</v>
      </c>
      <c r="D72" s="207" t="n">
        <f aca="false">D73+D74</f>
        <v>3000</v>
      </c>
      <c r="E72" s="207" t="n">
        <f aca="false">E73+E74+E75</f>
        <v>3506.9</v>
      </c>
      <c r="F72" s="208" t="n">
        <f aca="false">F74</f>
        <v>0</v>
      </c>
      <c r="G72" s="209" t="n">
        <f aca="false">G75</f>
        <v>0</v>
      </c>
      <c r="H72" s="208" t="n">
        <f aca="false">H75+H74+H73</f>
        <v>0</v>
      </c>
      <c r="I72" s="208" t="n">
        <f aca="false">I75</f>
        <v>0</v>
      </c>
      <c r="J72" s="207" t="n">
        <f aca="false">J75</f>
        <v>0</v>
      </c>
    </row>
    <row r="73" customFormat="false" ht="19.5" hidden="false" customHeight="true" outlineLevel="0" collapsed="false">
      <c r="A73" s="220" t="s">
        <v>131</v>
      </c>
      <c r="B73" s="219"/>
      <c r="C73" s="177" t="s">
        <v>110</v>
      </c>
      <c r="D73" s="207" t="n">
        <v>2550</v>
      </c>
      <c r="E73" s="207" t="n">
        <v>2975</v>
      </c>
      <c r="F73" s="208" t="n">
        <v>0</v>
      </c>
      <c r="G73" s="209" t="n">
        <v>0</v>
      </c>
      <c r="H73" s="210" t="n">
        <v>0</v>
      </c>
      <c r="I73" s="210" t="n">
        <v>0</v>
      </c>
      <c r="J73" s="204" t="n">
        <v>0</v>
      </c>
    </row>
    <row r="74" customFormat="false" ht="18.75" hidden="false" customHeight="true" outlineLevel="0" collapsed="false">
      <c r="A74" s="220"/>
      <c r="B74" s="219"/>
      <c r="C74" s="221" t="s">
        <v>111</v>
      </c>
      <c r="D74" s="207" t="n">
        <v>450</v>
      </c>
      <c r="E74" s="207" t="n">
        <v>525</v>
      </c>
      <c r="F74" s="208" t="n">
        <v>0</v>
      </c>
      <c r="G74" s="209" t="n">
        <v>0</v>
      </c>
      <c r="H74" s="210"/>
      <c r="I74" s="210" t="n">
        <v>0</v>
      </c>
      <c r="J74" s="204" t="n">
        <v>0</v>
      </c>
    </row>
    <row r="75" customFormat="false" ht="18.75" hidden="false" customHeight="false" outlineLevel="0" collapsed="false">
      <c r="A75" s="220"/>
      <c r="B75" s="219"/>
      <c r="C75" s="221" t="s">
        <v>112</v>
      </c>
      <c r="D75" s="207" t="n">
        <v>0</v>
      </c>
      <c r="E75" s="207" t="n">
        <v>6.9</v>
      </c>
      <c r="F75" s="208" t="n">
        <v>0</v>
      </c>
      <c r="G75" s="209" t="n">
        <v>0</v>
      </c>
      <c r="H75" s="210" t="n">
        <v>0</v>
      </c>
      <c r="I75" s="210" t="n">
        <v>0</v>
      </c>
      <c r="J75" s="204" t="n">
        <v>0</v>
      </c>
    </row>
    <row r="76" customFormat="false" ht="12.75" hidden="false" customHeight="true" outlineLevel="0" collapsed="false">
      <c r="A76" s="220"/>
      <c r="B76" s="219"/>
      <c r="C76" s="177" t="s">
        <v>113</v>
      </c>
      <c r="D76" s="212"/>
      <c r="E76" s="212"/>
      <c r="F76" s="213"/>
      <c r="G76" s="214"/>
      <c r="H76" s="215"/>
      <c r="I76" s="215"/>
      <c r="J76" s="211"/>
    </row>
    <row r="77" customFormat="false" ht="12.75" hidden="false" customHeight="true" outlineLevel="0" collapsed="false">
      <c r="A77" s="220"/>
      <c r="B77" s="219"/>
      <c r="C77" s="221" t="s">
        <v>119</v>
      </c>
      <c r="D77" s="212"/>
      <c r="E77" s="212"/>
      <c r="F77" s="213"/>
      <c r="G77" s="214"/>
      <c r="H77" s="215"/>
      <c r="I77" s="215"/>
      <c r="J77" s="211"/>
    </row>
    <row r="78" customFormat="false" ht="12.75" hidden="false" customHeight="true" outlineLevel="0" collapsed="false">
      <c r="A78" s="220"/>
      <c r="B78" s="219"/>
      <c r="C78" s="221" t="s">
        <v>115</v>
      </c>
      <c r="D78" s="212"/>
      <c r="E78" s="212"/>
      <c r="F78" s="213"/>
      <c r="G78" s="214"/>
      <c r="H78" s="215"/>
      <c r="I78" s="215"/>
      <c r="J78" s="211"/>
    </row>
    <row r="79" customFormat="false" ht="18.75" hidden="false" customHeight="true" outlineLevel="0" collapsed="false">
      <c r="A79" s="222"/>
      <c r="B79" s="219" t="s">
        <v>132</v>
      </c>
      <c r="C79" s="206" t="s">
        <v>109</v>
      </c>
      <c r="D79" s="212" t="n">
        <f aca="false">D80+D81</f>
        <v>1102</v>
      </c>
      <c r="E79" s="207" t="n">
        <v>0</v>
      </c>
      <c r="F79" s="208" t="n">
        <v>0</v>
      </c>
      <c r="G79" s="209" t="n">
        <v>0</v>
      </c>
      <c r="H79" s="210" t="n">
        <v>0</v>
      </c>
      <c r="I79" s="210" t="n">
        <v>0</v>
      </c>
      <c r="J79" s="204" t="n">
        <v>0</v>
      </c>
    </row>
    <row r="80" customFormat="false" ht="18.75" hidden="false" customHeight="true" outlineLevel="0" collapsed="false">
      <c r="A80" s="220" t="s">
        <v>133</v>
      </c>
      <c r="B80" s="219"/>
      <c r="C80" s="177" t="s">
        <v>110</v>
      </c>
      <c r="D80" s="212" t="n">
        <v>1000</v>
      </c>
      <c r="E80" s="207" t="n">
        <v>0</v>
      </c>
      <c r="F80" s="208" t="n">
        <v>0</v>
      </c>
      <c r="G80" s="209" t="n">
        <v>0</v>
      </c>
      <c r="H80" s="210" t="n">
        <v>0</v>
      </c>
      <c r="I80" s="210" t="n">
        <v>0</v>
      </c>
      <c r="J80" s="204" t="n">
        <v>0</v>
      </c>
    </row>
    <row r="81" customFormat="false" ht="18.75" hidden="false" customHeight="false" outlineLevel="0" collapsed="false">
      <c r="A81" s="220"/>
      <c r="B81" s="219"/>
      <c r="C81" s="221" t="s">
        <v>111</v>
      </c>
      <c r="D81" s="212" t="n">
        <v>102</v>
      </c>
      <c r="E81" s="207" t="n">
        <v>0</v>
      </c>
      <c r="F81" s="208" t="n">
        <v>0</v>
      </c>
      <c r="G81" s="209" t="n">
        <v>0</v>
      </c>
      <c r="H81" s="210" t="n">
        <v>0</v>
      </c>
      <c r="I81" s="210" t="n">
        <v>0</v>
      </c>
      <c r="J81" s="204" t="n">
        <v>0</v>
      </c>
    </row>
    <row r="82" customFormat="false" ht="18.75" hidden="false" customHeight="false" outlineLevel="0" collapsed="false">
      <c r="A82" s="220"/>
      <c r="B82" s="219"/>
      <c r="C82" s="221" t="s">
        <v>112</v>
      </c>
      <c r="D82" s="212"/>
      <c r="E82" s="212"/>
      <c r="F82" s="213"/>
      <c r="G82" s="214"/>
      <c r="H82" s="215"/>
      <c r="I82" s="215"/>
      <c r="J82" s="211"/>
    </row>
    <row r="83" customFormat="false" ht="18.75" hidden="false" customHeight="false" outlineLevel="0" collapsed="false">
      <c r="A83" s="220"/>
      <c r="B83" s="219"/>
      <c r="C83" s="177" t="s">
        <v>113</v>
      </c>
      <c r="D83" s="212"/>
      <c r="E83" s="212"/>
      <c r="F83" s="213"/>
      <c r="G83" s="214"/>
      <c r="H83" s="215"/>
      <c r="I83" s="215"/>
      <c r="J83" s="211"/>
    </row>
    <row r="84" customFormat="false" ht="18.75" hidden="false" customHeight="false" outlineLevel="0" collapsed="false">
      <c r="A84" s="220"/>
      <c r="B84" s="219"/>
      <c r="C84" s="221" t="s">
        <v>119</v>
      </c>
      <c r="D84" s="212"/>
      <c r="E84" s="212"/>
      <c r="F84" s="213"/>
      <c r="G84" s="214"/>
      <c r="H84" s="215"/>
      <c r="I84" s="215"/>
      <c r="J84" s="211"/>
    </row>
    <row r="85" customFormat="false" ht="18.75" hidden="false" customHeight="false" outlineLevel="0" collapsed="false">
      <c r="A85" s="220"/>
      <c r="B85" s="219"/>
      <c r="C85" s="221" t="s">
        <v>115</v>
      </c>
      <c r="D85" s="212"/>
      <c r="E85" s="212"/>
      <c r="F85" s="213"/>
      <c r="G85" s="214"/>
      <c r="H85" s="215"/>
      <c r="I85" s="215"/>
      <c r="J85" s="211"/>
    </row>
    <row r="86" customFormat="false" ht="18.75" hidden="false" customHeight="true" outlineLevel="0" collapsed="false">
      <c r="A86" s="156" t="s">
        <v>134</v>
      </c>
      <c r="B86" s="223" t="s">
        <v>40</v>
      </c>
      <c r="C86" s="224" t="s">
        <v>109</v>
      </c>
      <c r="D86" s="207" t="n">
        <v>0</v>
      </c>
      <c r="E86" s="207" t="n">
        <f aca="false">E88+E89</f>
        <v>4000</v>
      </c>
      <c r="F86" s="208" t="n">
        <f aca="false">F87+F88+F89</f>
        <v>22484.5</v>
      </c>
      <c r="G86" s="209" t="n">
        <f aca="false">G87+G88+G89</f>
        <v>0</v>
      </c>
      <c r="H86" s="208" t="n">
        <f aca="false">H87+H88+H89</f>
        <v>0</v>
      </c>
      <c r="I86" s="210" t="n">
        <v>0</v>
      </c>
      <c r="J86" s="204" t="n">
        <v>0</v>
      </c>
    </row>
    <row r="87" customFormat="false" ht="18.75" hidden="false" customHeight="false" outlineLevel="0" collapsed="false">
      <c r="A87" s="156"/>
      <c r="B87" s="223"/>
      <c r="C87" s="224" t="s">
        <v>110</v>
      </c>
      <c r="D87" s="207" t="n">
        <v>0</v>
      </c>
      <c r="E87" s="207" t="n">
        <v>0</v>
      </c>
      <c r="F87" s="208" t="n">
        <v>0</v>
      </c>
      <c r="G87" s="209" t="n">
        <v>0</v>
      </c>
      <c r="H87" s="210" t="n">
        <v>0</v>
      </c>
      <c r="I87" s="210" t="n">
        <v>0</v>
      </c>
      <c r="J87" s="204" t="n">
        <v>0</v>
      </c>
    </row>
    <row r="88" customFormat="false" ht="18.75" hidden="false" customHeight="false" outlineLevel="0" collapsed="false">
      <c r="A88" s="156"/>
      <c r="B88" s="223"/>
      <c r="C88" s="224" t="s">
        <v>111</v>
      </c>
      <c r="D88" s="207" t="n">
        <v>0</v>
      </c>
      <c r="E88" s="207" t="n">
        <v>3947.3</v>
      </c>
      <c r="F88" s="208" t="n">
        <v>22484.5</v>
      </c>
      <c r="G88" s="209" t="n">
        <v>0</v>
      </c>
      <c r="H88" s="210" t="n">
        <v>0</v>
      </c>
      <c r="I88" s="210" t="n">
        <v>0</v>
      </c>
      <c r="J88" s="204" t="n">
        <v>0</v>
      </c>
    </row>
    <row r="89" customFormat="false" ht="18.75" hidden="false" customHeight="false" outlineLevel="0" collapsed="false">
      <c r="A89" s="156"/>
      <c r="B89" s="223"/>
      <c r="C89" s="224" t="s">
        <v>112</v>
      </c>
      <c r="D89" s="207" t="n">
        <v>0</v>
      </c>
      <c r="E89" s="207" t="n">
        <v>52.7</v>
      </c>
      <c r="F89" s="208" t="n">
        <v>0</v>
      </c>
      <c r="G89" s="209" t="n">
        <v>0</v>
      </c>
      <c r="H89" s="210" t="n">
        <v>0</v>
      </c>
      <c r="I89" s="210" t="n">
        <v>0</v>
      </c>
      <c r="J89" s="204" t="n">
        <v>0</v>
      </c>
    </row>
    <row r="90" customFormat="false" ht="15.75" hidden="false" customHeight="true" outlineLevel="0" collapsed="false">
      <c r="A90" s="225" t="s">
        <v>135</v>
      </c>
      <c r="B90" s="226" t="s">
        <v>42</v>
      </c>
      <c r="C90" s="161" t="s">
        <v>109</v>
      </c>
      <c r="D90" s="43" t="n">
        <f aca="false">D92+D93</f>
        <v>0</v>
      </c>
      <c r="E90" s="43" t="n">
        <f aca="false">E92+E93</f>
        <v>0</v>
      </c>
      <c r="F90" s="40" t="n">
        <f aca="false">F92+F93</f>
        <v>0</v>
      </c>
      <c r="G90" s="42" t="n">
        <f aca="false">G92+G93</f>
        <v>0</v>
      </c>
      <c r="H90" s="40" t="n">
        <f aca="false">H92+H93</f>
        <v>0</v>
      </c>
      <c r="I90" s="40" t="n">
        <f aca="false">I92+I93</f>
        <v>0</v>
      </c>
      <c r="J90" s="43" t="n">
        <f aca="false">J92+J93</f>
        <v>0</v>
      </c>
    </row>
    <row r="91" customFormat="false" ht="15" hidden="false" customHeight="true" outlineLevel="0" collapsed="false">
      <c r="A91" s="225"/>
      <c r="B91" s="226"/>
      <c r="C91" s="167" t="s">
        <v>110</v>
      </c>
      <c r="D91" s="173"/>
      <c r="E91" s="174"/>
      <c r="F91" s="178"/>
      <c r="G91" s="198"/>
      <c r="H91" s="175"/>
      <c r="I91" s="175"/>
      <c r="J91" s="179"/>
    </row>
    <row r="92" customFormat="false" ht="12" hidden="false" customHeight="true" outlineLevel="0" collapsed="false">
      <c r="A92" s="225"/>
      <c r="B92" s="226"/>
      <c r="C92" s="172" t="s">
        <v>111</v>
      </c>
      <c r="D92" s="173" t="n">
        <f aca="false">D99</f>
        <v>0</v>
      </c>
      <c r="E92" s="174" t="n">
        <f aca="false">D90+E99</f>
        <v>0</v>
      </c>
      <c r="F92" s="178" t="n">
        <f aca="false">F99</f>
        <v>0</v>
      </c>
      <c r="G92" s="198" t="n">
        <f aca="false">G99</f>
        <v>0</v>
      </c>
      <c r="H92" s="175" t="n">
        <f aca="false">H99</f>
        <v>0</v>
      </c>
      <c r="I92" s="175" t="n">
        <f aca="false">I99</f>
        <v>0</v>
      </c>
      <c r="J92" s="173" t="n">
        <f aca="false">J99</f>
        <v>0</v>
      </c>
    </row>
    <row r="93" customFormat="false" ht="27" hidden="false" customHeight="true" outlineLevel="0" collapsed="false">
      <c r="A93" s="225"/>
      <c r="B93" s="226"/>
      <c r="C93" s="172" t="s">
        <v>112</v>
      </c>
      <c r="D93" s="205" t="n">
        <f aca="false">D96+D100</f>
        <v>0</v>
      </c>
      <c r="E93" s="50" t="n">
        <f aca="false">E100+E107</f>
        <v>0</v>
      </c>
      <c r="F93" s="51" t="n">
        <v>0</v>
      </c>
      <c r="G93" s="52" t="n">
        <f aca="false">G100</f>
        <v>0</v>
      </c>
      <c r="H93" s="55" t="n">
        <f aca="false">H100</f>
        <v>0</v>
      </c>
      <c r="I93" s="55" t="n">
        <f aca="false">I100</f>
        <v>0</v>
      </c>
      <c r="J93" s="205" t="n">
        <f aca="false">J100</f>
        <v>0</v>
      </c>
    </row>
    <row r="94" customFormat="false" ht="15.75" hidden="false" customHeight="true" outlineLevel="0" collapsed="false">
      <c r="A94" s="225"/>
      <c r="B94" s="226"/>
      <c r="C94" s="177" t="s">
        <v>113</v>
      </c>
      <c r="D94" s="180"/>
      <c r="E94" s="174"/>
      <c r="F94" s="178"/>
      <c r="G94" s="198"/>
      <c r="H94" s="175"/>
      <c r="I94" s="175"/>
      <c r="J94" s="179"/>
    </row>
    <row r="95" customFormat="false" ht="18.75" hidden="false" customHeight="false" outlineLevel="0" collapsed="false">
      <c r="A95" s="225"/>
      <c r="B95" s="226"/>
      <c r="C95" s="172" t="s">
        <v>119</v>
      </c>
      <c r="D95" s="180"/>
      <c r="E95" s="174"/>
      <c r="F95" s="178"/>
      <c r="G95" s="198"/>
      <c r="H95" s="175"/>
      <c r="I95" s="175"/>
      <c r="J95" s="179"/>
    </row>
    <row r="96" customFormat="false" ht="13.5" hidden="false" customHeight="true" outlineLevel="0" collapsed="false">
      <c r="A96" s="225"/>
      <c r="B96" s="226"/>
      <c r="C96" s="172" t="s">
        <v>115</v>
      </c>
      <c r="D96" s="180"/>
      <c r="E96" s="174"/>
      <c r="F96" s="178"/>
      <c r="G96" s="198"/>
      <c r="H96" s="175"/>
      <c r="I96" s="175"/>
      <c r="J96" s="179"/>
    </row>
    <row r="97" customFormat="false" ht="18.75" hidden="false" customHeight="true" outlineLevel="0" collapsed="false">
      <c r="A97" s="192" t="s">
        <v>43</v>
      </c>
      <c r="B97" s="203" t="s">
        <v>44</v>
      </c>
      <c r="C97" s="161" t="s">
        <v>109</v>
      </c>
      <c r="D97" s="173" t="n">
        <f aca="false">D99+D100</f>
        <v>0</v>
      </c>
      <c r="E97" s="174" t="n">
        <f aca="false">E99+E100</f>
        <v>0</v>
      </c>
      <c r="F97" s="178" t="n">
        <f aca="false">F99+F100</f>
        <v>0</v>
      </c>
      <c r="G97" s="198" t="n">
        <f aca="false">G99+G100</f>
        <v>0</v>
      </c>
      <c r="H97" s="175" t="n">
        <f aca="false">H99+H100</f>
        <v>0</v>
      </c>
      <c r="I97" s="175" t="n">
        <f aca="false">I99+I100</f>
        <v>0</v>
      </c>
      <c r="J97" s="173" t="n">
        <f aca="false">J99+J100</f>
        <v>0</v>
      </c>
    </row>
    <row r="98" customFormat="false" ht="18.75" hidden="false" customHeight="false" outlineLevel="0" collapsed="false">
      <c r="A98" s="192"/>
      <c r="B98" s="203"/>
      <c r="C98" s="167" t="s">
        <v>110</v>
      </c>
      <c r="D98" s="173"/>
      <c r="E98" s="174"/>
      <c r="F98" s="178"/>
      <c r="G98" s="198"/>
      <c r="H98" s="175"/>
      <c r="I98" s="227"/>
      <c r="J98" s="179"/>
    </row>
    <row r="99" customFormat="false" ht="18.75" hidden="false" customHeight="false" outlineLevel="0" collapsed="false">
      <c r="A99" s="192"/>
      <c r="B99" s="203"/>
      <c r="C99" s="172" t="s">
        <v>111</v>
      </c>
      <c r="D99" s="173"/>
      <c r="E99" s="174"/>
      <c r="F99" s="178"/>
      <c r="G99" s="198"/>
      <c r="H99" s="175"/>
      <c r="I99" s="227"/>
      <c r="J99" s="179"/>
    </row>
    <row r="100" customFormat="false" ht="18.75" hidden="false" customHeight="false" outlineLevel="0" collapsed="false">
      <c r="A100" s="192"/>
      <c r="B100" s="203"/>
      <c r="C100" s="172" t="s">
        <v>112</v>
      </c>
      <c r="D100" s="173" t="n">
        <v>0</v>
      </c>
      <c r="E100" s="174" t="n">
        <v>0</v>
      </c>
      <c r="F100" s="178" t="n">
        <v>0</v>
      </c>
      <c r="G100" s="198" t="n">
        <v>0</v>
      </c>
      <c r="H100" s="175" t="n">
        <v>0</v>
      </c>
      <c r="I100" s="228" t="n">
        <v>0</v>
      </c>
      <c r="J100" s="199" t="n">
        <v>0</v>
      </c>
    </row>
    <row r="101" customFormat="false" ht="18.75" hidden="false" customHeight="false" outlineLevel="0" collapsed="false">
      <c r="A101" s="192"/>
      <c r="B101" s="203"/>
      <c r="C101" s="177" t="s">
        <v>113</v>
      </c>
      <c r="D101" s="173"/>
      <c r="E101" s="174"/>
      <c r="F101" s="178"/>
      <c r="G101" s="198"/>
      <c r="H101" s="175"/>
      <c r="I101" s="227"/>
      <c r="J101" s="179"/>
    </row>
    <row r="102" customFormat="false" ht="18.75" hidden="false" customHeight="false" outlineLevel="0" collapsed="false">
      <c r="A102" s="192"/>
      <c r="B102" s="203"/>
      <c r="C102" s="172" t="s">
        <v>119</v>
      </c>
      <c r="D102" s="173"/>
      <c r="E102" s="174"/>
      <c r="F102" s="178"/>
      <c r="G102" s="198"/>
      <c r="H102" s="175"/>
      <c r="I102" s="227"/>
      <c r="J102" s="179"/>
    </row>
    <row r="103" customFormat="false" ht="18.75" hidden="false" customHeight="false" outlineLevel="0" collapsed="false">
      <c r="A103" s="192"/>
      <c r="B103" s="203"/>
      <c r="C103" s="172" t="s">
        <v>115</v>
      </c>
      <c r="D103" s="173"/>
      <c r="E103" s="174"/>
      <c r="F103" s="178"/>
      <c r="G103" s="198"/>
      <c r="H103" s="175"/>
      <c r="I103" s="227"/>
      <c r="J103" s="179"/>
    </row>
    <row r="104" customFormat="false" ht="18.75" hidden="false" customHeight="true" outlineLevel="0" collapsed="false">
      <c r="A104" s="192" t="s">
        <v>45</v>
      </c>
      <c r="B104" s="203" t="s">
        <v>136</v>
      </c>
      <c r="C104" s="161" t="s">
        <v>109</v>
      </c>
      <c r="D104" s="173" t="n">
        <f aca="false">D106+D107</f>
        <v>0</v>
      </c>
      <c r="E104" s="174" t="n">
        <f aca="false">E106+E107</f>
        <v>0</v>
      </c>
      <c r="F104" s="178" t="n">
        <f aca="false">F106+F107</f>
        <v>0</v>
      </c>
      <c r="G104" s="198" t="n">
        <f aca="false">G106+G107</f>
        <v>0</v>
      </c>
      <c r="H104" s="175" t="n">
        <f aca="false">H106+H107</f>
        <v>0</v>
      </c>
      <c r="I104" s="175" t="n">
        <f aca="false">I106+I107</f>
        <v>0</v>
      </c>
      <c r="J104" s="173" t="n">
        <f aca="false">J106+J107</f>
        <v>0</v>
      </c>
    </row>
    <row r="105" customFormat="false" ht="18.75" hidden="false" customHeight="false" outlineLevel="0" collapsed="false">
      <c r="A105" s="192"/>
      <c r="B105" s="203"/>
      <c r="C105" s="167" t="s">
        <v>110</v>
      </c>
      <c r="D105" s="173"/>
      <c r="E105" s="174"/>
      <c r="F105" s="178"/>
      <c r="G105" s="198"/>
      <c r="H105" s="175"/>
      <c r="I105" s="227"/>
      <c r="J105" s="179"/>
    </row>
    <row r="106" customFormat="false" ht="18.75" hidden="false" customHeight="false" outlineLevel="0" collapsed="false">
      <c r="A106" s="192"/>
      <c r="B106" s="203"/>
      <c r="C106" s="172" t="s">
        <v>111</v>
      </c>
      <c r="D106" s="173"/>
      <c r="E106" s="174"/>
      <c r="F106" s="178"/>
      <c r="G106" s="176"/>
      <c r="H106" s="175"/>
      <c r="I106" s="227"/>
      <c r="J106" s="179"/>
    </row>
    <row r="107" customFormat="false" ht="18.75" hidden="false" customHeight="false" outlineLevel="0" collapsed="false">
      <c r="A107" s="192"/>
      <c r="B107" s="203"/>
      <c r="C107" s="172" t="s">
        <v>112</v>
      </c>
      <c r="D107" s="173"/>
      <c r="E107" s="174"/>
      <c r="F107" s="178"/>
      <c r="G107" s="176"/>
      <c r="H107" s="175"/>
      <c r="I107" s="229"/>
      <c r="J107" s="199"/>
    </row>
    <row r="108" customFormat="false" ht="18.75" hidden="false" customHeight="false" outlineLevel="0" collapsed="false">
      <c r="A108" s="192"/>
      <c r="B108" s="203"/>
      <c r="C108" s="177" t="s">
        <v>113</v>
      </c>
      <c r="D108" s="173"/>
      <c r="E108" s="174"/>
      <c r="F108" s="178"/>
      <c r="G108" s="176"/>
      <c r="H108" s="175"/>
      <c r="I108" s="227"/>
      <c r="J108" s="179"/>
    </row>
    <row r="109" customFormat="false" ht="18.75" hidden="false" customHeight="false" outlineLevel="0" collapsed="false">
      <c r="A109" s="192"/>
      <c r="B109" s="203"/>
      <c r="C109" s="172" t="s">
        <v>119</v>
      </c>
      <c r="D109" s="173"/>
      <c r="E109" s="174"/>
      <c r="F109" s="178"/>
      <c r="G109" s="176"/>
      <c r="H109" s="175"/>
      <c r="I109" s="227"/>
      <c r="J109" s="179"/>
    </row>
    <row r="110" customFormat="false" ht="18.75" hidden="false" customHeight="false" outlineLevel="0" collapsed="false">
      <c r="A110" s="192"/>
      <c r="B110" s="203"/>
      <c r="C110" s="172" t="s">
        <v>115</v>
      </c>
      <c r="D110" s="173"/>
      <c r="E110" s="174"/>
      <c r="F110" s="178"/>
      <c r="G110" s="176"/>
      <c r="H110" s="175"/>
      <c r="I110" s="227"/>
      <c r="J110" s="179"/>
    </row>
    <row r="111" customFormat="false" ht="18.75" hidden="false" customHeight="true" outlineLevel="0" collapsed="false">
      <c r="A111" s="225" t="s">
        <v>47</v>
      </c>
      <c r="B111" s="230" t="s">
        <v>48</v>
      </c>
      <c r="C111" s="161" t="s">
        <v>109</v>
      </c>
      <c r="D111" s="43" t="n">
        <f aca="false">D113+D114</f>
        <v>0</v>
      </c>
      <c r="E111" s="39" t="n">
        <f aca="false">E113+E114</f>
        <v>0</v>
      </c>
      <c r="F111" s="41" t="n">
        <f aca="false">F113+F114</f>
        <v>0</v>
      </c>
      <c r="G111" s="42" t="n">
        <f aca="false">G113+G114</f>
        <v>0</v>
      </c>
      <c r="H111" s="40" t="n">
        <f aca="false">H113+H114</f>
        <v>0</v>
      </c>
      <c r="I111" s="40" t="n">
        <f aca="false">I113+I114</f>
        <v>0</v>
      </c>
      <c r="J111" s="43" t="n">
        <f aca="false">J113+J114</f>
        <v>0</v>
      </c>
    </row>
    <row r="112" customFormat="false" ht="15.75" hidden="false" customHeight="true" outlineLevel="0" collapsed="false">
      <c r="A112" s="225"/>
      <c r="B112" s="230"/>
      <c r="C112" s="167" t="s">
        <v>110</v>
      </c>
      <c r="D112" s="173"/>
      <c r="E112" s="174"/>
      <c r="F112" s="178"/>
      <c r="G112" s="176"/>
      <c r="H112" s="175"/>
      <c r="I112" s="175"/>
      <c r="J112" s="179"/>
    </row>
    <row r="113" customFormat="false" ht="15.75" hidden="false" customHeight="true" outlineLevel="0" collapsed="false">
      <c r="A113" s="225"/>
      <c r="B113" s="230"/>
      <c r="C113" s="172" t="s">
        <v>111</v>
      </c>
      <c r="D113" s="173" t="n">
        <f aca="false">D120+D127</f>
        <v>0</v>
      </c>
      <c r="E113" s="174" t="n">
        <f aca="false">E120+E127</f>
        <v>0</v>
      </c>
      <c r="F113" s="178" t="n">
        <f aca="false">F120+F127</f>
        <v>0</v>
      </c>
      <c r="G113" s="176" t="n">
        <f aca="false">G120+G127</f>
        <v>0</v>
      </c>
      <c r="H113" s="175" t="n">
        <f aca="false">H120+H127</f>
        <v>0</v>
      </c>
      <c r="I113" s="175" t="n">
        <f aca="false">I120+I127</f>
        <v>0</v>
      </c>
      <c r="J113" s="173" t="n">
        <f aca="false">J120+J127</f>
        <v>0</v>
      </c>
    </row>
    <row r="114" customFormat="false" ht="24.75" hidden="false" customHeight="true" outlineLevel="0" collapsed="false">
      <c r="A114" s="225"/>
      <c r="B114" s="230"/>
      <c r="C114" s="172" t="s">
        <v>112</v>
      </c>
      <c r="D114" s="173" t="n">
        <f aca="false">D121+D128</f>
        <v>0</v>
      </c>
      <c r="E114" s="174" t="n">
        <f aca="false">E121+E128</f>
        <v>0</v>
      </c>
      <c r="F114" s="178" t="n">
        <f aca="false">F121+F128</f>
        <v>0</v>
      </c>
      <c r="G114" s="176" t="n">
        <f aca="false">G121+G128</f>
        <v>0</v>
      </c>
      <c r="H114" s="175" t="n">
        <v>0</v>
      </c>
      <c r="I114" s="175" t="n">
        <f aca="false">I121+I128</f>
        <v>0</v>
      </c>
      <c r="J114" s="173" t="n">
        <f aca="false">J121+J128</f>
        <v>0</v>
      </c>
    </row>
    <row r="115" customFormat="false" ht="18.75" hidden="false" customHeight="false" outlineLevel="0" collapsed="false">
      <c r="A115" s="225"/>
      <c r="B115" s="230"/>
      <c r="C115" s="177" t="s">
        <v>113</v>
      </c>
      <c r="D115" s="173"/>
      <c r="E115" s="174"/>
      <c r="F115" s="178"/>
      <c r="G115" s="176"/>
      <c r="H115" s="175"/>
      <c r="I115" s="175"/>
      <c r="J115" s="179"/>
    </row>
    <row r="116" customFormat="false" ht="18.75" hidden="false" customHeight="false" outlineLevel="0" collapsed="false">
      <c r="A116" s="225"/>
      <c r="B116" s="230"/>
      <c r="C116" s="172" t="s">
        <v>119</v>
      </c>
      <c r="D116" s="173"/>
      <c r="E116" s="174"/>
      <c r="F116" s="178"/>
      <c r="G116" s="176"/>
      <c r="H116" s="175"/>
      <c r="I116" s="175"/>
      <c r="J116" s="179"/>
    </row>
    <row r="117" customFormat="false" ht="18.75" hidden="false" customHeight="false" outlineLevel="0" collapsed="false">
      <c r="A117" s="225"/>
      <c r="B117" s="230"/>
      <c r="C117" s="172" t="s">
        <v>115</v>
      </c>
      <c r="D117" s="180"/>
      <c r="E117" s="174"/>
      <c r="F117" s="178"/>
      <c r="G117" s="176"/>
      <c r="H117" s="175"/>
      <c r="I117" s="175"/>
      <c r="J117" s="179"/>
    </row>
    <row r="118" customFormat="false" ht="18.75" hidden="false" customHeight="true" outlineLevel="0" collapsed="false">
      <c r="A118" s="192" t="s">
        <v>137</v>
      </c>
      <c r="B118" s="201" t="s">
        <v>50</v>
      </c>
      <c r="C118" s="161" t="s">
        <v>109</v>
      </c>
      <c r="D118" s="180" t="n">
        <f aca="false">D120+D121</f>
        <v>0</v>
      </c>
      <c r="E118" s="188" t="n">
        <f aca="false">E120+E121</f>
        <v>0</v>
      </c>
      <c r="F118" s="189" t="n">
        <f aca="false">F120+F121</f>
        <v>0</v>
      </c>
      <c r="G118" s="200" t="n">
        <f aca="false">G120+G121</f>
        <v>0</v>
      </c>
      <c r="H118" s="191" t="n">
        <f aca="false">H120+H121</f>
        <v>0</v>
      </c>
      <c r="I118" s="191" t="n">
        <f aca="false">I120+I121</f>
        <v>0</v>
      </c>
      <c r="J118" s="173" t="n">
        <f aca="false">J120+J121</f>
        <v>0</v>
      </c>
    </row>
    <row r="119" customFormat="false" ht="18.75" hidden="false" customHeight="false" outlineLevel="0" collapsed="false">
      <c r="A119" s="192"/>
      <c r="B119" s="201"/>
      <c r="C119" s="167" t="s">
        <v>110</v>
      </c>
      <c r="D119" s="180"/>
      <c r="E119" s="174"/>
      <c r="F119" s="178"/>
      <c r="G119" s="176"/>
      <c r="H119" s="175"/>
      <c r="I119" s="175"/>
      <c r="J119" s="179"/>
    </row>
    <row r="120" customFormat="false" ht="18.75" hidden="false" customHeight="false" outlineLevel="0" collapsed="false">
      <c r="A120" s="192"/>
      <c r="B120" s="201"/>
      <c r="C120" s="172" t="s">
        <v>111</v>
      </c>
      <c r="D120" s="180"/>
      <c r="E120" s="174"/>
      <c r="F120" s="178"/>
      <c r="G120" s="176"/>
      <c r="H120" s="175"/>
      <c r="I120" s="175"/>
      <c r="J120" s="179"/>
    </row>
    <row r="121" customFormat="false" ht="18.75" hidden="false" customHeight="false" outlineLevel="0" collapsed="false">
      <c r="A121" s="192"/>
      <c r="B121" s="201"/>
      <c r="C121" s="172" t="s">
        <v>112</v>
      </c>
      <c r="D121" s="180" t="n">
        <v>0</v>
      </c>
      <c r="E121" s="174" t="n">
        <v>0</v>
      </c>
      <c r="F121" s="178" t="n">
        <v>0</v>
      </c>
      <c r="G121" s="176" t="n">
        <v>0</v>
      </c>
      <c r="H121" s="175" t="n">
        <v>0</v>
      </c>
      <c r="I121" s="175" t="n">
        <v>0</v>
      </c>
      <c r="J121" s="199" t="n">
        <v>0</v>
      </c>
      <c r="K121" s="231"/>
    </row>
    <row r="122" customFormat="false" ht="18.75" hidden="false" customHeight="false" outlineLevel="0" collapsed="false">
      <c r="A122" s="192"/>
      <c r="B122" s="201"/>
      <c r="C122" s="177" t="s">
        <v>113</v>
      </c>
      <c r="D122" s="180"/>
      <c r="E122" s="174"/>
      <c r="F122" s="178"/>
      <c r="G122" s="176"/>
      <c r="H122" s="175"/>
      <c r="I122" s="175"/>
      <c r="J122" s="179"/>
    </row>
    <row r="123" customFormat="false" ht="18.75" hidden="false" customHeight="false" outlineLevel="0" collapsed="false">
      <c r="A123" s="192"/>
      <c r="B123" s="201"/>
      <c r="C123" s="172" t="s">
        <v>119</v>
      </c>
      <c r="D123" s="180"/>
      <c r="E123" s="174"/>
      <c r="F123" s="178"/>
      <c r="G123" s="176"/>
      <c r="H123" s="175"/>
      <c r="I123" s="175"/>
      <c r="J123" s="179"/>
    </row>
    <row r="124" customFormat="false" ht="18.75" hidden="false" customHeight="false" outlineLevel="0" collapsed="false">
      <c r="A124" s="192"/>
      <c r="B124" s="201"/>
      <c r="C124" s="172" t="s">
        <v>115</v>
      </c>
      <c r="D124" s="180"/>
      <c r="E124" s="174"/>
      <c r="F124" s="178"/>
      <c r="G124" s="176"/>
      <c r="H124" s="175"/>
      <c r="I124" s="175"/>
      <c r="J124" s="179"/>
    </row>
    <row r="125" customFormat="false" ht="18.75" hidden="false" customHeight="true" outlineLevel="0" collapsed="false">
      <c r="A125" s="192" t="s">
        <v>51</v>
      </c>
      <c r="B125" s="201" t="s">
        <v>138</v>
      </c>
      <c r="C125" s="161" t="s">
        <v>109</v>
      </c>
      <c r="D125" s="180" t="n">
        <f aca="false">D127+D128</f>
        <v>0</v>
      </c>
      <c r="E125" s="188" t="n">
        <f aca="false">E127+E128</f>
        <v>0</v>
      </c>
      <c r="F125" s="189" t="n">
        <f aca="false">F127+F128</f>
        <v>0</v>
      </c>
      <c r="G125" s="200" t="n">
        <f aca="false">G127+G128</f>
        <v>0</v>
      </c>
      <c r="H125" s="191" t="n">
        <f aca="false">H127+H128</f>
        <v>0</v>
      </c>
      <c r="I125" s="191" t="n">
        <f aca="false">I127+I128</f>
        <v>0</v>
      </c>
      <c r="J125" s="173" t="n">
        <f aca="false">J127+J128</f>
        <v>0</v>
      </c>
    </row>
    <row r="126" customFormat="false" ht="18.75" hidden="false" customHeight="false" outlineLevel="0" collapsed="false">
      <c r="A126" s="192"/>
      <c r="B126" s="201"/>
      <c r="C126" s="167" t="s">
        <v>110</v>
      </c>
      <c r="D126" s="180"/>
      <c r="E126" s="174"/>
      <c r="F126" s="178"/>
      <c r="G126" s="176"/>
      <c r="H126" s="175"/>
      <c r="I126" s="175"/>
      <c r="J126" s="179"/>
    </row>
    <row r="127" customFormat="false" ht="18.75" hidden="false" customHeight="false" outlineLevel="0" collapsed="false">
      <c r="A127" s="192"/>
      <c r="B127" s="201"/>
      <c r="C127" s="172" t="s">
        <v>111</v>
      </c>
      <c r="D127" s="180"/>
      <c r="E127" s="174"/>
      <c r="F127" s="178"/>
      <c r="G127" s="176"/>
      <c r="H127" s="175"/>
      <c r="I127" s="175"/>
      <c r="J127" s="179"/>
    </row>
    <row r="128" customFormat="false" ht="18.75" hidden="false" customHeight="false" outlineLevel="0" collapsed="false">
      <c r="A128" s="192"/>
      <c r="B128" s="201"/>
      <c r="C128" s="172" t="s">
        <v>112</v>
      </c>
      <c r="D128" s="180" t="n">
        <v>0</v>
      </c>
      <c r="E128" s="174" t="n">
        <v>0</v>
      </c>
      <c r="F128" s="178" t="n">
        <v>0</v>
      </c>
      <c r="G128" s="176" t="n">
        <v>0</v>
      </c>
      <c r="H128" s="175" t="n">
        <v>0</v>
      </c>
      <c r="I128" s="175" t="n">
        <v>0</v>
      </c>
      <c r="J128" s="204" t="n">
        <v>0</v>
      </c>
    </row>
    <row r="129" customFormat="false" ht="18.75" hidden="false" customHeight="false" outlineLevel="0" collapsed="false">
      <c r="A129" s="192"/>
      <c r="B129" s="201"/>
      <c r="C129" s="177" t="s">
        <v>113</v>
      </c>
      <c r="D129" s="180"/>
      <c r="E129" s="174"/>
      <c r="F129" s="178"/>
      <c r="G129" s="232"/>
      <c r="H129" s="175"/>
      <c r="I129" s="175"/>
      <c r="J129" s="179"/>
    </row>
    <row r="130" customFormat="false" ht="15" hidden="false" customHeight="true" outlineLevel="0" collapsed="false">
      <c r="A130" s="192"/>
      <c r="B130" s="201"/>
      <c r="C130" s="172" t="s">
        <v>119</v>
      </c>
      <c r="D130" s="180"/>
      <c r="E130" s="174"/>
      <c r="F130" s="178"/>
      <c r="G130" s="176"/>
      <c r="H130" s="175"/>
      <c r="I130" s="175"/>
      <c r="J130" s="179"/>
    </row>
    <row r="131" customFormat="false" ht="18.75" hidden="true" customHeight="false" outlineLevel="0" collapsed="false">
      <c r="A131" s="192"/>
      <c r="B131" s="201"/>
      <c r="C131" s="172" t="s">
        <v>115</v>
      </c>
      <c r="D131" s="180"/>
      <c r="E131" s="174"/>
      <c r="F131" s="178"/>
      <c r="G131" s="176"/>
      <c r="H131" s="175"/>
      <c r="I131" s="175"/>
      <c r="J131" s="179"/>
    </row>
    <row r="132" customFormat="false" ht="18.75" hidden="false" customHeight="true" outlineLevel="0" collapsed="false">
      <c r="A132" s="225" t="s">
        <v>53</v>
      </c>
      <c r="B132" s="226" t="s">
        <v>139</v>
      </c>
      <c r="C132" s="161" t="s">
        <v>109</v>
      </c>
      <c r="D132" s="43" t="n">
        <f aca="false">D134+D135</f>
        <v>21857.6</v>
      </c>
      <c r="E132" s="39" t="n">
        <f aca="false">E134+E135</f>
        <v>24175</v>
      </c>
      <c r="F132" s="41" t="n">
        <f aca="false">F134+F135</f>
        <v>27708.9</v>
      </c>
      <c r="G132" s="42" t="n">
        <f aca="false">G134+G135</f>
        <v>30374.5</v>
      </c>
      <c r="H132" s="40" t="n">
        <f aca="false">H134+H135</f>
        <v>33245</v>
      </c>
      <c r="I132" s="40" t="n">
        <f aca="false">I134+I135</f>
        <v>35137.4</v>
      </c>
      <c r="J132" s="43" t="n">
        <f aca="false">J134+J135</f>
        <v>20300</v>
      </c>
    </row>
    <row r="133" customFormat="false" ht="18.75" hidden="false" customHeight="false" outlineLevel="0" collapsed="false">
      <c r="A133" s="225"/>
      <c r="B133" s="226"/>
      <c r="C133" s="167" t="s">
        <v>110</v>
      </c>
      <c r="D133" s="173"/>
      <c r="E133" s="174"/>
      <c r="F133" s="178"/>
      <c r="G133" s="176"/>
      <c r="H133" s="175"/>
      <c r="I133" s="175"/>
      <c r="J133" s="179"/>
    </row>
    <row r="134" customFormat="false" ht="18.75" hidden="false" customHeight="false" outlineLevel="0" collapsed="false">
      <c r="A134" s="225"/>
      <c r="B134" s="226"/>
      <c r="C134" s="172" t="s">
        <v>111</v>
      </c>
      <c r="D134" s="173" t="n">
        <f aca="false">D141</f>
        <v>0</v>
      </c>
      <c r="E134" s="174" t="n">
        <f aca="false">E141</f>
        <v>0</v>
      </c>
      <c r="F134" s="178" t="n">
        <f aca="false">F141</f>
        <v>0</v>
      </c>
      <c r="G134" s="176" t="n">
        <f aca="false">G141</f>
        <v>0</v>
      </c>
      <c r="H134" s="175" t="n">
        <f aca="false">H141</f>
        <v>0</v>
      </c>
      <c r="I134" s="175" t="n">
        <f aca="false">I141</f>
        <v>0</v>
      </c>
      <c r="J134" s="173" t="n">
        <f aca="false">J141</f>
        <v>0</v>
      </c>
    </row>
    <row r="135" customFormat="false" ht="30.75" hidden="false" customHeight="true" outlineLevel="0" collapsed="false">
      <c r="A135" s="225"/>
      <c r="B135" s="226"/>
      <c r="C135" s="172" t="s">
        <v>112</v>
      </c>
      <c r="D135" s="233" t="n">
        <f aca="false">D139</f>
        <v>21857.6</v>
      </c>
      <c r="E135" s="234" t="n">
        <f aca="false">E142+E156</f>
        <v>24175</v>
      </c>
      <c r="F135" s="235" t="n">
        <f aca="false">F153</f>
        <v>27708.9</v>
      </c>
      <c r="G135" s="236" t="n">
        <f aca="false">G153+G142</f>
        <v>30374.5</v>
      </c>
      <c r="H135" s="237" t="n">
        <f aca="false">H153+H142</f>
        <v>33245</v>
      </c>
      <c r="I135" s="237" t="n">
        <f aca="false">I153+I142</f>
        <v>35137.4</v>
      </c>
      <c r="J135" s="233" t="n">
        <f aca="false">J153</f>
        <v>20300</v>
      </c>
    </row>
    <row r="136" customFormat="false" ht="18.75" hidden="false" customHeight="false" outlineLevel="0" collapsed="false">
      <c r="A136" s="225"/>
      <c r="B136" s="226"/>
      <c r="C136" s="177" t="s">
        <v>113</v>
      </c>
      <c r="D136" s="180"/>
      <c r="E136" s="174"/>
      <c r="F136" s="178"/>
      <c r="G136" s="176"/>
      <c r="H136" s="175"/>
      <c r="I136" s="175"/>
      <c r="J136" s="179"/>
    </row>
    <row r="137" customFormat="false" ht="18.75" hidden="false" customHeight="false" outlineLevel="0" collapsed="false">
      <c r="A137" s="225"/>
      <c r="B137" s="226"/>
      <c r="C137" s="172" t="s">
        <v>119</v>
      </c>
      <c r="D137" s="180"/>
      <c r="E137" s="174"/>
      <c r="F137" s="178"/>
      <c r="G137" s="176"/>
      <c r="H137" s="175"/>
      <c r="I137" s="175"/>
      <c r="J137" s="179"/>
    </row>
    <row r="138" customFormat="false" ht="18.75" hidden="false" customHeight="false" outlineLevel="0" collapsed="false">
      <c r="A138" s="225"/>
      <c r="B138" s="226"/>
      <c r="C138" s="172" t="s">
        <v>115</v>
      </c>
      <c r="D138" s="180"/>
      <c r="E138" s="174"/>
      <c r="F138" s="178"/>
      <c r="G138" s="176"/>
      <c r="H138" s="175"/>
      <c r="I138" s="175"/>
      <c r="J138" s="179"/>
    </row>
    <row r="139" customFormat="false" ht="18.75" hidden="false" customHeight="true" outlineLevel="0" collapsed="false">
      <c r="A139" s="238" t="s">
        <v>140</v>
      </c>
      <c r="B139" s="203" t="s">
        <v>141</v>
      </c>
      <c r="C139" s="161" t="s">
        <v>109</v>
      </c>
      <c r="D139" s="188" t="n">
        <f aca="false">D141+D142+D153</f>
        <v>21857.6</v>
      </c>
      <c r="E139" s="188" t="n">
        <f aca="false">E141+E142+E153</f>
        <v>24175</v>
      </c>
      <c r="F139" s="189" t="n">
        <v>0</v>
      </c>
      <c r="G139" s="200" t="n">
        <f aca="false">G142</f>
        <v>3039</v>
      </c>
      <c r="H139" s="189" t="n">
        <f aca="false">H142</f>
        <v>3039</v>
      </c>
      <c r="I139" s="191" t="n">
        <f aca="false">I142</f>
        <v>4931.4</v>
      </c>
      <c r="J139" s="173" t="n">
        <v>0</v>
      </c>
    </row>
    <row r="140" customFormat="false" ht="18.75" hidden="false" customHeight="true" outlineLevel="0" collapsed="false">
      <c r="A140" s="238"/>
      <c r="B140" s="203"/>
      <c r="C140" s="167" t="s">
        <v>110</v>
      </c>
      <c r="D140" s="180"/>
      <c r="E140" s="174"/>
      <c r="F140" s="178"/>
      <c r="G140" s="176"/>
      <c r="H140" s="175"/>
      <c r="I140" s="175"/>
      <c r="J140" s="179"/>
    </row>
    <row r="141" customFormat="false" ht="18.75" hidden="false" customHeight="false" outlineLevel="0" collapsed="false">
      <c r="A141" s="238"/>
      <c r="B141" s="203"/>
      <c r="C141" s="172" t="s">
        <v>111</v>
      </c>
      <c r="D141" s="180"/>
      <c r="E141" s="174"/>
      <c r="F141" s="178"/>
      <c r="G141" s="176"/>
      <c r="H141" s="175"/>
      <c r="I141" s="175"/>
      <c r="J141" s="179"/>
    </row>
    <row r="142" customFormat="false" ht="18.75" hidden="false" customHeight="false" outlineLevel="0" collapsed="false">
      <c r="A142" s="238"/>
      <c r="B142" s="203"/>
      <c r="C142" s="172" t="s">
        <v>112</v>
      </c>
      <c r="D142" s="180" t="n">
        <v>500</v>
      </c>
      <c r="E142" s="173" t="n">
        <v>246.9</v>
      </c>
      <c r="F142" s="178" t="n">
        <v>0</v>
      </c>
      <c r="G142" s="176" t="n">
        <v>3039</v>
      </c>
      <c r="H142" s="175" t="n">
        <v>3039</v>
      </c>
      <c r="I142" s="175" t="n">
        <v>4931.4</v>
      </c>
      <c r="J142" s="204" t="n">
        <v>0</v>
      </c>
    </row>
    <row r="143" customFormat="false" ht="18.75" hidden="false" customHeight="false" outlineLevel="0" collapsed="false">
      <c r="A143" s="238"/>
      <c r="B143" s="203"/>
      <c r="C143" s="177" t="s">
        <v>113</v>
      </c>
      <c r="D143" s="180"/>
      <c r="E143" s="174"/>
      <c r="F143" s="178"/>
      <c r="G143" s="176"/>
      <c r="H143" s="175"/>
      <c r="I143" s="175"/>
      <c r="J143" s="179"/>
    </row>
    <row r="144" customFormat="false" ht="18.75" hidden="false" customHeight="false" outlineLevel="0" collapsed="false">
      <c r="A144" s="238"/>
      <c r="B144" s="203"/>
      <c r="C144" s="172" t="s">
        <v>119</v>
      </c>
      <c r="D144" s="180"/>
      <c r="E144" s="174"/>
      <c r="F144" s="178"/>
      <c r="G144" s="176"/>
      <c r="H144" s="175"/>
      <c r="I144" s="175"/>
      <c r="J144" s="179"/>
    </row>
    <row r="145" customFormat="false" ht="18.75" hidden="false" customHeight="false" outlineLevel="0" collapsed="false">
      <c r="A145" s="238"/>
      <c r="B145" s="203"/>
      <c r="C145" s="172" t="s">
        <v>115</v>
      </c>
      <c r="D145" s="180"/>
      <c r="E145" s="174"/>
      <c r="F145" s="178"/>
      <c r="G145" s="176"/>
      <c r="H145" s="175"/>
      <c r="I145" s="175"/>
      <c r="J145" s="179"/>
    </row>
    <row r="146" customFormat="false" ht="15.75" hidden="false" customHeight="true" outlineLevel="0" collapsed="false">
      <c r="A146" s="238" t="s">
        <v>57</v>
      </c>
      <c r="B146" s="203" t="s">
        <v>58</v>
      </c>
      <c r="C146" s="161" t="s">
        <v>109</v>
      </c>
      <c r="D146" s="180" t="n">
        <f aca="false">D148+D149</f>
        <v>0</v>
      </c>
      <c r="E146" s="188" t="n">
        <f aca="false">E148+E149</f>
        <v>0</v>
      </c>
      <c r="F146" s="189" t="n">
        <f aca="false">F148+F149</f>
        <v>0</v>
      </c>
      <c r="G146" s="200" t="n">
        <f aca="false">G148+G149</f>
        <v>0</v>
      </c>
      <c r="H146" s="191" t="n">
        <f aca="false">H148+H149</f>
        <v>0</v>
      </c>
      <c r="I146" s="191" t="n">
        <f aca="false">I148+I149</f>
        <v>0</v>
      </c>
      <c r="J146" s="173" t="n">
        <f aca="false">J148+J149</f>
        <v>0</v>
      </c>
    </row>
    <row r="147" customFormat="false" ht="18.75" hidden="false" customHeight="false" outlineLevel="0" collapsed="false">
      <c r="A147" s="238"/>
      <c r="B147" s="203"/>
      <c r="C147" s="167" t="s">
        <v>110</v>
      </c>
      <c r="D147" s="180"/>
      <c r="E147" s="174"/>
      <c r="F147" s="178"/>
      <c r="G147" s="176"/>
      <c r="H147" s="175"/>
      <c r="I147" s="175"/>
      <c r="J147" s="179"/>
    </row>
    <row r="148" customFormat="false" ht="18.75" hidden="false" customHeight="false" outlineLevel="0" collapsed="false">
      <c r="A148" s="238"/>
      <c r="B148" s="203"/>
      <c r="C148" s="172" t="s">
        <v>111</v>
      </c>
      <c r="D148" s="180"/>
      <c r="E148" s="174"/>
      <c r="F148" s="178"/>
      <c r="G148" s="176"/>
      <c r="H148" s="175"/>
      <c r="I148" s="175"/>
      <c r="J148" s="179"/>
    </row>
    <row r="149" customFormat="false" ht="18.75" hidden="false" customHeight="false" outlineLevel="0" collapsed="false">
      <c r="A149" s="238"/>
      <c r="B149" s="203"/>
      <c r="C149" s="172" t="s">
        <v>112</v>
      </c>
      <c r="D149" s="180"/>
      <c r="E149" s="174"/>
      <c r="F149" s="178"/>
      <c r="G149" s="176"/>
      <c r="H149" s="175"/>
      <c r="I149" s="175"/>
      <c r="J149" s="204"/>
    </row>
    <row r="150" customFormat="false" ht="18.75" hidden="false" customHeight="false" outlineLevel="0" collapsed="false">
      <c r="A150" s="238"/>
      <c r="B150" s="203"/>
      <c r="C150" s="177" t="s">
        <v>113</v>
      </c>
      <c r="D150" s="180"/>
      <c r="E150" s="174"/>
      <c r="F150" s="178"/>
      <c r="G150" s="176"/>
      <c r="H150" s="175"/>
      <c r="I150" s="175"/>
      <c r="J150" s="179"/>
    </row>
    <row r="151" customFormat="false" ht="18.75" hidden="false" customHeight="false" outlineLevel="0" collapsed="false">
      <c r="A151" s="238"/>
      <c r="B151" s="203"/>
      <c r="C151" s="172" t="s">
        <v>119</v>
      </c>
      <c r="D151" s="180"/>
      <c r="E151" s="174"/>
      <c r="F151" s="178"/>
      <c r="G151" s="176"/>
      <c r="H151" s="175"/>
      <c r="I151" s="175"/>
      <c r="J151" s="179"/>
    </row>
    <row r="152" customFormat="false" ht="18.75" hidden="false" customHeight="false" outlineLevel="0" collapsed="false">
      <c r="A152" s="238"/>
      <c r="B152" s="203"/>
      <c r="C152" s="172" t="s">
        <v>115</v>
      </c>
      <c r="D152" s="180"/>
      <c r="E152" s="174"/>
      <c r="F152" s="178"/>
      <c r="G152" s="176"/>
      <c r="H152" s="175"/>
      <c r="I152" s="175"/>
      <c r="J152" s="179"/>
    </row>
    <row r="153" customFormat="false" ht="18.75" hidden="false" customHeight="true" outlineLevel="0" collapsed="false">
      <c r="A153" s="148" t="s">
        <v>59</v>
      </c>
      <c r="B153" s="201" t="s">
        <v>142</v>
      </c>
      <c r="C153" s="206" t="s">
        <v>109</v>
      </c>
      <c r="D153" s="204" t="n">
        <f aca="false">D156</f>
        <v>21357.6</v>
      </c>
      <c r="E153" s="207" t="n">
        <f aca="false">E156</f>
        <v>23928.1</v>
      </c>
      <c r="F153" s="210" t="n">
        <f aca="false">F156+F155</f>
        <v>27708.9</v>
      </c>
      <c r="G153" s="239" t="n">
        <f aca="false">G156</f>
        <v>27335.5</v>
      </c>
      <c r="H153" s="208" t="n">
        <f aca="false">H156</f>
        <v>30206</v>
      </c>
      <c r="I153" s="210" t="n">
        <f aca="false">I156</f>
        <v>30206</v>
      </c>
      <c r="J153" s="204" t="n">
        <f aca="false">J156</f>
        <v>20300</v>
      </c>
    </row>
    <row r="154" customFormat="false" ht="18.75" hidden="false" customHeight="false" outlineLevel="0" collapsed="false">
      <c r="A154" s="148"/>
      <c r="B154" s="201"/>
      <c r="C154" s="167" t="s">
        <v>110</v>
      </c>
      <c r="D154" s="204"/>
      <c r="E154" s="207"/>
      <c r="F154" s="208"/>
      <c r="G154" s="239"/>
      <c r="H154" s="208"/>
      <c r="I154" s="210"/>
      <c r="J154" s="204"/>
    </row>
    <row r="155" customFormat="false" ht="18.75" hidden="false" customHeight="false" outlineLevel="0" collapsed="false">
      <c r="A155" s="148"/>
      <c r="B155" s="201"/>
      <c r="C155" s="172" t="s">
        <v>111</v>
      </c>
      <c r="D155" s="207"/>
      <c r="E155" s="207"/>
      <c r="F155" s="208" t="n">
        <v>100</v>
      </c>
      <c r="G155" s="209"/>
      <c r="H155" s="208"/>
      <c r="I155" s="210"/>
      <c r="J155" s="207"/>
    </row>
    <row r="156" customFormat="false" ht="18.75" hidden="false" customHeight="false" outlineLevel="0" collapsed="false">
      <c r="A156" s="148"/>
      <c r="B156" s="201"/>
      <c r="C156" s="172" t="s">
        <v>112</v>
      </c>
      <c r="D156" s="207" t="n">
        <v>21357.6</v>
      </c>
      <c r="E156" s="207" t="n">
        <v>23928.1</v>
      </c>
      <c r="F156" s="208" t="n">
        <v>27608.9</v>
      </c>
      <c r="G156" s="209" t="n">
        <v>27335.5</v>
      </c>
      <c r="H156" s="208" t="n">
        <v>30206</v>
      </c>
      <c r="I156" s="210" t="n">
        <v>30206</v>
      </c>
      <c r="J156" s="207" t="n">
        <v>20300</v>
      </c>
    </row>
    <row r="157" customFormat="false" ht="18.75" hidden="false" customHeight="false" outlineLevel="0" collapsed="false">
      <c r="A157" s="148"/>
      <c r="B157" s="201"/>
      <c r="C157" s="177" t="s">
        <v>113</v>
      </c>
      <c r="D157" s="212"/>
      <c r="E157" s="212"/>
      <c r="F157" s="213"/>
      <c r="G157" s="214"/>
      <c r="H157" s="213"/>
      <c r="I157" s="215"/>
      <c r="J157" s="212"/>
    </row>
    <row r="158" customFormat="false" ht="18.75" hidden="false" customHeight="false" outlineLevel="0" collapsed="false">
      <c r="A158" s="148"/>
      <c r="B158" s="201"/>
      <c r="C158" s="172" t="s">
        <v>119</v>
      </c>
      <c r="D158" s="211"/>
      <c r="E158" s="212"/>
      <c r="F158" s="213"/>
      <c r="G158" s="240"/>
      <c r="H158" s="215"/>
      <c r="I158" s="215"/>
      <c r="J158" s="211"/>
    </row>
    <row r="159" customFormat="false" ht="18.75" hidden="false" customHeight="false" outlineLevel="0" collapsed="false">
      <c r="A159" s="148"/>
      <c r="B159" s="201"/>
      <c r="C159" s="172" t="s">
        <v>115</v>
      </c>
      <c r="D159" s="211"/>
      <c r="E159" s="212"/>
      <c r="F159" s="213"/>
      <c r="G159" s="240"/>
      <c r="H159" s="215"/>
      <c r="I159" s="215"/>
      <c r="J159" s="211"/>
    </row>
    <row r="160" customFormat="false" ht="18.75" hidden="false" customHeight="true" outlineLevel="0" collapsed="false">
      <c r="A160" s="225" t="s">
        <v>61</v>
      </c>
      <c r="B160" s="226" t="s">
        <v>62</v>
      </c>
      <c r="C160" s="161" t="s">
        <v>109</v>
      </c>
      <c r="D160" s="194" t="n">
        <f aca="false">D163</f>
        <v>2073</v>
      </c>
      <c r="E160" s="184" t="n">
        <f aca="false">E162+E163</f>
        <v>1710.7</v>
      </c>
      <c r="F160" s="185" t="n">
        <f aca="false">F163</f>
        <v>2393.4</v>
      </c>
      <c r="G160" s="186" t="n">
        <f aca="false">G163</f>
        <v>2986.9</v>
      </c>
      <c r="H160" s="185" t="n">
        <f aca="false">H163</f>
        <v>2198.2</v>
      </c>
      <c r="I160" s="185" t="n">
        <f aca="false">I163</f>
        <v>2629.9</v>
      </c>
      <c r="J160" s="187" t="n">
        <f aca="false">J163</f>
        <v>1660</v>
      </c>
    </row>
    <row r="161" customFormat="false" ht="18.75" hidden="false" customHeight="false" outlineLevel="0" collapsed="false">
      <c r="A161" s="225"/>
      <c r="B161" s="226"/>
      <c r="C161" s="167" t="s">
        <v>110</v>
      </c>
      <c r="D161" s="180"/>
      <c r="E161" s="174"/>
      <c r="F161" s="178"/>
      <c r="G161" s="176"/>
      <c r="H161" s="175"/>
      <c r="I161" s="175"/>
      <c r="J161" s="204"/>
    </row>
    <row r="162" customFormat="false" ht="18.75" hidden="false" customHeight="false" outlineLevel="0" collapsed="false">
      <c r="A162" s="225"/>
      <c r="B162" s="226"/>
      <c r="C162" s="172" t="s">
        <v>111</v>
      </c>
      <c r="D162" s="180" t="n">
        <f aca="false">D169</f>
        <v>0</v>
      </c>
      <c r="E162" s="188" t="n">
        <f aca="false">E169</f>
        <v>0</v>
      </c>
      <c r="F162" s="189" t="n">
        <f aca="false">F169</f>
        <v>0</v>
      </c>
      <c r="G162" s="200" t="n">
        <f aca="false">G169</f>
        <v>0</v>
      </c>
      <c r="H162" s="175" t="n">
        <f aca="false">H169</f>
        <v>0</v>
      </c>
      <c r="I162" s="175" t="n">
        <f aca="false">I169</f>
        <v>0</v>
      </c>
      <c r="J162" s="173" t="n">
        <f aca="false">J169</f>
        <v>0</v>
      </c>
    </row>
    <row r="163" customFormat="false" ht="18.75" hidden="false" customHeight="false" outlineLevel="0" collapsed="false">
      <c r="A163" s="225"/>
      <c r="B163" s="226"/>
      <c r="C163" s="172" t="s">
        <v>112</v>
      </c>
      <c r="D163" s="180" t="n">
        <f aca="false">D170+D177+D184</f>
        <v>2073</v>
      </c>
      <c r="E163" s="188" t="n">
        <f aca="false">E170+E184</f>
        <v>1710.7</v>
      </c>
      <c r="F163" s="189" t="n">
        <v>2393.4</v>
      </c>
      <c r="G163" s="200" t="n">
        <f aca="false">G181+G170</f>
        <v>2986.9</v>
      </c>
      <c r="H163" s="175" t="n">
        <f aca="false">H181+H170</f>
        <v>2198.2</v>
      </c>
      <c r="I163" s="175" t="n">
        <f aca="false">I184+I170</f>
        <v>2629.9</v>
      </c>
      <c r="J163" s="173" t="n">
        <v>1660</v>
      </c>
    </row>
    <row r="164" customFormat="false" ht="18.75" hidden="false" customHeight="false" outlineLevel="0" collapsed="false">
      <c r="A164" s="225"/>
      <c r="B164" s="226"/>
      <c r="C164" s="177" t="s">
        <v>113</v>
      </c>
      <c r="D164" s="180"/>
      <c r="E164" s="174"/>
      <c r="F164" s="178"/>
      <c r="G164" s="176"/>
      <c r="H164" s="175"/>
      <c r="I164" s="175"/>
      <c r="J164" s="179"/>
    </row>
    <row r="165" customFormat="false" ht="18.75" hidden="false" customHeight="false" outlineLevel="0" collapsed="false">
      <c r="A165" s="225"/>
      <c r="B165" s="226"/>
      <c r="C165" s="172" t="s">
        <v>119</v>
      </c>
      <c r="D165" s="180"/>
      <c r="E165" s="174"/>
      <c r="F165" s="178"/>
      <c r="G165" s="176"/>
      <c r="H165" s="175"/>
      <c r="I165" s="175"/>
      <c r="J165" s="179"/>
    </row>
    <row r="166" customFormat="false" ht="18.75" hidden="false" customHeight="false" outlineLevel="0" collapsed="false">
      <c r="A166" s="225"/>
      <c r="B166" s="226"/>
      <c r="C166" s="172" t="s">
        <v>115</v>
      </c>
      <c r="D166" s="180"/>
      <c r="E166" s="174"/>
      <c r="F166" s="178"/>
      <c r="G166" s="176"/>
      <c r="H166" s="175"/>
      <c r="I166" s="175"/>
      <c r="J166" s="179"/>
    </row>
    <row r="167" customFormat="false" ht="15.75" hidden="false" customHeight="true" outlineLevel="0" collapsed="false">
      <c r="A167" s="192" t="s">
        <v>63</v>
      </c>
      <c r="B167" s="203" t="s">
        <v>64</v>
      </c>
      <c r="C167" s="161" t="s">
        <v>109</v>
      </c>
      <c r="D167" s="180" t="n">
        <f aca="false">D169+D170</f>
        <v>250</v>
      </c>
      <c r="E167" s="188" t="n">
        <f aca="false">E169+E170</f>
        <v>0</v>
      </c>
      <c r="F167" s="189" t="n">
        <f aca="false">F169+F170</f>
        <v>0</v>
      </c>
      <c r="G167" s="200" t="n">
        <f aca="false">G169+G170</f>
        <v>1849.1</v>
      </c>
      <c r="H167" s="191" t="n">
        <f aca="false">H169+H170</f>
        <v>958</v>
      </c>
      <c r="I167" s="191" t="n">
        <f aca="false">I169+I170</f>
        <v>1277</v>
      </c>
      <c r="J167" s="173" t="n">
        <f aca="false">J169+J170</f>
        <v>0</v>
      </c>
    </row>
    <row r="168" customFormat="false" ht="18.75" hidden="false" customHeight="false" outlineLevel="0" collapsed="false">
      <c r="A168" s="192"/>
      <c r="B168" s="203"/>
      <c r="C168" s="167" t="s">
        <v>110</v>
      </c>
      <c r="D168" s="180"/>
      <c r="E168" s="174"/>
      <c r="F168" s="178"/>
      <c r="G168" s="176"/>
      <c r="H168" s="175"/>
      <c r="I168" s="175"/>
      <c r="J168" s="179"/>
    </row>
    <row r="169" customFormat="false" ht="18.75" hidden="false" customHeight="false" outlineLevel="0" collapsed="false">
      <c r="A169" s="192"/>
      <c r="B169" s="203"/>
      <c r="C169" s="172" t="s">
        <v>111</v>
      </c>
      <c r="D169" s="180"/>
      <c r="E169" s="174"/>
      <c r="F169" s="178"/>
      <c r="G169" s="176"/>
      <c r="H169" s="175"/>
      <c r="I169" s="175"/>
      <c r="J169" s="179"/>
    </row>
    <row r="170" customFormat="false" ht="18.75" hidden="false" customHeight="false" outlineLevel="0" collapsed="false">
      <c r="A170" s="192"/>
      <c r="B170" s="203"/>
      <c r="C170" s="172" t="s">
        <v>112</v>
      </c>
      <c r="D170" s="180" t="n">
        <v>250</v>
      </c>
      <c r="E170" s="174" t="n">
        <v>0</v>
      </c>
      <c r="F170" s="178" t="n">
        <v>0</v>
      </c>
      <c r="G170" s="176" t="n">
        <v>1849.1</v>
      </c>
      <c r="H170" s="175" t="n">
        <v>958</v>
      </c>
      <c r="I170" s="175" t="n">
        <v>1277</v>
      </c>
      <c r="J170" s="204" t="n">
        <v>0</v>
      </c>
    </row>
    <row r="171" customFormat="false" ht="18.75" hidden="false" customHeight="false" outlineLevel="0" collapsed="false">
      <c r="A171" s="192"/>
      <c r="B171" s="203"/>
      <c r="C171" s="177" t="s">
        <v>113</v>
      </c>
      <c r="D171" s="180"/>
      <c r="E171" s="174"/>
      <c r="F171" s="178"/>
      <c r="G171" s="176"/>
      <c r="H171" s="175"/>
      <c r="I171" s="175"/>
      <c r="J171" s="179"/>
    </row>
    <row r="172" customFormat="false" ht="18.75" hidden="false" customHeight="false" outlineLevel="0" collapsed="false">
      <c r="A172" s="192"/>
      <c r="B172" s="203"/>
      <c r="C172" s="172" t="s">
        <v>119</v>
      </c>
      <c r="D172" s="180"/>
      <c r="E172" s="174"/>
      <c r="F172" s="178"/>
      <c r="G172" s="176"/>
      <c r="H172" s="175"/>
      <c r="I172" s="175"/>
      <c r="J172" s="179"/>
    </row>
    <row r="173" customFormat="false" ht="18.75" hidden="false" customHeight="false" outlineLevel="0" collapsed="false">
      <c r="A173" s="192"/>
      <c r="B173" s="203"/>
      <c r="C173" s="172" t="s">
        <v>115</v>
      </c>
      <c r="D173" s="180"/>
      <c r="E173" s="174"/>
      <c r="F173" s="178"/>
      <c r="G173" s="176"/>
      <c r="H173" s="175"/>
      <c r="I173" s="175"/>
      <c r="J173" s="179"/>
    </row>
    <row r="174" customFormat="false" ht="18.75" hidden="false" customHeight="true" outlineLevel="0" collapsed="false">
      <c r="A174" s="192" t="s">
        <v>65</v>
      </c>
      <c r="B174" s="203" t="s">
        <v>66</v>
      </c>
      <c r="C174" s="161" t="s">
        <v>109</v>
      </c>
      <c r="D174" s="180" t="n">
        <f aca="false">D177</f>
        <v>100</v>
      </c>
      <c r="E174" s="180" t="n">
        <f aca="false">E177</f>
        <v>0</v>
      </c>
      <c r="F174" s="191" t="n">
        <f aca="false">F177</f>
        <v>0</v>
      </c>
      <c r="G174" s="200" t="n">
        <f aca="false">G177</f>
        <v>0</v>
      </c>
      <c r="H174" s="191" t="n">
        <f aca="false">H177</f>
        <v>0</v>
      </c>
      <c r="I174" s="191" t="n">
        <f aca="false">I177</f>
        <v>0</v>
      </c>
      <c r="J174" s="180" t="n">
        <f aca="false">J177</f>
        <v>0</v>
      </c>
    </row>
    <row r="175" customFormat="false" ht="18.75" hidden="false" customHeight="false" outlineLevel="0" collapsed="false">
      <c r="A175" s="192"/>
      <c r="B175" s="203"/>
      <c r="C175" s="167" t="s">
        <v>110</v>
      </c>
      <c r="D175" s="180"/>
      <c r="E175" s="174"/>
      <c r="F175" s="178"/>
      <c r="G175" s="176"/>
      <c r="H175" s="175"/>
      <c r="I175" s="175"/>
      <c r="J175" s="179"/>
    </row>
    <row r="176" customFormat="false" ht="18.75" hidden="false" customHeight="false" outlineLevel="0" collapsed="false">
      <c r="A176" s="192"/>
      <c r="B176" s="203"/>
      <c r="C176" s="172" t="s">
        <v>111</v>
      </c>
      <c r="D176" s="180"/>
      <c r="E176" s="174"/>
      <c r="F176" s="178"/>
      <c r="G176" s="176"/>
      <c r="H176" s="175"/>
      <c r="I176" s="175"/>
      <c r="J176" s="179"/>
    </row>
    <row r="177" customFormat="false" ht="18.75" hidden="false" customHeight="false" outlineLevel="0" collapsed="false">
      <c r="A177" s="192"/>
      <c r="B177" s="203"/>
      <c r="C177" s="172" t="s">
        <v>112</v>
      </c>
      <c r="D177" s="180" t="n">
        <v>100</v>
      </c>
      <c r="E177" s="174" t="n">
        <v>0</v>
      </c>
      <c r="F177" s="178" t="n">
        <v>0</v>
      </c>
      <c r="G177" s="176" t="n">
        <v>0</v>
      </c>
      <c r="H177" s="175" t="n">
        <v>0</v>
      </c>
      <c r="I177" s="175" t="n">
        <v>0</v>
      </c>
      <c r="J177" s="204" t="n">
        <v>0</v>
      </c>
    </row>
    <row r="178" customFormat="false" ht="18.75" hidden="false" customHeight="false" outlineLevel="0" collapsed="false">
      <c r="A178" s="192"/>
      <c r="B178" s="203"/>
      <c r="C178" s="177" t="s">
        <v>113</v>
      </c>
      <c r="D178" s="180"/>
      <c r="E178" s="174"/>
      <c r="F178" s="178"/>
      <c r="G178" s="176"/>
      <c r="H178" s="175"/>
      <c r="I178" s="175"/>
      <c r="J178" s="179"/>
    </row>
    <row r="179" customFormat="false" ht="18.75" hidden="false" customHeight="false" outlineLevel="0" collapsed="false">
      <c r="A179" s="192"/>
      <c r="B179" s="203"/>
      <c r="C179" s="172" t="s">
        <v>119</v>
      </c>
      <c r="D179" s="180"/>
      <c r="E179" s="174"/>
      <c r="F179" s="178"/>
      <c r="G179" s="176"/>
      <c r="H179" s="175"/>
      <c r="I179" s="175"/>
      <c r="J179" s="179"/>
    </row>
    <row r="180" customFormat="false" ht="16.5" hidden="false" customHeight="true" outlineLevel="0" collapsed="false">
      <c r="A180" s="192"/>
      <c r="B180" s="203"/>
      <c r="C180" s="172" t="s">
        <v>115</v>
      </c>
      <c r="D180" s="180"/>
      <c r="E180" s="174"/>
      <c r="F180" s="178"/>
      <c r="G180" s="176"/>
      <c r="H180" s="175"/>
      <c r="I180" s="175"/>
      <c r="J180" s="179"/>
    </row>
    <row r="181" customFormat="false" ht="33" hidden="false" customHeight="true" outlineLevel="0" collapsed="false">
      <c r="A181" s="241" t="s">
        <v>143</v>
      </c>
      <c r="B181" s="242" t="s">
        <v>144</v>
      </c>
      <c r="C181" s="206" t="s">
        <v>109</v>
      </c>
      <c r="D181" s="207" t="n">
        <f aca="false">D182+D183+D184</f>
        <v>1723</v>
      </c>
      <c r="E181" s="207" t="n">
        <f aca="false">E184</f>
        <v>1710.7</v>
      </c>
      <c r="F181" s="208" t="n">
        <f aca="false">F184</f>
        <v>2393.4</v>
      </c>
      <c r="G181" s="209" t="n">
        <f aca="false">G184</f>
        <v>1137.8</v>
      </c>
      <c r="H181" s="208" t="n">
        <f aca="false">H184</f>
        <v>1240.2</v>
      </c>
      <c r="I181" s="210" t="n">
        <f aca="false">I184</f>
        <v>1352.9</v>
      </c>
      <c r="J181" s="207" t="n">
        <v>1660</v>
      </c>
    </row>
    <row r="182" customFormat="false" ht="33" hidden="false" customHeight="true" outlineLevel="0" collapsed="false">
      <c r="A182" s="241"/>
      <c r="B182" s="242"/>
      <c r="C182" s="177" t="s">
        <v>110</v>
      </c>
      <c r="D182" s="207"/>
      <c r="E182" s="207"/>
      <c r="F182" s="208"/>
      <c r="G182" s="209"/>
      <c r="H182" s="208"/>
      <c r="I182" s="210"/>
      <c r="J182" s="207"/>
    </row>
    <row r="183" customFormat="false" ht="33" hidden="false" customHeight="true" outlineLevel="0" collapsed="false">
      <c r="A183" s="241"/>
      <c r="B183" s="242"/>
      <c r="C183" s="221" t="s">
        <v>111</v>
      </c>
      <c r="D183" s="207"/>
      <c r="E183" s="207"/>
      <c r="F183" s="208"/>
      <c r="G183" s="209"/>
      <c r="H183" s="208"/>
      <c r="I183" s="210"/>
      <c r="J183" s="207"/>
    </row>
    <row r="184" customFormat="false" ht="23.25" hidden="false" customHeight="true" outlineLevel="0" collapsed="false">
      <c r="A184" s="241"/>
      <c r="B184" s="242"/>
      <c r="C184" s="221" t="s">
        <v>112</v>
      </c>
      <c r="D184" s="207" t="n">
        <v>1723</v>
      </c>
      <c r="E184" s="207" t="n">
        <v>1710.7</v>
      </c>
      <c r="F184" s="208" t="n">
        <v>2393.4</v>
      </c>
      <c r="G184" s="209" t="n">
        <v>1137.8</v>
      </c>
      <c r="H184" s="208" t="n">
        <v>1240.2</v>
      </c>
      <c r="I184" s="210" t="n">
        <v>1352.9</v>
      </c>
      <c r="J184" s="207" t="n">
        <v>1660</v>
      </c>
    </row>
    <row r="185" customFormat="false" ht="44.25" hidden="true" customHeight="true" outlineLevel="0" collapsed="false">
      <c r="A185" s="241"/>
      <c r="B185" s="242"/>
      <c r="C185" s="177" t="s">
        <v>113</v>
      </c>
      <c r="D185" s="212"/>
      <c r="E185" s="212"/>
      <c r="F185" s="213"/>
      <c r="G185" s="214"/>
      <c r="H185" s="213"/>
      <c r="I185" s="215"/>
      <c r="J185" s="212"/>
    </row>
    <row r="186" customFormat="false" ht="44.25" hidden="true" customHeight="true" outlineLevel="0" collapsed="false">
      <c r="A186" s="241"/>
      <c r="B186" s="242"/>
      <c r="C186" s="221" t="s">
        <v>119</v>
      </c>
      <c r="D186" s="212"/>
      <c r="E186" s="212"/>
      <c r="F186" s="213"/>
      <c r="G186" s="214"/>
      <c r="H186" s="213"/>
      <c r="I186" s="215"/>
      <c r="J186" s="212"/>
    </row>
    <row r="187" customFormat="false" ht="32.25" hidden="true" customHeight="true" outlineLevel="0" collapsed="false">
      <c r="A187" s="241"/>
      <c r="B187" s="242"/>
      <c r="C187" s="243" t="s">
        <v>115</v>
      </c>
      <c r="D187" s="212"/>
      <c r="E187" s="212"/>
      <c r="F187" s="213"/>
      <c r="G187" s="214"/>
      <c r="H187" s="213"/>
      <c r="I187" s="215"/>
      <c r="J187" s="212"/>
    </row>
    <row r="188" customFormat="false" ht="32.25" hidden="false" customHeight="true" outlineLevel="0" collapsed="false">
      <c r="A188" s="244" t="s">
        <v>69</v>
      </c>
      <c r="B188" s="245" t="s">
        <v>70</v>
      </c>
      <c r="C188" s="221" t="s">
        <v>109</v>
      </c>
      <c r="D188" s="207" t="n">
        <f aca="false">D189+D190+D191</f>
        <v>0</v>
      </c>
      <c r="E188" s="207" t="n">
        <f aca="false">E189+E190+E191</f>
        <v>0</v>
      </c>
      <c r="F188" s="208" t="n">
        <f aca="false">F189+F190+F191</f>
        <v>0</v>
      </c>
      <c r="G188" s="209" t="n">
        <f aca="false">G189+G190+G191</f>
        <v>0</v>
      </c>
      <c r="H188" s="207" t="n">
        <f aca="false">H189+H190+H191</f>
        <v>0</v>
      </c>
      <c r="I188" s="208" t="n">
        <f aca="false">I189+I190+I191</f>
        <v>0</v>
      </c>
      <c r="J188" s="207" t="n">
        <f aca="false">J189+J190+J191</f>
        <v>0</v>
      </c>
    </row>
    <row r="189" customFormat="false" ht="32.25" hidden="false" customHeight="true" outlineLevel="0" collapsed="false">
      <c r="A189" s="244"/>
      <c r="B189" s="245"/>
      <c r="C189" s="221" t="s">
        <v>110</v>
      </c>
      <c r="D189" s="207" t="n">
        <v>0</v>
      </c>
      <c r="E189" s="207" t="n">
        <v>0</v>
      </c>
      <c r="F189" s="208" t="n">
        <v>0</v>
      </c>
      <c r="G189" s="209" t="n">
        <v>0</v>
      </c>
      <c r="H189" s="208" t="n">
        <v>0</v>
      </c>
      <c r="I189" s="210" t="n">
        <v>0</v>
      </c>
      <c r="J189" s="207" t="n">
        <v>0</v>
      </c>
    </row>
    <row r="190" customFormat="false" ht="32.25" hidden="false" customHeight="true" outlineLevel="0" collapsed="false">
      <c r="A190" s="244"/>
      <c r="B190" s="245"/>
      <c r="C190" s="221" t="s">
        <v>111</v>
      </c>
      <c r="D190" s="207" t="n">
        <v>0</v>
      </c>
      <c r="E190" s="207" t="n">
        <v>0</v>
      </c>
      <c r="F190" s="208" t="n">
        <v>0</v>
      </c>
      <c r="G190" s="209" t="n">
        <v>0</v>
      </c>
      <c r="H190" s="208" t="n">
        <v>0</v>
      </c>
      <c r="I190" s="210" t="n">
        <v>0</v>
      </c>
      <c r="J190" s="207" t="n">
        <v>0</v>
      </c>
    </row>
    <row r="191" customFormat="false" ht="32.25" hidden="false" customHeight="true" outlineLevel="0" collapsed="false">
      <c r="A191" s="244"/>
      <c r="B191" s="245"/>
      <c r="C191" s="221" t="s">
        <v>112</v>
      </c>
      <c r="D191" s="207" t="n">
        <v>0</v>
      </c>
      <c r="E191" s="207" t="n">
        <v>0</v>
      </c>
      <c r="F191" s="208" t="n">
        <v>0</v>
      </c>
      <c r="G191" s="209" t="n">
        <v>0</v>
      </c>
      <c r="H191" s="208" t="n">
        <v>0</v>
      </c>
      <c r="I191" s="210" t="n">
        <v>0</v>
      </c>
      <c r="J191" s="207" t="n">
        <v>0</v>
      </c>
    </row>
    <row r="192" customFormat="false" ht="44.25" hidden="true" customHeight="true" outlineLevel="0" collapsed="false">
      <c r="A192" s="246"/>
      <c r="B192" s="247"/>
      <c r="C192" s="221"/>
      <c r="D192" s="212"/>
      <c r="E192" s="212"/>
      <c r="F192" s="213"/>
      <c r="G192" s="214"/>
      <c r="H192" s="213"/>
      <c r="I192" s="215"/>
      <c r="J192" s="212"/>
    </row>
    <row r="193" customFormat="false" ht="21" hidden="false" customHeight="true" outlineLevel="0" collapsed="false">
      <c r="A193" s="248" t="s">
        <v>72</v>
      </c>
      <c r="B193" s="249" t="s">
        <v>73</v>
      </c>
      <c r="C193" s="161" t="s">
        <v>109</v>
      </c>
      <c r="D193" s="111" t="n">
        <f aca="false">D196+D195+D194</f>
        <v>13981.18</v>
      </c>
      <c r="E193" s="111" t="n">
        <f aca="false">E196+E195+E194</f>
        <v>13903.4</v>
      </c>
      <c r="F193" s="250" t="n">
        <f aca="false">F196+F195+F194</f>
        <v>16396.9</v>
      </c>
      <c r="G193" s="251" t="n">
        <f aca="false">G196+G195+G194</f>
        <v>18664.4</v>
      </c>
      <c r="H193" s="250" t="n">
        <f aca="false">H194+H196+H195</f>
        <v>18766.2</v>
      </c>
      <c r="I193" s="250" t="n">
        <f aca="false">I196+I195</f>
        <v>18564</v>
      </c>
      <c r="J193" s="111" t="n">
        <f aca="false">J196+J195</f>
        <v>13710</v>
      </c>
    </row>
    <row r="194" customFormat="false" ht="31.5" hidden="false" customHeight="true" outlineLevel="0" collapsed="false">
      <c r="A194" s="248"/>
      <c r="B194" s="249"/>
      <c r="C194" s="167" t="s">
        <v>110</v>
      </c>
      <c r="D194" s="107" t="n">
        <f aca="false">D206+D214</f>
        <v>91.18</v>
      </c>
      <c r="E194" s="107" t="n">
        <f aca="false">E222</f>
        <v>208.9</v>
      </c>
      <c r="F194" s="108" t="n">
        <f aca="false">F206</f>
        <v>200.7</v>
      </c>
      <c r="G194" s="109" t="n">
        <f aca="false">G206</f>
        <v>177.3</v>
      </c>
      <c r="H194" s="108" t="n">
        <f aca="false">H206</f>
        <v>177.3</v>
      </c>
      <c r="I194" s="252" t="n">
        <v>177.3</v>
      </c>
      <c r="J194" s="207" t="n">
        <v>0</v>
      </c>
    </row>
    <row r="195" customFormat="false" ht="31.5" hidden="false" customHeight="true" outlineLevel="0" collapsed="false">
      <c r="A195" s="248"/>
      <c r="B195" s="249"/>
      <c r="C195" s="172" t="s">
        <v>111</v>
      </c>
      <c r="D195" s="107" t="n">
        <f aca="false">D215</f>
        <v>23</v>
      </c>
      <c r="E195" s="107" t="n">
        <f aca="false">E223+E227</f>
        <v>61.9</v>
      </c>
      <c r="F195" s="108" t="n">
        <f aca="false">F207+F227</f>
        <v>729.6</v>
      </c>
      <c r="G195" s="109" t="n">
        <f aca="false">G207</f>
        <v>28.9</v>
      </c>
      <c r="H195" s="108" t="n">
        <f aca="false">H207</f>
        <v>28.9</v>
      </c>
      <c r="I195" s="252" t="n">
        <v>28.9</v>
      </c>
      <c r="J195" s="207" t="n">
        <v>0</v>
      </c>
    </row>
    <row r="196" customFormat="false" ht="31.5" hidden="false" customHeight="true" outlineLevel="0" collapsed="false">
      <c r="A196" s="248"/>
      <c r="B196" s="249"/>
      <c r="C196" s="172" t="s">
        <v>112</v>
      </c>
      <c r="D196" s="207" t="n">
        <f aca="false">D197+D208+D216</f>
        <v>13867</v>
      </c>
      <c r="E196" s="207" t="n">
        <f aca="false">E200+E224</f>
        <v>13632.6</v>
      </c>
      <c r="F196" s="208" t="n">
        <f aca="false">F197+F208</f>
        <v>15466.6</v>
      </c>
      <c r="G196" s="209" t="n">
        <f aca="false">G197+G208</f>
        <v>18458.2</v>
      </c>
      <c r="H196" s="208" t="n">
        <f aca="false">H197+H208</f>
        <v>18560</v>
      </c>
      <c r="I196" s="208" t="n">
        <f aca="false">I197+I208</f>
        <v>18535.1</v>
      </c>
      <c r="J196" s="207" t="n">
        <f aca="false">J197+J208</f>
        <v>13710</v>
      </c>
    </row>
    <row r="197" customFormat="false" ht="31.5" hidden="false" customHeight="true" outlineLevel="0" collapsed="false">
      <c r="A197" s="253" t="s">
        <v>145</v>
      </c>
      <c r="B197" s="254" t="s">
        <v>73</v>
      </c>
      <c r="C197" s="161" t="s">
        <v>109</v>
      </c>
      <c r="D197" s="207" t="n">
        <f aca="false">D200+D199</f>
        <v>13767</v>
      </c>
      <c r="E197" s="207" t="n">
        <f aca="false">E200+E199</f>
        <v>13632.1</v>
      </c>
      <c r="F197" s="208" t="n">
        <f aca="false">F200+F199</f>
        <v>15466.2</v>
      </c>
      <c r="G197" s="209" t="n">
        <f aca="false">G200+G199</f>
        <v>18458.2</v>
      </c>
      <c r="H197" s="208" t="n">
        <f aca="false">H200+H199</f>
        <v>18560</v>
      </c>
      <c r="I197" s="208" t="n">
        <f aca="false">I200+I199</f>
        <v>18535.1</v>
      </c>
      <c r="J197" s="207" t="n">
        <f aca="false">J200+J199</f>
        <v>13710</v>
      </c>
    </row>
    <row r="198" customFormat="false" ht="31.5" hidden="false" customHeight="true" outlineLevel="0" collapsed="false">
      <c r="A198" s="253"/>
      <c r="B198" s="254"/>
      <c r="C198" s="167" t="s">
        <v>110</v>
      </c>
      <c r="D198" s="204"/>
      <c r="E198" s="204"/>
      <c r="F198" s="210"/>
      <c r="G198" s="239" t="s">
        <v>146</v>
      </c>
      <c r="H198" s="210"/>
      <c r="I198" s="210"/>
      <c r="J198" s="204"/>
    </row>
    <row r="199" customFormat="false" ht="31.5" hidden="false" customHeight="true" outlineLevel="0" collapsed="false">
      <c r="A199" s="253"/>
      <c r="B199" s="254"/>
      <c r="C199" s="172" t="s">
        <v>111</v>
      </c>
      <c r="D199" s="107"/>
      <c r="E199" s="107"/>
      <c r="F199" s="108"/>
      <c r="G199" s="109"/>
      <c r="H199" s="108"/>
      <c r="I199" s="252"/>
      <c r="J199" s="207"/>
    </row>
    <row r="200" customFormat="false" ht="31.5" hidden="false" customHeight="true" outlineLevel="0" collapsed="false">
      <c r="A200" s="253"/>
      <c r="B200" s="254"/>
      <c r="C200" s="172" t="s">
        <v>112</v>
      </c>
      <c r="D200" s="107" t="n">
        <v>13767</v>
      </c>
      <c r="E200" s="107" t="n">
        <v>13632.1</v>
      </c>
      <c r="F200" s="108" t="n">
        <v>15466.2</v>
      </c>
      <c r="G200" s="109" t="n">
        <v>18458.2</v>
      </c>
      <c r="H200" s="108" t="n">
        <v>18560</v>
      </c>
      <c r="I200" s="252" t="n">
        <v>18535.1</v>
      </c>
      <c r="J200" s="207" t="n">
        <v>13710</v>
      </c>
    </row>
    <row r="201" customFormat="false" ht="31.5" hidden="false" customHeight="true" outlineLevel="0" collapsed="false">
      <c r="A201" s="255"/>
      <c r="B201" s="219" t="s">
        <v>147</v>
      </c>
      <c r="C201" s="161" t="s">
        <v>109</v>
      </c>
      <c r="D201" s="107" t="n">
        <v>0</v>
      </c>
      <c r="E201" s="107" t="n">
        <v>0</v>
      </c>
      <c r="F201" s="108" t="n">
        <v>0</v>
      </c>
      <c r="G201" s="109" t="n">
        <v>0</v>
      </c>
      <c r="H201" s="108" t="n">
        <f aca="false">H202+H203+H204</f>
        <v>0</v>
      </c>
      <c r="I201" s="252" t="n">
        <v>0</v>
      </c>
      <c r="J201" s="207" t="n">
        <v>0</v>
      </c>
    </row>
    <row r="202" customFormat="false" ht="31.5" hidden="false" customHeight="true" outlineLevel="0" collapsed="false">
      <c r="A202" s="255" t="s">
        <v>76</v>
      </c>
      <c r="B202" s="219"/>
      <c r="C202" s="167" t="s">
        <v>110</v>
      </c>
      <c r="D202" s="107" t="n">
        <v>0</v>
      </c>
      <c r="E202" s="107" t="n">
        <v>0</v>
      </c>
      <c r="F202" s="108" t="n">
        <v>0</v>
      </c>
      <c r="G202" s="109" t="n">
        <v>0</v>
      </c>
      <c r="H202" s="108" t="n">
        <v>0</v>
      </c>
      <c r="I202" s="252" t="n">
        <v>0</v>
      </c>
      <c r="J202" s="207" t="n">
        <v>0</v>
      </c>
    </row>
    <row r="203" customFormat="false" ht="31.5" hidden="false" customHeight="true" outlineLevel="0" collapsed="false">
      <c r="A203" s="255"/>
      <c r="B203" s="219"/>
      <c r="C203" s="172" t="s">
        <v>111</v>
      </c>
      <c r="D203" s="107" t="n">
        <v>0</v>
      </c>
      <c r="E203" s="107" t="n">
        <v>0</v>
      </c>
      <c r="F203" s="108" t="n">
        <v>0</v>
      </c>
      <c r="G203" s="109" t="n">
        <v>0</v>
      </c>
      <c r="H203" s="108" t="n">
        <v>0</v>
      </c>
      <c r="I203" s="252" t="n">
        <v>0</v>
      </c>
      <c r="J203" s="207" t="n">
        <v>0</v>
      </c>
    </row>
    <row r="204" customFormat="false" ht="31.5" hidden="false" customHeight="true" outlineLevel="0" collapsed="false">
      <c r="A204" s="255"/>
      <c r="B204" s="219"/>
      <c r="C204" s="172" t="s">
        <v>112</v>
      </c>
      <c r="D204" s="107" t="n">
        <v>0</v>
      </c>
      <c r="E204" s="107" t="n">
        <v>0</v>
      </c>
      <c r="F204" s="108" t="n">
        <v>0</v>
      </c>
      <c r="G204" s="109" t="n">
        <v>0</v>
      </c>
      <c r="H204" s="108" t="n">
        <v>0</v>
      </c>
      <c r="I204" s="252" t="n">
        <v>0</v>
      </c>
      <c r="J204" s="207" t="n">
        <v>0</v>
      </c>
    </row>
    <row r="205" customFormat="false" ht="31.5" hidden="false" customHeight="true" outlineLevel="0" collapsed="false">
      <c r="A205" s="256" t="s">
        <v>148</v>
      </c>
      <c r="B205" s="257" t="s">
        <v>149</v>
      </c>
      <c r="C205" s="161" t="s">
        <v>109</v>
      </c>
      <c r="D205" s="107" t="n">
        <f aca="false">D206+D207+D208</f>
        <v>97.77</v>
      </c>
      <c r="E205" s="107" t="n">
        <f aca="false">E206+E207+E208</f>
        <v>0</v>
      </c>
      <c r="F205" s="108" t="n">
        <f aca="false">F206+F207+F208</f>
        <v>233.8</v>
      </c>
      <c r="G205" s="109" t="n">
        <f aca="false">G206+G207+G208</f>
        <v>206.2</v>
      </c>
      <c r="H205" s="108" t="n">
        <f aca="false">H206+H207+H208</f>
        <v>206.2</v>
      </c>
      <c r="I205" s="108" t="n">
        <f aca="false">I206+I207+I208</f>
        <v>206.2</v>
      </c>
      <c r="J205" s="207" t="n">
        <v>0</v>
      </c>
    </row>
    <row r="206" customFormat="false" ht="31.5" hidden="false" customHeight="true" outlineLevel="0" collapsed="false">
      <c r="A206" s="256"/>
      <c r="B206" s="257"/>
      <c r="C206" s="167" t="s">
        <v>110</v>
      </c>
      <c r="D206" s="107" t="n">
        <v>17.77</v>
      </c>
      <c r="E206" s="107" t="n">
        <v>0</v>
      </c>
      <c r="F206" s="108" t="n">
        <v>200.7</v>
      </c>
      <c r="G206" s="109" t="n">
        <v>177.3</v>
      </c>
      <c r="H206" s="108" t="n">
        <v>177.3</v>
      </c>
      <c r="I206" s="252" t="n">
        <v>177.3</v>
      </c>
      <c r="J206" s="207" t="n">
        <v>0</v>
      </c>
    </row>
    <row r="207" customFormat="false" ht="31.5" hidden="false" customHeight="true" outlineLevel="0" collapsed="false">
      <c r="A207" s="256"/>
      <c r="B207" s="257"/>
      <c r="C207" s="172" t="s">
        <v>111</v>
      </c>
      <c r="D207" s="107" t="n">
        <v>0</v>
      </c>
      <c r="E207" s="107" t="n">
        <v>0</v>
      </c>
      <c r="F207" s="108" t="n">
        <v>32.7</v>
      </c>
      <c r="G207" s="109" t="n">
        <v>28.9</v>
      </c>
      <c r="H207" s="108" t="n">
        <v>28.9</v>
      </c>
      <c r="I207" s="252" t="n">
        <v>28.9</v>
      </c>
      <c r="J207" s="207" t="n">
        <v>0</v>
      </c>
    </row>
    <row r="208" customFormat="false" ht="31.5" hidden="false" customHeight="true" outlineLevel="0" collapsed="false">
      <c r="A208" s="256"/>
      <c r="B208" s="257"/>
      <c r="C208" s="172" t="s">
        <v>112</v>
      </c>
      <c r="D208" s="107" t="n">
        <v>80</v>
      </c>
      <c r="E208" s="107" t="n">
        <v>0</v>
      </c>
      <c r="F208" s="108" t="n">
        <v>0.4</v>
      </c>
      <c r="G208" s="109" t="n">
        <v>0</v>
      </c>
      <c r="H208" s="108" t="n">
        <v>0</v>
      </c>
      <c r="I208" s="252" t="n">
        <v>0</v>
      </c>
      <c r="J208" s="207" t="n">
        <v>0</v>
      </c>
    </row>
    <row r="209" customFormat="false" ht="31.5" hidden="false" customHeight="true" outlineLevel="0" collapsed="false">
      <c r="A209" s="258" t="s">
        <v>79</v>
      </c>
      <c r="B209" s="259" t="s">
        <v>40</v>
      </c>
      <c r="C209" s="161" t="s">
        <v>109</v>
      </c>
      <c r="D209" s="107" t="n">
        <v>0</v>
      </c>
      <c r="E209" s="107" t="n">
        <f aca="false">E211+E212</f>
        <v>0</v>
      </c>
      <c r="F209" s="108" t="n">
        <v>0</v>
      </c>
      <c r="G209" s="109" t="n">
        <v>0</v>
      </c>
      <c r="H209" s="108" t="n">
        <v>0</v>
      </c>
      <c r="I209" s="252" t="n">
        <v>0</v>
      </c>
      <c r="J209" s="207" t="n">
        <v>0</v>
      </c>
    </row>
    <row r="210" customFormat="false" ht="31.5" hidden="false" customHeight="true" outlineLevel="0" collapsed="false">
      <c r="A210" s="258"/>
      <c r="B210" s="259"/>
      <c r="C210" s="167" t="s">
        <v>110</v>
      </c>
      <c r="D210" s="107" t="n">
        <v>0</v>
      </c>
      <c r="E210" s="107" t="n">
        <v>0</v>
      </c>
      <c r="F210" s="108" t="n">
        <v>0</v>
      </c>
      <c r="G210" s="109" t="n">
        <v>0</v>
      </c>
      <c r="H210" s="108" t="n">
        <v>0</v>
      </c>
      <c r="I210" s="252" t="n">
        <v>0</v>
      </c>
      <c r="J210" s="207" t="n">
        <v>0</v>
      </c>
    </row>
    <row r="211" customFormat="false" ht="31.5" hidden="false" customHeight="true" outlineLevel="0" collapsed="false">
      <c r="A211" s="258"/>
      <c r="B211" s="259"/>
      <c r="C211" s="172" t="s">
        <v>111</v>
      </c>
      <c r="D211" s="107" t="n">
        <v>0</v>
      </c>
      <c r="E211" s="107" t="n">
        <v>0</v>
      </c>
      <c r="F211" s="108" t="n">
        <v>0</v>
      </c>
      <c r="G211" s="109" t="n">
        <v>0</v>
      </c>
      <c r="H211" s="108" t="n">
        <v>0</v>
      </c>
      <c r="I211" s="252" t="n">
        <v>0</v>
      </c>
      <c r="J211" s="207" t="n">
        <v>0</v>
      </c>
    </row>
    <row r="212" customFormat="false" ht="31.5" hidden="false" customHeight="true" outlineLevel="0" collapsed="false">
      <c r="A212" s="258"/>
      <c r="B212" s="259"/>
      <c r="C212" s="172" t="s">
        <v>112</v>
      </c>
      <c r="D212" s="107" t="n">
        <v>0</v>
      </c>
      <c r="E212" s="107" t="n">
        <v>0</v>
      </c>
      <c r="F212" s="108" t="n">
        <v>0</v>
      </c>
      <c r="G212" s="109" t="n">
        <v>0</v>
      </c>
      <c r="H212" s="108" t="n">
        <v>0</v>
      </c>
      <c r="I212" s="252" t="n">
        <v>0</v>
      </c>
      <c r="J212" s="207" t="n">
        <v>0</v>
      </c>
    </row>
    <row r="213" customFormat="false" ht="31.5" hidden="false" customHeight="true" outlineLevel="0" collapsed="false">
      <c r="A213" s="260" t="s">
        <v>150</v>
      </c>
      <c r="B213" s="261" t="s">
        <v>151</v>
      </c>
      <c r="C213" s="262" t="s">
        <v>109</v>
      </c>
      <c r="D213" s="263" t="n">
        <f aca="false">D214+D215+D216</f>
        <v>116.41</v>
      </c>
      <c r="E213" s="263" t="n">
        <v>0</v>
      </c>
      <c r="F213" s="264" t="n">
        <v>0</v>
      </c>
      <c r="G213" s="109" t="n">
        <v>0</v>
      </c>
      <c r="H213" s="108" t="n">
        <v>0</v>
      </c>
      <c r="I213" s="252" t="n">
        <v>0</v>
      </c>
      <c r="J213" s="207" t="n">
        <v>0</v>
      </c>
    </row>
    <row r="214" customFormat="false" ht="31.5" hidden="false" customHeight="true" outlineLevel="0" collapsed="false">
      <c r="A214" s="260"/>
      <c r="B214" s="261"/>
      <c r="C214" s="167" t="s">
        <v>110</v>
      </c>
      <c r="D214" s="110" t="n">
        <v>73.41</v>
      </c>
      <c r="E214" s="110" t="n">
        <v>0</v>
      </c>
      <c r="F214" s="108" t="n">
        <v>0</v>
      </c>
      <c r="G214" s="109" t="n">
        <v>0</v>
      </c>
      <c r="H214" s="108" t="n">
        <v>0</v>
      </c>
      <c r="I214" s="252" t="n">
        <v>0</v>
      </c>
      <c r="J214" s="207" t="n">
        <v>0</v>
      </c>
    </row>
    <row r="215" customFormat="false" ht="31.5" hidden="false" customHeight="true" outlineLevel="0" collapsed="false">
      <c r="A215" s="260"/>
      <c r="B215" s="261"/>
      <c r="C215" s="172" t="s">
        <v>111</v>
      </c>
      <c r="D215" s="110" t="n">
        <v>23</v>
      </c>
      <c r="E215" s="110" t="n">
        <v>0</v>
      </c>
      <c r="F215" s="108" t="n">
        <v>0</v>
      </c>
      <c r="G215" s="109" t="n">
        <v>0</v>
      </c>
      <c r="H215" s="108" t="n">
        <v>0</v>
      </c>
      <c r="I215" s="252" t="n">
        <v>0</v>
      </c>
      <c r="J215" s="207" t="n">
        <v>0</v>
      </c>
    </row>
    <row r="216" customFormat="false" ht="31.5" hidden="false" customHeight="true" outlineLevel="0" collapsed="false">
      <c r="A216" s="260"/>
      <c r="B216" s="261"/>
      <c r="C216" s="172" t="s">
        <v>112</v>
      </c>
      <c r="D216" s="110" t="n">
        <v>20</v>
      </c>
      <c r="E216" s="110" t="n">
        <v>0</v>
      </c>
      <c r="F216" s="108" t="n">
        <v>0</v>
      </c>
      <c r="G216" s="109" t="n">
        <v>0</v>
      </c>
      <c r="H216" s="108" t="n">
        <v>0</v>
      </c>
      <c r="I216" s="252" t="n">
        <v>0</v>
      </c>
      <c r="J216" s="207" t="n">
        <v>0</v>
      </c>
    </row>
    <row r="217" customFormat="false" ht="31.5" hidden="false" customHeight="true" outlineLevel="0" collapsed="false">
      <c r="A217" s="265" t="s">
        <v>152</v>
      </c>
      <c r="B217" s="266" t="s">
        <v>153</v>
      </c>
      <c r="C217" s="267" t="s">
        <v>109</v>
      </c>
      <c r="D217" s="263" t="n">
        <v>0</v>
      </c>
      <c r="E217" s="263" t="n">
        <f aca="false">E218+E219+E220</f>
        <v>0</v>
      </c>
      <c r="F217" s="264" t="n">
        <v>0</v>
      </c>
      <c r="G217" s="268" t="n">
        <v>0</v>
      </c>
      <c r="H217" s="264" t="n">
        <v>0</v>
      </c>
      <c r="I217" s="269" t="n">
        <v>0</v>
      </c>
      <c r="J217" s="111" t="n">
        <v>0</v>
      </c>
    </row>
    <row r="218" customFormat="false" ht="31.5" hidden="false" customHeight="true" outlineLevel="0" collapsed="false">
      <c r="A218" s="265"/>
      <c r="B218" s="266"/>
      <c r="C218" s="270" t="s">
        <v>110</v>
      </c>
      <c r="D218" s="110" t="n">
        <v>0</v>
      </c>
      <c r="E218" s="110" t="n">
        <v>0</v>
      </c>
      <c r="F218" s="108" t="n">
        <v>0</v>
      </c>
      <c r="G218" s="109" t="n">
        <v>0</v>
      </c>
      <c r="H218" s="108" t="n">
        <v>0</v>
      </c>
      <c r="I218" s="252" t="n">
        <v>0</v>
      </c>
      <c r="J218" s="207" t="n">
        <v>0</v>
      </c>
    </row>
    <row r="219" customFormat="false" ht="31.5" hidden="false" customHeight="true" outlineLevel="0" collapsed="false">
      <c r="A219" s="265"/>
      <c r="B219" s="266"/>
      <c r="C219" s="271" t="s">
        <v>111</v>
      </c>
      <c r="D219" s="110" t="n">
        <v>0</v>
      </c>
      <c r="E219" s="110" t="n">
        <v>0</v>
      </c>
      <c r="F219" s="108" t="n">
        <v>0</v>
      </c>
      <c r="G219" s="109" t="n">
        <v>0</v>
      </c>
      <c r="H219" s="108" t="n">
        <v>0</v>
      </c>
      <c r="I219" s="252" t="n">
        <v>0</v>
      </c>
      <c r="J219" s="207" t="n">
        <v>0</v>
      </c>
    </row>
    <row r="220" customFormat="false" ht="31.5" hidden="false" customHeight="true" outlineLevel="0" collapsed="false">
      <c r="A220" s="265"/>
      <c r="B220" s="266"/>
      <c r="C220" s="271" t="s">
        <v>112</v>
      </c>
      <c r="D220" s="110" t="n">
        <v>0</v>
      </c>
      <c r="E220" s="272" t="n">
        <v>0</v>
      </c>
      <c r="F220" s="108" t="n">
        <v>0</v>
      </c>
      <c r="G220" s="109" t="n">
        <v>0</v>
      </c>
      <c r="H220" s="108" t="n">
        <v>0</v>
      </c>
      <c r="I220" s="252" t="n">
        <v>0</v>
      </c>
      <c r="J220" s="207" t="n">
        <v>0</v>
      </c>
    </row>
    <row r="221" customFormat="false" ht="31.5" hidden="false" customHeight="true" outlineLevel="0" collapsed="false">
      <c r="A221" s="273" t="s">
        <v>85</v>
      </c>
      <c r="B221" s="274" t="s">
        <v>86</v>
      </c>
      <c r="C221" s="262" t="s">
        <v>109</v>
      </c>
      <c r="D221" s="110" t="n">
        <v>0</v>
      </c>
      <c r="E221" s="263" t="n">
        <f aca="false">E222+E223+E224</f>
        <v>246.3</v>
      </c>
      <c r="F221" s="108" t="n">
        <v>0</v>
      </c>
      <c r="G221" s="109" t="n">
        <v>0</v>
      </c>
      <c r="H221" s="108" t="n">
        <v>0</v>
      </c>
      <c r="I221" s="252" t="n">
        <v>0</v>
      </c>
      <c r="J221" s="207" t="n">
        <v>0</v>
      </c>
    </row>
    <row r="222" customFormat="false" ht="31.5" hidden="false" customHeight="true" outlineLevel="0" collapsed="false">
      <c r="A222" s="273"/>
      <c r="B222" s="274"/>
      <c r="C222" s="167" t="s">
        <v>110</v>
      </c>
      <c r="D222" s="110" t="n">
        <v>0</v>
      </c>
      <c r="E222" s="110" t="n">
        <v>208.9</v>
      </c>
      <c r="F222" s="108" t="n">
        <v>0</v>
      </c>
      <c r="G222" s="109" t="n">
        <v>0</v>
      </c>
      <c r="H222" s="108" t="n">
        <v>0</v>
      </c>
      <c r="I222" s="252" t="n">
        <v>0</v>
      </c>
      <c r="J222" s="207" t="n">
        <v>0</v>
      </c>
    </row>
    <row r="223" customFormat="false" ht="31.5" hidden="false" customHeight="true" outlineLevel="0" collapsed="false">
      <c r="A223" s="273"/>
      <c r="B223" s="274"/>
      <c r="C223" s="172" t="s">
        <v>111</v>
      </c>
      <c r="D223" s="110" t="n">
        <v>0</v>
      </c>
      <c r="E223" s="272" t="n">
        <v>36.9</v>
      </c>
      <c r="F223" s="108" t="n">
        <v>0</v>
      </c>
      <c r="G223" s="109" t="n">
        <v>0</v>
      </c>
      <c r="H223" s="108" t="n">
        <v>0</v>
      </c>
      <c r="I223" s="252" t="n">
        <v>0</v>
      </c>
      <c r="J223" s="207" t="n">
        <v>0</v>
      </c>
    </row>
    <row r="224" customFormat="false" ht="31.5" hidden="false" customHeight="true" outlineLevel="0" collapsed="false">
      <c r="A224" s="273"/>
      <c r="B224" s="274"/>
      <c r="C224" s="172" t="s">
        <v>112</v>
      </c>
      <c r="D224" s="110" t="n">
        <v>0</v>
      </c>
      <c r="E224" s="272" t="n">
        <v>0.5</v>
      </c>
      <c r="F224" s="108" t="n">
        <v>0</v>
      </c>
      <c r="G224" s="109" t="n">
        <v>0</v>
      </c>
      <c r="H224" s="108" t="n">
        <v>0</v>
      </c>
      <c r="I224" s="252" t="n">
        <v>0</v>
      </c>
      <c r="J224" s="207" t="n">
        <v>0</v>
      </c>
    </row>
    <row r="225" customFormat="false" ht="31.5" hidden="false" customHeight="true" outlineLevel="0" collapsed="false">
      <c r="A225" s="275" t="s">
        <v>88</v>
      </c>
      <c r="B225" s="276" t="s">
        <v>87</v>
      </c>
      <c r="C225" s="262" t="s">
        <v>109</v>
      </c>
      <c r="D225" s="110" t="n">
        <v>0</v>
      </c>
      <c r="E225" s="110" t="n">
        <v>25</v>
      </c>
      <c r="F225" s="108" t="n">
        <f aca="false">F227</f>
        <v>696.9</v>
      </c>
      <c r="G225" s="109" t="n">
        <v>0</v>
      </c>
      <c r="H225" s="108" t="n">
        <v>0</v>
      </c>
      <c r="I225" s="252" t="n">
        <v>0</v>
      </c>
      <c r="J225" s="207" t="n">
        <v>0</v>
      </c>
    </row>
    <row r="226" customFormat="false" ht="31.5" hidden="false" customHeight="true" outlineLevel="0" collapsed="false">
      <c r="A226" s="275"/>
      <c r="B226" s="276"/>
      <c r="C226" s="167" t="s">
        <v>110</v>
      </c>
      <c r="D226" s="110" t="n">
        <v>0</v>
      </c>
      <c r="E226" s="272" t="s">
        <v>154</v>
      </c>
      <c r="F226" s="108" t="n">
        <v>0</v>
      </c>
      <c r="G226" s="109" t="n">
        <v>0</v>
      </c>
      <c r="H226" s="108" t="n">
        <v>0</v>
      </c>
      <c r="I226" s="252" t="n">
        <v>0</v>
      </c>
      <c r="J226" s="207" t="n">
        <v>0</v>
      </c>
    </row>
    <row r="227" customFormat="false" ht="31.5" hidden="false" customHeight="true" outlineLevel="0" collapsed="false">
      <c r="A227" s="275"/>
      <c r="B227" s="276"/>
      <c r="C227" s="172" t="s">
        <v>111</v>
      </c>
      <c r="D227" s="110" t="n">
        <v>0</v>
      </c>
      <c r="E227" s="110" t="n">
        <v>25</v>
      </c>
      <c r="F227" s="108" t="n">
        <v>696.9</v>
      </c>
      <c r="G227" s="109" t="n">
        <v>0</v>
      </c>
      <c r="H227" s="108" t="n">
        <v>0</v>
      </c>
      <c r="I227" s="252" t="n">
        <v>0</v>
      </c>
      <c r="J227" s="207" t="n">
        <v>0</v>
      </c>
    </row>
    <row r="228" customFormat="false" ht="31.5" hidden="false" customHeight="true" outlineLevel="0" collapsed="false">
      <c r="A228" s="275"/>
      <c r="B228" s="276"/>
      <c r="C228" s="172" t="s">
        <v>112</v>
      </c>
      <c r="D228" s="110" t="n">
        <v>0</v>
      </c>
      <c r="E228" s="272"/>
      <c r="F228" s="108" t="n">
        <v>0</v>
      </c>
      <c r="G228" s="109" t="n">
        <v>0</v>
      </c>
      <c r="H228" s="108" t="n">
        <v>0</v>
      </c>
      <c r="I228" s="252" t="n">
        <v>0</v>
      </c>
      <c r="J228" s="207" t="n">
        <v>0</v>
      </c>
    </row>
    <row r="229" customFormat="false" ht="18.75" hidden="false" customHeight="true" outlineLevel="0" collapsed="false">
      <c r="A229" s="225" t="s">
        <v>155</v>
      </c>
      <c r="B229" s="277" t="s">
        <v>90</v>
      </c>
      <c r="C229" s="172" t="s">
        <v>112</v>
      </c>
      <c r="D229" s="184" t="n">
        <f aca="false">D231+D232</f>
        <v>1304.7</v>
      </c>
      <c r="E229" s="184" t="n">
        <f aca="false">E231+E232</f>
        <v>1475.6</v>
      </c>
      <c r="F229" s="185" t="n">
        <f aca="false">F231+F232</f>
        <v>1932.9</v>
      </c>
      <c r="G229" s="186" t="n">
        <f aca="false">G231+G232</f>
        <v>1710.3</v>
      </c>
      <c r="H229" s="185" t="n">
        <f aca="false">H231+H232</f>
        <v>1794</v>
      </c>
      <c r="I229" s="196" t="n">
        <f aca="false">I232</f>
        <v>1887.3</v>
      </c>
      <c r="J229" s="187" t="n">
        <f aca="false">J231+J232</f>
        <v>1480</v>
      </c>
    </row>
    <row r="230" customFormat="false" ht="18.75" hidden="false" customHeight="false" outlineLevel="0" collapsed="false">
      <c r="A230" s="225"/>
      <c r="B230" s="277"/>
      <c r="C230" s="177" t="s">
        <v>110</v>
      </c>
      <c r="D230" s="188" t="n">
        <v>0</v>
      </c>
      <c r="E230" s="174" t="n">
        <v>0</v>
      </c>
      <c r="F230" s="178" t="n">
        <v>0</v>
      </c>
      <c r="G230" s="198" t="n">
        <v>0</v>
      </c>
      <c r="H230" s="178" t="n">
        <v>0</v>
      </c>
      <c r="I230" s="175" t="n">
        <v>0</v>
      </c>
      <c r="J230" s="207" t="n">
        <v>0</v>
      </c>
    </row>
    <row r="231" customFormat="false" ht="18.75" hidden="false" customHeight="false" outlineLevel="0" collapsed="false">
      <c r="A231" s="225"/>
      <c r="B231" s="277"/>
      <c r="C231" s="221" t="s">
        <v>111</v>
      </c>
      <c r="D231" s="188" t="n">
        <f aca="false">D238</f>
        <v>0</v>
      </c>
      <c r="E231" s="188" t="n">
        <f aca="false">E238</f>
        <v>0</v>
      </c>
      <c r="F231" s="189" t="n">
        <f aca="false">F238</f>
        <v>0</v>
      </c>
      <c r="G231" s="190" t="n">
        <f aca="false">G238</f>
        <v>0</v>
      </c>
      <c r="H231" s="189" t="n">
        <f aca="false">H238</f>
        <v>0</v>
      </c>
      <c r="I231" s="175" t="n">
        <f aca="false">I238</f>
        <v>0</v>
      </c>
      <c r="J231" s="174" t="n">
        <f aca="false">J238</f>
        <v>0</v>
      </c>
    </row>
    <row r="232" customFormat="false" ht="18.75" hidden="false" customHeight="false" outlineLevel="0" collapsed="false">
      <c r="A232" s="225"/>
      <c r="B232" s="277"/>
      <c r="C232" s="221" t="s">
        <v>112</v>
      </c>
      <c r="D232" s="188" t="n">
        <f aca="false">D239</f>
        <v>1304.7</v>
      </c>
      <c r="E232" s="188" t="n">
        <f aca="false">E239</f>
        <v>1475.6</v>
      </c>
      <c r="F232" s="189" t="n">
        <f aca="false">F239</f>
        <v>1932.9</v>
      </c>
      <c r="G232" s="190" t="n">
        <f aca="false">G239</f>
        <v>1710.3</v>
      </c>
      <c r="H232" s="189" t="n">
        <f aca="false">H239</f>
        <v>1794</v>
      </c>
      <c r="I232" s="191" t="n">
        <f aca="false">I239</f>
        <v>1887.3</v>
      </c>
      <c r="J232" s="188" t="n">
        <f aca="false">J239</f>
        <v>1480</v>
      </c>
    </row>
    <row r="233" customFormat="false" ht="18.75" hidden="false" customHeight="false" outlineLevel="0" collapsed="false">
      <c r="A233" s="225"/>
      <c r="B233" s="277"/>
      <c r="C233" s="177" t="s">
        <v>113</v>
      </c>
      <c r="D233" s="188" t="n">
        <v>0</v>
      </c>
      <c r="E233" s="174" t="n">
        <v>0</v>
      </c>
      <c r="F233" s="178" t="n">
        <v>0</v>
      </c>
      <c r="G233" s="198" t="n">
        <v>0</v>
      </c>
      <c r="H233" s="178" t="n">
        <v>0</v>
      </c>
      <c r="I233" s="175" t="n">
        <v>0</v>
      </c>
      <c r="J233" s="207" t="n">
        <v>0</v>
      </c>
    </row>
    <row r="234" customFormat="false" ht="18.75" hidden="false" customHeight="false" outlineLevel="0" collapsed="false">
      <c r="A234" s="225"/>
      <c r="B234" s="277"/>
      <c r="C234" s="221" t="s">
        <v>119</v>
      </c>
      <c r="D234" s="188" t="n">
        <v>0</v>
      </c>
      <c r="E234" s="174" t="n">
        <v>0</v>
      </c>
      <c r="F234" s="178" t="n">
        <v>0</v>
      </c>
      <c r="G234" s="198" t="n">
        <v>0</v>
      </c>
      <c r="H234" s="178" t="n">
        <v>0</v>
      </c>
      <c r="I234" s="175" t="n">
        <v>0</v>
      </c>
      <c r="J234" s="207" t="n">
        <v>0</v>
      </c>
    </row>
    <row r="235" customFormat="false" ht="18.75" hidden="false" customHeight="false" outlineLevel="0" collapsed="false">
      <c r="A235" s="225"/>
      <c r="B235" s="277"/>
      <c r="C235" s="221" t="s">
        <v>115</v>
      </c>
      <c r="D235" s="188" t="n">
        <v>0</v>
      </c>
      <c r="E235" s="174" t="n">
        <v>0</v>
      </c>
      <c r="F235" s="178" t="n">
        <v>0</v>
      </c>
      <c r="G235" s="198" t="n">
        <v>0</v>
      </c>
      <c r="H235" s="178" t="n">
        <v>0</v>
      </c>
      <c r="I235" s="175" t="n">
        <v>0</v>
      </c>
      <c r="J235" s="207" t="n">
        <v>0</v>
      </c>
    </row>
    <row r="236" customFormat="false" ht="18.75" hidden="false" customHeight="true" outlineLevel="0" collapsed="false">
      <c r="A236" s="192" t="s">
        <v>156</v>
      </c>
      <c r="B236" s="203" t="s">
        <v>92</v>
      </c>
      <c r="C236" s="206" t="s">
        <v>109</v>
      </c>
      <c r="D236" s="173" t="n">
        <f aca="false">D238+D239</f>
        <v>1304.7</v>
      </c>
      <c r="E236" s="174" t="n">
        <f aca="false">E238+E239</f>
        <v>1475.6</v>
      </c>
      <c r="F236" s="178" t="n">
        <f aca="false">F238+F239</f>
        <v>1932.9</v>
      </c>
      <c r="G236" s="176" t="n">
        <f aca="false">G238+G239</f>
        <v>1710.3</v>
      </c>
      <c r="H236" s="175" t="n">
        <f aca="false">H238+H239</f>
        <v>1794</v>
      </c>
      <c r="I236" s="175" t="n">
        <f aca="false">I238+I239</f>
        <v>1887.3</v>
      </c>
      <c r="J236" s="173" t="n">
        <f aca="false">J238+J239</f>
        <v>1480</v>
      </c>
    </row>
    <row r="237" customFormat="false" ht="18.75" hidden="false" customHeight="false" outlineLevel="0" collapsed="false">
      <c r="A237" s="192"/>
      <c r="B237" s="203"/>
      <c r="C237" s="167" t="s">
        <v>110</v>
      </c>
      <c r="D237" s="173" t="n">
        <v>0</v>
      </c>
      <c r="E237" s="174" t="n">
        <v>0</v>
      </c>
      <c r="F237" s="178" t="n">
        <v>0</v>
      </c>
      <c r="G237" s="176" t="n">
        <v>0</v>
      </c>
      <c r="H237" s="175" t="n">
        <v>0</v>
      </c>
      <c r="I237" s="175" t="n">
        <v>0</v>
      </c>
      <c r="J237" s="204" t="n">
        <v>0</v>
      </c>
    </row>
    <row r="238" customFormat="false" ht="18.75" hidden="false" customHeight="false" outlineLevel="0" collapsed="false">
      <c r="A238" s="192"/>
      <c r="B238" s="203"/>
      <c r="C238" s="172" t="s">
        <v>111</v>
      </c>
      <c r="D238" s="173" t="n">
        <v>0</v>
      </c>
      <c r="E238" s="174" t="n">
        <v>0</v>
      </c>
      <c r="F238" s="178" t="n">
        <v>0</v>
      </c>
      <c r="G238" s="176" t="n">
        <v>0</v>
      </c>
      <c r="H238" s="175" t="n">
        <v>0</v>
      </c>
      <c r="I238" s="175" t="n">
        <v>0</v>
      </c>
      <c r="J238" s="204" t="n">
        <v>0</v>
      </c>
    </row>
    <row r="239" customFormat="false" ht="18.75" hidden="false" customHeight="false" outlineLevel="0" collapsed="false">
      <c r="A239" s="192"/>
      <c r="B239" s="203"/>
      <c r="C239" s="172" t="s">
        <v>112</v>
      </c>
      <c r="D239" s="173" t="n">
        <v>1304.7</v>
      </c>
      <c r="E239" s="174" t="n">
        <v>1475.6</v>
      </c>
      <c r="F239" s="178" t="n">
        <v>1932.9</v>
      </c>
      <c r="G239" s="176" t="n">
        <v>1710.3</v>
      </c>
      <c r="H239" s="175" t="n">
        <v>1794</v>
      </c>
      <c r="I239" s="175" t="n">
        <v>1887.3</v>
      </c>
      <c r="J239" s="204" t="n">
        <v>1480</v>
      </c>
    </row>
    <row r="240" customFormat="false" ht="18.75" hidden="false" customHeight="false" outlineLevel="0" collapsed="false">
      <c r="A240" s="192"/>
      <c r="B240" s="203"/>
      <c r="C240" s="177" t="s">
        <v>113</v>
      </c>
      <c r="D240" s="173" t="n">
        <v>0</v>
      </c>
      <c r="E240" s="174" t="n">
        <v>0</v>
      </c>
      <c r="F240" s="178" t="n">
        <v>0</v>
      </c>
      <c r="G240" s="176" t="n">
        <v>0</v>
      </c>
      <c r="H240" s="175" t="n">
        <v>0</v>
      </c>
      <c r="I240" s="175" t="n">
        <v>0</v>
      </c>
      <c r="J240" s="204" t="n">
        <v>0</v>
      </c>
    </row>
    <row r="241" customFormat="false" ht="18.75" hidden="false" customHeight="false" outlineLevel="0" collapsed="false">
      <c r="A241" s="192"/>
      <c r="B241" s="203"/>
      <c r="C241" s="172" t="s">
        <v>119</v>
      </c>
      <c r="D241" s="173" t="n">
        <v>0</v>
      </c>
      <c r="E241" s="174" t="n">
        <v>0</v>
      </c>
      <c r="F241" s="178" t="n">
        <v>0</v>
      </c>
      <c r="G241" s="176" t="n">
        <v>0</v>
      </c>
      <c r="H241" s="175" t="n">
        <v>0</v>
      </c>
      <c r="I241" s="175" t="n">
        <v>0</v>
      </c>
      <c r="J241" s="204" t="n">
        <v>0</v>
      </c>
    </row>
    <row r="242" customFormat="false" ht="18.75" hidden="false" customHeight="false" outlineLevel="0" collapsed="false">
      <c r="A242" s="192"/>
      <c r="B242" s="203"/>
      <c r="C242" s="172" t="s">
        <v>115</v>
      </c>
      <c r="D242" s="173" t="n">
        <v>0</v>
      </c>
      <c r="E242" s="174" t="n">
        <v>0</v>
      </c>
      <c r="F242" s="178" t="n">
        <v>0</v>
      </c>
      <c r="G242" s="176" t="n">
        <v>0</v>
      </c>
      <c r="H242" s="175" t="n">
        <v>0</v>
      </c>
      <c r="I242" s="175" t="n">
        <v>0</v>
      </c>
      <c r="J242" s="204" t="n">
        <v>0</v>
      </c>
    </row>
    <row r="243" customFormat="false" ht="16.5" hidden="false" customHeight="true" outlineLevel="0" collapsed="false">
      <c r="A243" s="278" t="s">
        <v>93</v>
      </c>
      <c r="B243" s="279" t="s">
        <v>94</v>
      </c>
      <c r="C243" s="267" t="s">
        <v>109</v>
      </c>
      <c r="D243" s="280" t="n">
        <f aca="false">D244+D245+D246</f>
        <v>0</v>
      </c>
      <c r="E243" s="280" t="n">
        <f aca="false">E244+E245+E246</f>
        <v>0</v>
      </c>
      <c r="F243" s="281" t="n">
        <f aca="false">F244+F245+F246</f>
        <v>28903.9</v>
      </c>
      <c r="G243" s="282" t="n">
        <f aca="false">G244+G245+G246</f>
        <v>56585.1</v>
      </c>
      <c r="H243" s="281" t="n">
        <f aca="false">H244+H245+H246</f>
        <v>57965.5</v>
      </c>
      <c r="I243" s="281" t="n">
        <f aca="false">I244+I245+I246</f>
        <v>55998.7</v>
      </c>
      <c r="J243" s="280" t="n">
        <f aca="false">J244+J245+J246</f>
        <v>0</v>
      </c>
    </row>
    <row r="244" customFormat="false" ht="18.75" hidden="false" customHeight="false" outlineLevel="0" collapsed="false">
      <c r="A244" s="278"/>
      <c r="B244" s="279"/>
      <c r="C244" s="270" t="s">
        <v>110</v>
      </c>
      <c r="D244" s="110" t="n">
        <v>0</v>
      </c>
      <c r="E244" s="110" t="n">
        <f aca="false">E245+E246</f>
        <v>0</v>
      </c>
      <c r="F244" s="210" t="n">
        <v>0</v>
      </c>
      <c r="G244" s="239" t="n">
        <v>0</v>
      </c>
      <c r="H244" s="210" t="n">
        <v>0</v>
      </c>
      <c r="I244" s="210" t="n">
        <v>0</v>
      </c>
      <c r="J244" s="283" t="n">
        <v>0</v>
      </c>
    </row>
    <row r="245" customFormat="false" ht="18.75" hidden="false" customHeight="false" outlineLevel="0" collapsed="false">
      <c r="A245" s="278"/>
      <c r="B245" s="279"/>
      <c r="C245" s="271" t="s">
        <v>111</v>
      </c>
      <c r="D245" s="110" t="n">
        <v>0</v>
      </c>
      <c r="E245" s="110" t="n">
        <v>0</v>
      </c>
      <c r="F245" s="210" t="n">
        <v>100</v>
      </c>
      <c r="G245" s="239" t="n">
        <v>0</v>
      </c>
      <c r="H245" s="210" t="n">
        <v>0</v>
      </c>
      <c r="I245" s="210" t="n">
        <v>0</v>
      </c>
      <c r="J245" s="283" t="n">
        <v>0</v>
      </c>
    </row>
    <row r="246" customFormat="false" ht="18.75" hidden="false" customHeight="false" outlineLevel="0" collapsed="false">
      <c r="A246" s="278"/>
      <c r="B246" s="279"/>
      <c r="C246" s="271" t="s">
        <v>112</v>
      </c>
      <c r="D246" s="110" t="n">
        <v>0</v>
      </c>
      <c r="E246" s="272" t="n">
        <v>0</v>
      </c>
      <c r="F246" s="210" t="n">
        <v>28803.9</v>
      </c>
      <c r="G246" s="239" t="n">
        <v>56585.1</v>
      </c>
      <c r="H246" s="210" t="n">
        <v>57965.5</v>
      </c>
      <c r="I246" s="210" t="n">
        <v>55998.7</v>
      </c>
      <c r="J246" s="283" t="n">
        <v>0</v>
      </c>
    </row>
    <row r="247" customFormat="false" ht="18.75" hidden="false" customHeight="true" outlineLevel="0" collapsed="false">
      <c r="A247" s="278" t="s">
        <v>157</v>
      </c>
      <c r="B247" s="201" t="s">
        <v>153</v>
      </c>
      <c r="C247" s="267" t="s">
        <v>109</v>
      </c>
      <c r="D247" s="263" t="n">
        <v>0</v>
      </c>
      <c r="E247" s="284" t="n">
        <f aca="false">E248+E249+E250</f>
        <v>117.902</v>
      </c>
      <c r="F247" s="281" t="n">
        <f aca="false">F248+F249+F250</f>
        <v>204.3</v>
      </c>
      <c r="G247" s="282" t="n">
        <v>0</v>
      </c>
      <c r="H247" s="281" t="n">
        <v>0</v>
      </c>
      <c r="I247" s="281" t="n">
        <v>0</v>
      </c>
      <c r="J247" s="284" t="n">
        <v>0</v>
      </c>
    </row>
    <row r="248" customFormat="false" ht="18.75" hidden="false" customHeight="false" outlineLevel="0" collapsed="false">
      <c r="A248" s="278"/>
      <c r="B248" s="201"/>
      <c r="C248" s="270" t="s">
        <v>110</v>
      </c>
      <c r="D248" s="110" t="n">
        <v>0</v>
      </c>
      <c r="E248" s="110" t="n">
        <v>100.01</v>
      </c>
      <c r="F248" s="210" t="n">
        <v>200</v>
      </c>
      <c r="G248" s="239" t="n">
        <v>0</v>
      </c>
      <c r="H248" s="210" t="n">
        <v>0</v>
      </c>
      <c r="I248" s="210" t="n">
        <v>0</v>
      </c>
      <c r="J248" s="283" t="n">
        <v>0</v>
      </c>
    </row>
    <row r="249" customFormat="false" ht="18.75" hidden="false" customHeight="false" outlineLevel="0" collapsed="false">
      <c r="A249" s="278"/>
      <c r="B249" s="201"/>
      <c r="C249" s="271" t="s">
        <v>111</v>
      </c>
      <c r="D249" s="110" t="n">
        <v>0</v>
      </c>
      <c r="E249" s="110" t="n">
        <v>17.659</v>
      </c>
      <c r="F249" s="210" t="n">
        <v>4.3</v>
      </c>
      <c r="G249" s="239" t="n">
        <v>0</v>
      </c>
      <c r="H249" s="210" t="n">
        <v>0</v>
      </c>
      <c r="I249" s="210" t="n">
        <v>0</v>
      </c>
      <c r="J249" s="283" t="n">
        <v>0</v>
      </c>
    </row>
    <row r="250" customFormat="false" ht="18.75" hidden="false" customHeight="false" outlineLevel="0" collapsed="false">
      <c r="A250" s="278"/>
      <c r="B250" s="201"/>
      <c r="C250" s="271" t="s">
        <v>112</v>
      </c>
      <c r="D250" s="110" t="n">
        <v>0</v>
      </c>
      <c r="E250" s="272" t="n">
        <v>0.233</v>
      </c>
      <c r="F250" s="210" t="n">
        <v>0</v>
      </c>
      <c r="G250" s="239" t="n">
        <v>0</v>
      </c>
      <c r="H250" s="210" t="n">
        <v>0</v>
      </c>
      <c r="I250" s="210" t="n">
        <v>0</v>
      </c>
      <c r="J250" s="283" t="n">
        <v>0</v>
      </c>
    </row>
    <row r="251" customFormat="false" ht="18.75" hidden="false" customHeight="false" outlineLevel="0" collapsed="false">
      <c r="A251" s="278" t="s">
        <v>158</v>
      </c>
      <c r="B251" s="285" t="s">
        <v>98</v>
      </c>
      <c r="C251" s="267" t="s">
        <v>109</v>
      </c>
      <c r="D251" s="263" t="n">
        <f aca="false">D252+D253+D254</f>
        <v>0</v>
      </c>
      <c r="E251" s="263" t="n">
        <f aca="false">E252+E253+E254</f>
        <v>0</v>
      </c>
      <c r="F251" s="263" t="n">
        <f aca="false">F252+F253+F254</f>
        <v>0</v>
      </c>
      <c r="G251" s="286" t="n">
        <f aca="false">G252+G253+G254</f>
        <v>10412</v>
      </c>
      <c r="H251" s="263" t="n">
        <f aca="false">H252+H253+H254</f>
        <v>0</v>
      </c>
      <c r="I251" s="269" t="n">
        <f aca="false">I252+I253+I254</f>
        <v>0</v>
      </c>
      <c r="J251" s="263" t="n">
        <f aca="false">J252+J253+J254</f>
        <v>0</v>
      </c>
    </row>
    <row r="252" customFormat="false" ht="18.75" hidden="false" customHeight="false" outlineLevel="0" collapsed="false">
      <c r="A252" s="278"/>
      <c r="B252" s="285"/>
      <c r="C252" s="270" t="s">
        <v>110</v>
      </c>
      <c r="D252" s="110" t="n">
        <f aca="false">D260+D264</f>
        <v>0</v>
      </c>
      <c r="E252" s="110" t="n">
        <f aca="false">E260+E264</f>
        <v>0</v>
      </c>
      <c r="F252" s="110" t="n">
        <f aca="false">F260+F264</f>
        <v>0</v>
      </c>
      <c r="G252" s="287" t="n">
        <f aca="false">G260+G264</f>
        <v>10303.75</v>
      </c>
      <c r="H252" s="110" t="n">
        <f aca="false">H260+H264</f>
        <v>0</v>
      </c>
      <c r="I252" s="252" t="n">
        <f aca="false">I260+I264</f>
        <v>0</v>
      </c>
      <c r="J252" s="110" t="n">
        <f aca="false">J260+J264</f>
        <v>0</v>
      </c>
    </row>
    <row r="253" customFormat="false" ht="18.75" hidden="false" customHeight="false" outlineLevel="0" collapsed="false">
      <c r="A253" s="278"/>
      <c r="B253" s="285"/>
      <c r="C253" s="271" t="s">
        <v>111</v>
      </c>
      <c r="D253" s="110" t="n">
        <f aca="false">D261+D265</f>
        <v>0</v>
      </c>
      <c r="E253" s="110" t="n">
        <f aca="false">E261+E265</f>
        <v>0</v>
      </c>
      <c r="F253" s="110" t="n">
        <f aca="false">F261+F265</f>
        <v>0</v>
      </c>
      <c r="G253" s="287" t="n">
        <f aca="false">G261+G265</f>
        <v>108.25</v>
      </c>
      <c r="H253" s="110" t="n">
        <f aca="false">H261+H265</f>
        <v>0</v>
      </c>
      <c r="I253" s="252" t="n">
        <f aca="false">I261+I265</f>
        <v>0</v>
      </c>
      <c r="J253" s="110" t="n">
        <f aca="false">J261+J265</f>
        <v>0</v>
      </c>
    </row>
    <row r="254" customFormat="false" ht="18.75" hidden="false" customHeight="false" outlineLevel="0" collapsed="false">
      <c r="A254" s="278"/>
      <c r="B254" s="285"/>
      <c r="C254" s="271" t="s">
        <v>112</v>
      </c>
      <c r="D254" s="110" t="n">
        <f aca="false">D262+D266</f>
        <v>0</v>
      </c>
      <c r="E254" s="110" t="n">
        <f aca="false">E262+E266</f>
        <v>0</v>
      </c>
      <c r="F254" s="110" t="n">
        <f aca="false">F262+F266</f>
        <v>0</v>
      </c>
      <c r="G254" s="287" t="n">
        <f aca="false">G262+G266</f>
        <v>0</v>
      </c>
      <c r="H254" s="110" t="n">
        <f aca="false">H262+H266</f>
        <v>0</v>
      </c>
      <c r="I254" s="252" t="n">
        <f aca="false">I262+I266</f>
        <v>0</v>
      </c>
      <c r="J254" s="204" t="n">
        <f aca="false">J262+J266</f>
        <v>0</v>
      </c>
    </row>
    <row r="255" customFormat="false" ht="14.25" hidden="true" customHeight="true" outlineLevel="0" collapsed="false">
      <c r="A255" s="288"/>
      <c r="B255" s="289"/>
      <c r="C255" s="290"/>
      <c r="D255" s="290"/>
      <c r="E255" s="290"/>
      <c r="F255" s="291"/>
      <c r="G255" s="292"/>
      <c r="H255" s="290"/>
      <c r="I255" s="291"/>
      <c r="J255" s="290"/>
    </row>
    <row r="256" customFormat="false" ht="14.25" hidden="true" customHeight="false" outlineLevel="0" collapsed="false">
      <c r="A256" s="288"/>
      <c r="B256" s="289"/>
      <c r="C256" s="290"/>
      <c r="D256" s="290"/>
      <c r="E256" s="290"/>
      <c r="F256" s="291"/>
      <c r="G256" s="292"/>
      <c r="H256" s="290"/>
      <c r="I256" s="291"/>
      <c r="J256" s="290"/>
    </row>
    <row r="257" customFormat="false" ht="14.25" hidden="true" customHeight="false" outlineLevel="0" collapsed="false">
      <c r="A257" s="288"/>
      <c r="B257" s="289"/>
      <c r="C257" s="290"/>
      <c r="D257" s="290"/>
      <c r="E257" s="290"/>
      <c r="F257" s="291"/>
      <c r="G257" s="292"/>
      <c r="H257" s="290"/>
      <c r="I257" s="291"/>
      <c r="J257" s="290"/>
    </row>
    <row r="258" customFormat="false" ht="14.25" hidden="true" customHeight="false" outlineLevel="0" collapsed="false">
      <c r="A258" s="288"/>
      <c r="B258" s="289"/>
      <c r="C258" s="290"/>
      <c r="D258" s="290"/>
      <c r="E258" s="290"/>
      <c r="F258" s="291"/>
      <c r="G258" s="292"/>
      <c r="H258" s="290"/>
      <c r="I258" s="291"/>
      <c r="J258" s="290"/>
    </row>
    <row r="259" customFormat="false" ht="18.75" hidden="false" customHeight="true" outlineLevel="0" collapsed="false">
      <c r="A259" s="293" t="s">
        <v>99</v>
      </c>
      <c r="B259" s="294" t="s">
        <v>100</v>
      </c>
      <c r="C259" s="295" t="s">
        <v>109</v>
      </c>
      <c r="D259" s="283" t="n">
        <f aca="false">D260+D261+D262</f>
        <v>0</v>
      </c>
      <c r="E259" s="283" t="n">
        <f aca="false">E260+E261+E262</f>
        <v>0</v>
      </c>
      <c r="F259" s="283" t="n">
        <f aca="false">F260+F261+F262</f>
        <v>0</v>
      </c>
      <c r="G259" s="239" t="n">
        <f aca="false">G260+G261+G262</f>
        <v>5412</v>
      </c>
      <c r="H259" s="283" t="n">
        <f aca="false">H260+H261+H262</f>
        <v>0</v>
      </c>
      <c r="I259" s="210" t="n">
        <f aca="false">I260+I261+I262</f>
        <v>0</v>
      </c>
      <c r="J259" s="283" t="n">
        <f aca="false">J260+J261+J262</f>
        <v>0</v>
      </c>
    </row>
    <row r="260" customFormat="false" ht="18.75" hidden="false" customHeight="false" outlineLevel="0" collapsed="false">
      <c r="A260" s="293"/>
      <c r="B260" s="294"/>
      <c r="C260" s="295" t="s">
        <v>159</v>
      </c>
      <c r="D260" s="283" t="n">
        <v>0</v>
      </c>
      <c r="E260" s="283" t="n">
        <v>0</v>
      </c>
      <c r="F260" s="210" t="n">
        <v>0</v>
      </c>
      <c r="G260" s="239" t="n">
        <v>5303.75</v>
      </c>
      <c r="H260" s="283" t="n">
        <v>0</v>
      </c>
      <c r="I260" s="210" t="n">
        <v>0</v>
      </c>
      <c r="J260" s="283" t="n">
        <v>0</v>
      </c>
    </row>
    <row r="261" customFormat="false" ht="18.75" hidden="false" customHeight="false" outlineLevel="0" collapsed="false">
      <c r="A261" s="293"/>
      <c r="B261" s="294"/>
      <c r="C261" s="295" t="s">
        <v>111</v>
      </c>
      <c r="D261" s="283" t="n">
        <v>0</v>
      </c>
      <c r="E261" s="283" t="n">
        <v>0</v>
      </c>
      <c r="F261" s="210" t="n">
        <v>0</v>
      </c>
      <c r="G261" s="239" t="n">
        <v>108.25</v>
      </c>
      <c r="H261" s="283" t="n">
        <v>0</v>
      </c>
      <c r="I261" s="210" t="n">
        <v>0</v>
      </c>
      <c r="J261" s="283" t="n">
        <v>0</v>
      </c>
    </row>
    <row r="262" customFormat="false" ht="27" hidden="false" customHeight="true" outlineLevel="0" collapsed="false">
      <c r="A262" s="293"/>
      <c r="B262" s="294"/>
      <c r="C262" s="295" t="s">
        <v>112</v>
      </c>
      <c r="D262" s="283" t="n">
        <v>0</v>
      </c>
      <c r="E262" s="283" t="n">
        <v>0</v>
      </c>
      <c r="F262" s="210" t="n">
        <v>0</v>
      </c>
      <c r="G262" s="239"/>
      <c r="H262" s="283" t="n">
        <v>0</v>
      </c>
      <c r="I262" s="210" t="n">
        <v>0</v>
      </c>
      <c r="J262" s="283" t="n">
        <v>0</v>
      </c>
    </row>
    <row r="263" customFormat="false" ht="18.75" hidden="false" customHeight="false" outlineLevel="0" collapsed="false">
      <c r="A263" s="293" t="s">
        <v>101</v>
      </c>
      <c r="B263" s="285" t="s">
        <v>102</v>
      </c>
      <c r="C263" s="295" t="s">
        <v>109</v>
      </c>
      <c r="D263" s="283" t="n">
        <f aca="false">D264+D265+D266</f>
        <v>0</v>
      </c>
      <c r="E263" s="283" t="n">
        <f aca="false">E264+E265+E266</f>
        <v>0</v>
      </c>
      <c r="F263" s="283" t="n">
        <f aca="false">F264+F265+F266</f>
        <v>0</v>
      </c>
      <c r="G263" s="239" t="n">
        <f aca="false">G264+G265+G266</f>
        <v>5000</v>
      </c>
      <c r="H263" s="283" t="n">
        <f aca="false">H264+H265+H266</f>
        <v>0</v>
      </c>
      <c r="I263" s="210" t="n">
        <f aca="false">I264+I265+I266</f>
        <v>0</v>
      </c>
      <c r="J263" s="283" t="n">
        <f aca="false">J264+J265+J266</f>
        <v>0</v>
      </c>
    </row>
    <row r="264" customFormat="false" ht="18.75" hidden="false" customHeight="false" outlineLevel="0" collapsed="false">
      <c r="A264" s="293"/>
      <c r="B264" s="285"/>
      <c r="C264" s="295" t="s">
        <v>159</v>
      </c>
      <c r="D264" s="283" t="n">
        <v>0</v>
      </c>
      <c r="E264" s="283" t="n">
        <v>0</v>
      </c>
      <c r="F264" s="210" t="n">
        <v>0</v>
      </c>
      <c r="G264" s="239" t="n">
        <v>5000</v>
      </c>
      <c r="H264" s="283" t="n">
        <v>0</v>
      </c>
      <c r="I264" s="210" t="n">
        <v>0</v>
      </c>
      <c r="J264" s="283" t="n">
        <v>0</v>
      </c>
    </row>
    <row r="265" customFormat="false" ht="18.75" hidden="false" customHeight="false" outlineLevel="0" collapsed="false">
      <c r="A265" s="293"/>
      <c r="B265" s="285"/>
      <c r="C265" s="295" t="s">
        <v>111</v>
      </c>
      <c r="D265" s="283" t="n">
        <v>0</v>
      </c>
      <c r="E265" s="283" t="n">
        <v>0</v>
      </c>
      <c r="F265" s="210" t="n">
        <v>0</v>
      </c>
      <c r="G265" s="239" t="n">
        <v>0</v>
      </c>
      <c r="H265" s="283" t="n">
        <v>0</v>
      </c>
      <c r="I265" s="210" t="n">
        <v>0</v>
      </c>
      <c r="J265" s="283" t="n">
        <v>0</v>
      </c>
    </row>
    <row r="266" customFormat="false" ht="18.75" hidden="false" customHeight="false" outlineLevel="0" collapsed="false">
      <c r="A266" s="293"/>
      <c r="B266" s="285"/>
      <c r="C266" s="295" t="s">
        <v>112</v>
      </c>
      <c r="D266" s="283" t="n">
        <v>0</v>
      </c>
      <c r="E266" s="283" t="n">
        <v>0</v>
      </c>
      <c r="F266" s="210" t="n">
        <v>0</v>
      </c>
      <c r="G266" s="239" t="n">
        <v>0</v>
      </c>
      <c r="H266" s="283" t="n">
        <v>0</v>
      </c>
      <c r="I266" s="210" t="n">
        <v>0</v>
      </c>
      <c r="J266" s="283" t="n">
        <v>0</v>
      </c>
    </row>
  </sheetData>
  <mergeCells count="91">
    <mergeCell ref="F3:J3"/>
    <mergeCell ref="A4:I4"/>
    <mergeCell ref="A6:A7"/>
    <mergeCell ref="B6:B7"/>
    <mergeCell ref="C6:C7"/>
    <mergeCell ref="D6:K6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B65:B71"/>
    <mergeCell ref="A66:A71"/>
    <mergeCell ref="B72:B78"/>
    <mergeCell ref="A73:A78"/>
    <mergeCell ref="B79:B85"/>
    <mergeCell ref="A80:A85"/>
    <mergeCell ref="A86:A89"/>
    <mergeCell ref="B86:B89"/>
    <mergeCell ref="A90:A96"/>
    <mergeCell ref="B90:B96"/>
    <mergeCell ref="A97:A103"/>
    <mergeCell ref="B97:B103"/>
    <mergeCell ref="A104:A110"/>
    <mergeCell ref="B104:B110"/>
    <mergeCell ref="A111:A117"/>
    <mergeCell ref="B111:B117"/>
    <mergeCell ref="A118:A124"/>
    <mergeCell ref="B118:B124"/>
    <mergeCell ref="A125:A131"/>
    <mergeCell ref="B125:B131"/>
    <mergeCell ref="A132:A138"/>
    <mergeCell ref="B132:B138"/>
    <mergeCell ref="A139:A145"/>
    <mergeCell ref="B139:B145"/>
    <mergeCell ref="A146:A152"/>
    <mergeCell ref="B146:B152"/>
    <mergeCell ref="A153:A159"/>
    <mergeCell ref="B153:B159"/>
    <mergeCell ref="A160:A166"/>
    <mergeCell ref="B160:B166"/>
    <mergeCell ref="A167:A173"/>
    <mergeCell ref="B167:B173"/>
    <mergeCell ref="A174:A180"/>
    <mergeCell ref="B174:B180"/>
    <mergeCell ref="A181:A187"/>
    <mergeCell ref="B181:B187"/>
    <mergeCell ref="A188:A191"/>
    <mergeCell ref="B188:B191"/>
    <mergeCell ref="A193:A196"/>
    <mergeCell ref="B193:B196"/>
    <mergeCell ref="A197:A200"/>
    <mergeCell ref="B197:B200"/>
    <mergeCell ref="B201:B204"/>
    <mergeCell ref="A205:A208"/>
    <mergeCell ref="B205:B208"/>
    <mergeCell ref="A209:A212"/>
    <mergeCell ref="B209:B212"/>
    <mergeCell ref="A213:A216"/>
    <mergeCell ref="B213:B216"/>
    <mergeCell ref="A217:A220"/>
    <mergeCell ref="B217:B220"/>
    <mergeCell ref="A221:A224"/>
    <mergeCell ref="B221:B224"/>
    <mergeCell ref="A225:A228"/>
    <mergeCell ref="B225:B228"/>
    <mergeCell ref="A229:A235"/>
    <mergeCell ref="B229:B235"/>
    <mergeCell ref="A236:A242"/>
    <mergeCell ref="B236:B242"/>
    <mergeCell ref="A243:A246"/>
    <mergeCell ref="B243:B246"/>
    <mergeCell ref="A247:A250"/>
    <mergeCell ref="B247:B250"/>
    <mergeCell ref="A251:A254"/>
    <mergeCell ref="B251:B254"/>
    <mergeCell ref="A259:A262"/>
    <mergeCell ref="B259:B262"/>
    <mergeCell ref="A263:A266"/>
    <mergeCell ref="B263:B26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63" man="true" max="16383" min="0"/>
    <brk id="95" man="true" max="16383" min="0"/>
    <brk id="152" man="true" max="16383" min="0"/>
    <brk id="184" man="true" max="16383" min="0"/>
    <brk id="200" man="true" max="16383" min="0"/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Косолапова Лариса Николаевна</cp:lastModifiedBy>
  <cp:lastPrinted>2023-02-13T06:08:06Z</cp:lastPrinted>
  <dcterms:modified xsi:type="dcterms:W3CDTF">2023-02-13T06:31:57Z</dcterms:modified>
  <cp:revision>0</cp:revision>
  <dc:subject/>
  <dc:title/>
</cp:coreProperties>
</file>