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4" firstSheet="0" activeTab="3"/>
  </bookViews>
  <sheets>
    <sheet name="приложение1  " sheetId="1" state="visible" r:id="rId2"/>
    <sheet name="приложение 2" sheetId="2" state="visible" r:id="rId3"/>
    <sheet name="приложение А" sheetId="3" state="visible" r:id="rId4"/>
    <sheet name="приложение 3" sheetId="4" state="visible" r:id="rId5"/>
    <sheet name="приложение 4" sheetId="5" state="visible" r:id="rId6"/>
    <sheet name="приложение5" sheetId="6" state="visible" r:id="rId7"/>
    <sheet name="приложение 6" sheetId="7" state="visible" r:id="rId8"/>
    <sheet name="Лист1" sheetId="8" state="visible" r:id="rId9"/>
    <sheet name="Лист2" sheetId="9" state="visible" r:id="rId10"/>
  </sheets>
  <definedNames>
    <definedName function="false" hidden="false" localSheetId="1" name="_xlnm.Print_Titles" vbProcedure="false">'приложение 2'!$7:$8</definedName>
    <definedName function="false" hidden="false" localSheetId="3" name="_xlnm.Print_Area" vbProcedure="false">'приложение 3'!$A$1:$L$174</definedName>
    <definedName function="false" hidden="false" localSheetId="3" name="_xlnm.Print_Titles" vbProcedure="false">'приложение 3'!$6:$7</definedName>
    <definedName function="false" hidden="false" localSheetId="4" name="_xlnm.Print_Area" vbProcedure="false">'приложение 4'!$A$1:$I$76</definedName>
    <definedName function="false" hidden="false" localSheetId="4" name="_xlnm.Print_Titles" vbProcedure="false">'приложение 4'!$6:$8</definedName>
    <definedName function="false" hidden="false" localSheetId="6" name="_xlnm.Print_Titles" vbProcedure="false">'приложение 6'!$5:$7</definedName>
    <definedName function="false" hidden="false" localSheetId="2" name="_xlnm.Print_Titles" vbProcedure="false">'приложение А'!$5:$7</definedName>
    <definedName function="false" hidden="false" localSheetId="0" name="_xlnm.Print_Titles" vbProcedure="false">'приложение1  '!$6:$8</definedName>
    <definedName function="false" hidden="false" localSheetId="5" name="_xlnm.Print_Titles" vbProcedure="false">приложение5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2" uniqueCount="598">
  <si>
    <t xml:space="preserve">"Приложение № 1                                                                                       к муниципальной программе "Экономическое развитие и повышение экономического потенциала Калачеевского муниципавльного района"</t>
  </si>
  <si>
    <t xml:space="preserve">Сведения о показателях (индикаторах) муниципальной программы Калачеевского муниципального района 
____________________________________________________________ 
 и их значениях</t>
  </si>
  <si>
    <t xml:space="preserve">№ п/п</t>
  </si>
  <si>
    <t xml:space="preserve">Наименование показателя (индикатора)</t>
  </si>
  <si>
    <t xml:space="preserve">Пункт Федерального плана
 статистических работ
</t>
  </si>
  <si>
    <t xml:space="preserve">Ед. измерения</t>
  </si>
  <si>
    <t xml:space="preserve">Значения показателя (индикатора) по годам реализации государственной программы</t>
  </si>
  <si>
    <t xml:space="preserve">МУНИЦИПАЛЬНАЯ ПРОГРАММА «Экономическое развитие и повышение инвестиционного потенциала территории Калачеевского муниципального района» </t>
  </si>
  <si>
    <t xml:space="preserve">1</t>
  </si>
  <si>
    <t xml:space="preserve">Объем инвестиций в основной капитал на душу населения (по крупным и средним предприятиям и некоммерческим организациям)</t>
  </si>
  <si>
    <t xml:space="preserve">тыс. руб.</t>
  </si>
  <si>
    <t xml:space="preserve">2</t>
  </si>
  <si>
    <t xml:space="preserve">ПОДПРОГРАММА 1 "Повышение инвестиционной привлекательности территории Калачеевского муниципального района"</t>
  </si>
  <si>
    <t xml:space="preserve">1.1</t>
  </si>
  <si>
    <t xml:space="preserve">Объем инвестиций в основной капитал (за исключением бюджетных средств) в расчете на 1 жителя </t>
  </si>
  <si>
    <t xml:space="preserve">1.2</t>
  </si>
  <si>
    <t xml:space="preserve">Прирост инвестиций в основной капитал  по полному кругу предприятий и организаций, осуществляющих деятельность на территории района</t>
  </si>
  <si>
    <t xml:space="preserve">(в % к предыдущему периоду)</t>
  </si>
  <si>
    <t xml:space="preserve">Основное мероприятие 1.1. Формирование и совершенствование нормативно-правовой базы, регулирующей инвестиционную деятельность на территории муниципалитета</t>
  </si>
  <si>
    <t xml:space="preserve">1.1.1</t>
  </si>
  <si>
    <t xml:space="preserve">Количество реализованных основных положений стандарта деятельности органов местного самоуправления по обеспечению благоприятного инвестиционного климата на территории района</t>
  </si>
  <si>
    <t xml:space="preserve">единиц</t>
  </si>
  <si>
    <t xml:space="preserve">6</t>
  </si>
  <si>
    <t xml:space="preserve">…</t>
  </si>
  <si>
    <t xml:space="preserve">Основное мероприятие 1.2. Формирование инвестиционных площадок и размещение информации об инвестиционном потенциале территории района</t>
  </si>
  <si>
    <t xml:space="preserve">1.2.1.</t>
  </si>
  <si>
    <t xml:space="preserve">Количество сформированных свободных инвестиционных площадок для реализации инвестиционных проектов</t>
  </si>
  <si>
    <t xml:space="preserve">4</t>
  </si>
  <si>
    <t xml:space="preserve">5</t>
  </si>
  <si>
    <t xml:space="preserve">7</t>
  </si>
  <si>
    <t xml:space="preserve">8</t>
  </si>
  <si>
    <t xml:space="preserve">Основное мероприятие 1.3. Разработка механизмов поддержки инвестиционной деятельности.</t>
  </si>
  <si>
    <t xml:space="preserve">1.3.1</t>
  </si>
  <si>
    <t xml:space="preserve">ПОДПРОГРАММА 2 "Развитие сельского хозяйства Калачеевского муниципального района" </t>
  </si>
  <si>
    <t xml:space="preserve">2.1.</t>
  </si>
  <si>
    <t xml:space="preserve">Доля прибыльных сельскохозяйственных организаций в общем их числе</t>
  </si>
  <si>
    <t xml:space="preserve">%</t>
  </si>
  <si>
    <t xml:space="preserve">2.2.</t>
  </si>
  <si>
    <t xml:space="preserve">Среднемесячная номинальная заработная плата в сельском хозяйстве (по сельскохозяйственным организациям, не относящимся к субъектам малого предпринимательства)</t>
  </si>
  <si>
    <t xml:space="preserve">руб.</t>
  </si>
  <si>
    <t xml:space="preserve">2.3.</t>
  </si>
  <si>
    <t xml:space="preserve">Индекс производства основных пищевых продуктов, включая напитки </t>
  </si>
  <si>
    <t xml:space="preserve">…..</t>
  </si>
  <si>
    <t xml:space="preserve">Основное мероприятие 2.1. Развитие подотрасли растениеводства, переработки и реализации продукции растениеводства. </t>
  </si>
  <si>
    <t xml:space="preserve">2.1.1</t>
  </si>
  <si>
    <t xml:space="preserve">Объем производства продукции растениеводства в сельскохозяйственных организациях и КФХ на 100 га пашни:</t>
  </si>
  <si>
    <t xml:space="preserve">зерна</t>
  </si>
  <si>
    <t xml:space="preserve">тонн</t>
  </si>
  <si>
    <t xml:space="preserve">1171</t>
  </si>
  <si>
    <t xml:space="preserve">805</t>
  </si>
  <si>
    <t xml:space="preserve">910,4</t>
  </si>
  <si>
    <t xml:space="preserve">936,6</t>
  </si>
  <si>
    <t xml:space="preserve">959,5</t>
  </si>
  <si>
    <t xml:space="preserve">985</t>
  </si>
  <si>
    <t xml:space="preserve">1015</t>
  </si>
  <si>
    <t xml:space="preserve">подсолнечника</t>
  </si>
  <si>
    <t xml:space="preserve">410</t>
  </si>
  <si>
    <t xml:space="preserve">355</t>
  </si>
  <si>
    <t xml:space="preserve">364</t>
  </si>
  <si>
    <t xml:space="preserve">372</t>
  </si>
  <si>
    <t xml:space="preserve">380</t>
  </si>
  <si>
    <t xml:space="preserve">382</t>
  </si>
  <si>
    <t xml:space="preserve">385</t>
  </si>
  <si>
    <t xml:space="preserve">сахарной свеклы</t>
  </si>
  <si>
    <t xml:space="preserve">999</t>
  </si>
  <si>
    <t xml:space="preserve">1000</t>
  </si>
  <si>
    <t xml:space="preserve">1080</t>
  </si>
  <si>
    <t xml:space="preserve">1050</t>
  </si>
  <si>
    <t xml:space="preserve">1200</t>
  </si>
  <si>
    <t xml:space="preserve">1250</t>
  </si>
  <si>
    <t xml:space="preserve">1300</t>
  </si>
  <si>
    <t xml:space="preserve">2.1.2.</t>
  </si>
  <si>
    <t xml:space="preserve">Производство продукции растениеводства в хозяйствах всех категорий:</t>
  </si>
  <si>
    <t xml:space="preserve">зерновые и зернобобовые</t>
  </si>
  <si>
    <t xml:space="preserve">тыс. тонн</t>
  </si>
  <si>
    <t xml:space="preserve">103,9</t>
  </si>
  <si>
    <t xml:space="preserve">105,7</t>
  </si>
  <si>
    <t xml:space="preserve">107,5</t>
  </si>
  <si>
    <t xml:space="preserve">110,6</t>
  </si>
  <si>
    <t xml:space="preserve">113,3</t>
  </si>
  <si>
    <t xml:space="preserve">116,3</t>
  </si>
  <si>
    <t xml:space="preserve">119,9</t>
  </si>
  <si>
    <t xml:space="preserve">сахарная свекла
</t>
  </si>
  <si>
    <t xml:space="preserve">152,6</t>
  </si>
  <si>
    <t xml:space="preserve">156,0</t>
  </si>
  <si>
    <t xml:space="preserve">159,5</t>
  </si>
  <si>
    <t xml:space="preserve">162,2</t>
  </si>
  <si>
    <t xml:space="preserve">165,6</t>
  </si>
  <si>
    <t xml:space="preserve">169</t>
  </si>
  <si>
    <t xml:space="preserve">169,7</t>
  </si>
  <si>
    <t xml:space="preserve">подсолнечник</t>
  </si>
  <si>
    <t xml:space="preserve">37,0</t>
  </si>
  <si>
    <t xml:space="preserve">37,2</t>
  </si>
  <si>
    <t xml:space="preserve">37,6</t>
  </si>
  <si>
    <t xml:space="preserve">38</t>
  </si>
  <si>
    <t xml:space="preserve">картофель</t>
  </si>
  <si>
    <t xml:space="preserve">57,6</t>
  </si>
  <si>
    <t xml:space="preserve">57,9</t>
  </si>
  <si>
    <t xml:space="preserve">58,1</t>
  </si>
  <si>
    <t xml:space="preserve">58,4</t>
  </si>
  <si>
    <t xml:space="preserve">58,6</t>
  </si>
  <si>
    <t xml:space="preserve">58,8</t>
  </si>
  <si>
    <t xml:space="preserve">59,3</t>
  </si>
  <si>
    <t xml:space="preserve">Производство крупы</t>
  </si>
  <si>
    <t xml:space="preserve">2.1.4.</t>
  </si>
  <si>
    <t xml:space="preserve">Производство масла подсолнечного </t>
  </si>
  <si>
    <t xml:space="preserve">2.1.5.</t>
  </si>
  <si>
    <t xml:space="preserve">Производство сахара из сахарной свеклы</t>
  </si>
  <si>
    <t xml:space="preserve">2.1.6.</t>
  </si>
  <si>
    <t xml:space="preserve">Проведение агрохимического обследования земель</t>
  </si>
  <si>
    <t xml:space="preserve">тыс. га</t>
  </si>
  <si>
    <t xml:space="preserve">116</t>
  </si>
  <si>
    <t xml:space="preserve">2.1.7.</t>
  </si>
  <si>
    <t xml:space="preserve">Внесение минеральных удобрений на 1 га пашни за календарный год в сельскохозяйственных организациях</t>
  </si>
  <si>
    <t xml:space="preserve">кг  д.в.</t>
  </si>
  <si>
    <t xml:space="preserve">2.1.8.</t>
  </si>
  <si>
    <t xml:space="preserve">Внесение органических удобрений</t>
  </si>
  <si>
    <t xml:space="preserve">тыс. тонн </t>
  </si>
  <si>
    <t xml:space="preserve">230</t>
  </si>
  <si>
    <t xml:space="preserve">253</t>
  </si>
  <si>
    <t xml:space="preserve">278</t>
  </si>
  <si>
    <t xml:space="preserve">306</t>
  </si>
  <si>
    <t xml:space="preserve">337</t>
  </si>
  <si>
    <t xml:space="preserve">370</t>
  </si>
  <si>
    <t xml:space="preserve">407</t>
  </si>
  <si>
    <t xml:space="preserve">2.1.9.</t>
  </si>
  <si>
    <t xml:space="preserve">Химическая мелиорация почв</t>
  </si>
  <si>
    <t xml:space="preserve">га</t>
  </si>
  <si>
    <t xml:space="preserve">Основное мероприятие 2.2.  Развитие подотрасли животноводства, переработки и реализации продукции животноводства.</t>
  </si>
  <si>
    <t xml:space="preserve">2.2.1</t>
  </si>
  <si>
    <t xml:space="preserve">Объем производства продукции сельского хозяйства в сельскохозяйственных организациях и КФХ в расчете на 100 га сельхозугодий:</t>
  </si>
  <si>
    <t xml:space="preserve">мяса всех видов в выращивании</t>
  </si>
  <si>
    <t xml:space="preserve">молока</t>
  </si>
  <si>
    <t xml:space="preserve">яиц</t>
  </si>
  <si>
    <t xml:space="preserve">тыс. шт</t>
  </si>
  <si>
    <t xml:space="preserve">2.2.2</t>
  </si>
  <si>
    <t xml:space="preserve">Производство скота и птицы на убой в хозяйствах всех категорий (в живом весе)</t>
  </si>
  <si>
    <t xml:space="preserve">20,24</t>
  </si>
  <si>
    <t xml:space="preserve">23,28</t>
  </si>
  <si>
    <t xml:space="preserve">25,22</t>
  </si>
  <si>
    <t xml:space="preserve">25</t>
  </si>
  <si>
    <t xml:space="preserve">26,31</t>
  </si>
  <si>
    <t xml:space="preserve">26,68</t>
  </si>
  <si>
    <t xml:space="preserve">26,96</t>
  </si>
  <si>
    <t xml:space="preserve">2.2.3</t>
  </si>
  <si>
    <t xml:space="preserve">Производство сыров и сырных продуктов</t>
  </si>
  <si>
    <t xml:space="preserve">3,5</t>
  </si>
  <si>
    <t xml:space="preserve">4,5</t>
  </si>
  <si>
    <t xml:space="preserve">6,0</t>
  </si>
  <si>
    <t xml:space="preserve">7,0</t>
  </si>
  <si>
    <t xml:space="preserve">8,4</t>
  </si>
  <si>
    <t xml:space="preserve">2.2.4</t>
  </si>
  <si>
    <t xml:space="preserve">Производство масла сливочного</t>
  </si>
  <si>
    <t xml:space="preserve">1,0</t>
  </si>
  <si>
    <t xml:space="preserve">1,3</t>
  </si>
  <si>
    <t xml:space="preserve">1,6</t>
  </si>
  <si>
    <t xml:space="preserve">2,0</t>
  </si>
  <si>
    <t xml:space="preserve">2,5</t>
  </si>
  <si>
    <t xml:space="preserve">2,8</t>
  </si>
  <si>
    <t xml:space="preserve">3,4</t>
  </si>
  <si>
    <t xml:space="preserve">2.2.5</t>
  </si>
  <si>
    <t xml:space="preserve">Численность условного поголовья всех видов сельскохозяйственных животных и птицы на 100 га сельхозугодий в сельскохозяйственных организациях и КФХ</t>
  </si>
  <si>
    <t xml:space="preserve">22,37</t>
  </si>
  <si>
    <t xml:space="preserve">21,32</t>
  </si>
  <si>
    <t xml:space="preserve">24,0</t>
  </si>
  <si>
    <t xml:space="preserve">26,5</t>
  </si>
  <si>
    <t xml:space="preserve">27,2</t>
  </si>
  <si>
    <t xml:space="preserve">27,5</t>
  </si>
  <si>
    <t xml:space="preserve">27,8</t>
  </si>
  <si>
    <t xml:space="preserve">Основное мероприятие 2.3. Поддержка малых форм хозяйствования.</t>
  </si>
  <si>
    <t xml:space="preserve">2.3.1</t>
  </si>
  <si>
    <t xml:space="preserve">Количество крестьянских (фермерских) хозяйств начинающих фермеров, осуществивших проекты создания и развития своих хозяйств с помощью государственной поддержки</t>
  </si>
  <si>
    <t xml:space="preserve">2.3.2</t>
  </si>
  <si>
    <t xml:space="preserve">Количество граждан, получивших финансовую поддержку на развитие альтернативных свиноводству видов животных. </t>
  </si>
  <si>
    <t xml:space="preserve">ед.</t>
  </si>
  <si>
    <t xml:space="preserve">20</t>
  </si>
  <si>
    <t xml:space="preserve">Основное мероприятие 2.4. Техническая и технологическая модернизация, 
инновационное развитие.
</t>
  </si>
  <si>
    <t xml:space="preserve">2.4.1.</t>
  </si>
  <si>
    <t xml:space="preserve">Объемы приобретения новой техники сельскохозяйственными товаропроизводителями всех форм собственности (включая личные подсобные хозяйства):</t>
  </si>
  <si>
    <t xml:space="preserve">тракторы
</t>
  </si>
  <si>
    <t xml:space="preserve">зерноуборочные комбайны</t>
  </si>
  <si>
    <t xml:space="preserve">кормоуборочные комбайны</t>
  </si>
  <si>
    <t xml:space="preserve">свеклоуборочные комбайны и свеклопогрузчики</t>
  </si>
  <si>
    <t xml:space="preserve">2.4.2.</t>
  </si>
  <si>
    <t xml:space="preserve">Рост применения биологических средств защиты растений и микробиологических удобрений в растениеводстве (в % к 2010 г.)</t>
  </si>
  <si>
    <t xml:space="preserve">27,1</t>
  </si>
  <si>
    <t xml:space="preserve">27,3</t>
  </si>
  <si>
    <t xml:space="preserve">27,9</t>
  </si>
  <si>
    <t xml:space="preserve">28,9</t>
  </si>
  <si>
    <t xml:space="preserve">30,3</t>
  </si>
  <si>
    <t xml:space="preserve">32,2</t>
  </si>
  <si>
    <t xml:space="preserve">Основное мероприятие 2.5. Улучшение жилищных условий граждан, молодых семей и молодых специалистов проживающих и работающих в сельской местности</t>
  </si>
  <si>
    <t xml:space="preserve">2.5.1</t>
  </si>
  <si>
    <t xml:space="preserve">Количество граждан, молодых семей и молодых специалистов, проживающих и работающих в сельской местности улучшивших жилищные условия</t>
  </si>
  <si>
    <t xml:space="preserve">семей</t>
  </si>
  <si>
    <t xml:space="preserve">ПОДПРОГРАММА 3  "Развитие и поддержка малого и среднего предпринимательства "</t>
  </si>
  <si>
    <t xml:space="preserve">3.1.</t>
  </si>
  <si>
    <t xml:space="preserve">Количество субъектов малого и среднего предпринимательства в расчете на 10 тыс. человек населения района</t>
  </si>
  <si>
    <t xml:space="preserve">3.2.</t>
  </si>
  <si>
    <t xml:space="preserve">Доля среднесписочной численности работников (без внешних совместителей) субъектов малого  предпринимательства в среднесписочной численности работников (без внешних совместителей) всех предприятий и организаций…</t>
  </si>
  <si>
    <t xml:space="preserve">Основное мероприятие 3.1.Информационная и консультационная поддержка субъектов малого и среднего предпринимательства</t>
  </si>
  <si>
    <t xml:space="preserve">3.1.1</t>
  </si>
  <si>
    <t xml:space="preserve">Количество услуг, оказанныхАНО "Калачеевский ЦПП" субъектам МСП </t>
  </si>
  <si>
    <t xml:space="preserve">5000</t>
  </si>
  <si>
    <t xml:space="preserve">5500</t>
  </si>
  <si>
    <t xml:space="preserve">6000</t>
  </si>
  <si>
    <t xml:space="preserve">6500</t>
  </si>
  <si>
    <t xml:space="preserve">7000</t>
  </si>
  <si>
    <t xml:space="preserve">7500</t>
  </si>
  <si>
    <t xml:space="preserve">Основное мероприятие 3.2. "Финансово-кредитная и имущественная поддержка субъектов малого и среднего предпринимательства и организаций образующих инфраструктуру поддержки субъектов малого и среднего предпринимательства."</t>
  </si>
  <si>
    <t xml:space="preserve">3.2.1</t>
  </si>
  <si>
    <t xml:space="preserve">Объем расходов бюджета муниципального образования на развитие и поддержку малого и среднего предпринимательства в расчете на 1 жителя муниципального образования</t>
  </si>
  <si>
    <t xml:space="preserve">рублей</t>
  </si>
  <si>
    <t xml:space="preserve">3.2.2</t>
  </si>
  <si>
    <t xml:space="preserve">Количество займов, ежегодно предоставленных субъектам малого и среднего предпринимательства микрофинансовыми организациями Калачеевского муниципального района, не менее</t>
  </si>
  <si>
    <t xml:space="preserve"> единиц</t>
  </si>
  <si>
    <t xml:space="preserve">не менее 35</t>
  </si>
  <si>
    <t xml:space="preserve">не менее 36</t>
  </si>
  <si>
    <t xml:space="preserve">не менее 37</t>
  </si>
  <si>
    <t xml:space="preserve">не менее 38</t>
  </si>
  <si>
    <t xml:space="preserve">не менее 39</t>
  </si>
  <si>
    <t xml:space="preserve">не менее 40</t>
  </si>
  <si>
    <t xml:space="preserve">не менее 41</t>
  </si>
  <si>
    <t xml:space="preserve">не менее 42</t>
  </si>
  <si>
    <t xml:space="preserve">3.2.3</t>
  </si>
  <si>
    <t xml:space="preserve">Количество субъектов МСП, которым предоставлены меры государственной (муниципальной) поддержки</t>
  </si>
  <si>
    <t xml:space="preserve">0</t>
  </si>
  <si>
    <t xml:space="preserve">Основное мероприятие 3.3. Выставочно-ярмарочная деятельность малого и среднего предпринимательства и повышение имиджа предпринимательства</t>
  </si>
  <si>
    <t xml:space="preserve">3.3.1</t>
  </si>
  <si>
    <t xml:space="preserve">Количество районных и областных  мероприятий, проведенных с участием субъектов МСП</t>
  </si>
  <si>
    <t xml:space="preserve">не менее 4</t>
  </si>
  <si>
    <t xml:space="preserve">Основное мероприятие (вне подпрограмм): Защита прав потребителей Калачеевского муниципального района</t>
  </si>
  <si>
    <t xml:space="preserve">Количество справочно - информационных материалов по вопросам защиты прав потребителей, размещенных в средствах массовой информации.</t>
  </si>
  <si>
    <t xml:space="preserve">ОСНОВНОЕ МЕРОПРИЯТИЕ  «Защита прав потребителей Калачеевского муниципального района»</t>
  </si>
  <si>
    <t xml:space="preserve">Показатель (индикатор) 4.1.1, определяющий результативность только основного мероприятия 2.1</t>
  </si>
  <si>
    <t xml:space="preserve">1.</t>
  </si>
  <si>
    <t xml:space="preserve">Удельный вес потребительских споров, урегулированных в досудебном порядке уполномоченным органом, в общем количестве обращений потребителей о нарушений их прав</t>
  </si>
  <si>
    <t xml:space="preserve"> "Приложение № 2                                                             к муниципальной программе "Экономическое развитие и повышение экономического потенциала Калачеевского муниципавльного района"</t>
  </si>
  <si>
    <t xml:space="preserve">Расходы местного бюджета на реализацию муниципальной программы Калачеевского муниципального района                                                                                                                                                                                                                               "Экономическое развитие и повышение инвестиционного потенциала территории Калачеевского муниципального района"                               </t>
  </si>
  <si>
    <t xml:space="preserve">Статус</t>
  </si>
  <si>
    <t xml:space="preserve">Наименование муниципальной программы, подпрограммы, основного мероприятия </t>
  </si>
  <si>
    <t xml:space="preserve">Наименование ответственного исполнителя, исполнителя - главного распорядителя средств местного бюджета (далее - ГРБС)</t>
  </si>
  <si>
    <t xml:space="preserve">Расходы местного бюджета по годам реализации муниципальной программы, тыс. руб.</t>
  </si>
  <si>
    <t xml:space="preserve">МУНИЦИПАЛЬНАЯ ПРОГРАММА</t>
  </si>
  <si>
    <t xml:space="preserve">Экономическое развитие и повышение инвестиционного потенциала территории Калачеевского муниципального района</t>
  </si>
  <si>
    <t xml:space="preserve">всего</t>
  </si>
  <si>
    <t xml:space="preserve">в том числе по ГРБС: Администрация Калачеевского муниципального района</t>
  </si>
  <si>
    <t xml:space="preserve">ответственный исполнитель: Администрация Калачеевского муниципального района</t>
  </si>
  <si>
    <t xml:space="preserve">в том числе по ГРБС: Отдел по управлению муниципальным имуществом и земельным отношениям администрации Калачеевского муниципального района</t>
  </si>
  <si>
    <t xml:space="preserve">ответственный исполнитель:  Отдел по управлению муниципальным имуществом и земельным отношениям администрации Калачеевского муниципального района                                                                                   </t>
  </si>
  <si>
    <t xml:space="preserve">в том числе по ГРБС: Финансовый отдел администрации Калачеевского муниципального района</t>
  </si>
  <si>
    <t xml:space="preserve">ответственный исполнитель:                                                                                           Финансовый отдел администрации Калачеевского муниципального района</t>
  </si>
  <si>
    <t xml:space="preserve">ПОДПРОГРАММА 1</t>
  </si>
  <si>
    <t xml:space="preserve">Повышение инвестиционной привлекательности территории Калачеевского муниципального района</t>
  </si>
  <si>
    <t xml:space="preserve">ответственный исполнитель:                                                                                     Администрация Калачеевского муниципального района </t>
  </si>
  <si>
    <t xml:space="preserve">Основное                                                   мероприятие 1.1 </t>
  </si>
  <si>
    <t xml:space="preserve">Формирование и совершенствование нормативно-правовой базы, регулирующей инвестиционную деятельность на территории муниципалитета</t>
  </si>
  <si>
    <t xml:space="preserve">Основное                                                   мероприятие 1.2 </t>
  </si>
  <si>
    <t xml:space="preserve">Формирование инвестиционных площадок и размещение информации об инвестиционном потенциале территории района</t>
  </si>
  <si>
    <t xml:space="preserve">Основное 
мероприятие 1.3</t>
  </si>
  <si>
    <t xml:space="preserve">Разработка механизмов поддержки инвестиционной деятельности</t>
  </si>
  <si>
    <t xml:space="preserve">Основное 
мероприятие 1.4</t>
  </si>
  <si>
    <t xml:space="preserve">ПОДПРОГРАММА 2</t>
  </si>
  <si>
    <t xml:space="preserve">Развитие сельского хозяйства Калачеевского муниципального района</t>
  </si>
  <si>
    <t xml:space="preserve">ответственный исполнитель:                                                                                           Администрация Калачеевского муниципального района</t>
  </si>
  <si>
    <t xml:space="preserve">Основное                                                   мероприятие 2.1 </t>
  </si>
  <si>
    <t xml:space="preserve"> Развитие подотрасли растениеводства, переработки и реализации продукции растениеводства. </t>
  </si>
  <si>
    <t xml:space="preserve">ответственный исполнитель:                                                                                           МБУ  "Управление сельского хозяйства Калачеевского муниципального района"</t>
  </si>
  <si>
    <t xml:space="preserve">Основное                                                   мероприятие 2.2 </t>
  </si>
  <si>
    <t xml:space="preserve">Развитие подотрасли животноводства, переработки и реализации продукции животноводства</t>
  </si>
  <si>
    <t xml:space="preserve">Основное 
мероприятие 2.3</t>
  </si>
  <si>
    <t xml:space="preserve">Поддержка малых форм хозяйствования.</t>
  </si>
  <si>
    <t xml:space="preserve">Основное                                                     мероприятие 2.4.</t>
  </si>
  <si>
    <t xml:space="preserve">Техническая и технологическая модернизация, 
инновационное развитие.
</t>
  </si>
  <si>
    <t xml:space="preserve">Основное                                                     мероприятие 2.5.</t>
  </si>
  <si>
    <t xml:space="preserve">Улучшение жилищных условий граждан, молодых семей и молодых специалистов проживающих и работающих в сельской местности</t>
  </si>
  <si>
    <t xml:space="preserve">в том числе по ГРБС: администрация Калачеевского муниципального района</t>
  </si>
  <si>
    <t xml:space="preserve">ответственный исполнитель:  администрация Калачеевского муниципального района</t>
  </si>
  <si>
    <t xml:space="preserve">Основное                                                     мероприятие 2.6.</t>
  </si>
  <si>
    <t xml:space="preserve">Финансовое обеспечение реализации подпрограммы. Финансовое обеспечение деятельности подведомственных учреждений (МБУ "Управление сельского хозяйства Калачеевского района")</t>
  </si>
  <si>
    <t xml:space="preserve">в том числе по ГРБС: Финансовый отдел администрация Калачеевского муниципального района</t>
  </si>
  <si>
    <t xml:space="preserve">ответственный исполнитель: Финансовый отдел администрация Калачеевского муниципального района</t>
  </si>
  <si>
    <t xml:space="preserve">Основное                                                     мероприятие 2.8.</t>
  </si>
  <si>
    <t xml:space="preserve">Осуществление государственных полномочий по организации деятельности по отлову и содержанию безнадзорных животных</t>
  </si>
  <si>
    <t xml:space="preserve">ПОДПРОГРАММА 3</t>
  </si>
  <si>
    <t xml:space="preserve">Развитие и поддержка малого и среднего предпринимательства </t>
  </si>
  <si>
    <t xml:space="preserve">Основное                                                   мероприятие 3.1 </t>
  </si>
  <si>
    <t xml:space="preserve">Информационная и консультационная поддержка субъектов малого и среднего предпринимательства.</t>
  </si>
  <si>
    <t xml:space="preserve">Основное                                                   мероприятие 3.2 </t>
  </si>
  <si>
    <t xml:space="preserve">"Финансово-кредитная и имущественная поддержка субъектов малого и среднего предпринимательства и организаций образующих инфраструктуру поддержки субъектов малого и среднего предпринимательства."</t>
  </si>
  <si>
    <t xml:space="preserve">Основное 
мероприятие 3.3</t>
  </si>
  <si>
    <t xml:space="preserve">Организация выставочно-ярмарочной деятельности и повышение имиджа малого и среднего предпринимательства</t>
  </si>
  <si>
    <t xml:space="preserve">ОСНОВНОЕ               МЕРОПРИЯТИЕ 1 </t>
  </si>
  <si>
    <t xml:space="preserve">Защита прав потребителей Калачеевского муниципального района</t>
  </si>
  <si>
    <t xml:space="preserve">и т. д.</t>
  </si>
  <si>
    <t xml:space="preserve">ПОДПРОГРАММА
"Обеспечение реализации    муниципальной  программы" </t>
  </si>
  <si>
    <t xml:space="preserve">в том числе по ГРБС:</t>
  </si>
  <si>
    <t xml:space="preserve">Основное мероприятие 1 </t>
  </si>
  <si>
    <t xml:space="preserve">Финансовое обеспечение деятельности стуктурных подразделений администрации муниципального района, иных ГРБС – исполнителей, расходы которых не учтены в других подпрограммах муниципальной программы </t>
  </si>
  <si>
    <t xml:space="preserve">УТВЕРЖДЕНО                                             постановлением администрации Калачеевского муниципального района от 23.12.2014 г. № 1092</t>
  </si>
  <si>
    <t xml:space="preserve">"Приложение № А к муниципальной программе "Экономическое развитие и повышение экономического потенциала Калачеевского муниципавльного района"</t>
  </si>
  <si>
    <r>
      <rPr>
        <sz val="14"/>
        <color rgb="FF000000"/>
        <rFont val="Times New Roman"/>
        <family val="1"/>
        <charset val="204"/>
      </rPr>
      <t xml:space="preserve">Оценка применения мер муниципального регулирования </t>
    </r>
    <r>
      <rPr>
        <vertAlign val="superscript"/>
        <sz val="14"/>
        <color rgb="FF000000"/>
        <rFont val="Times New Roman"/>
        <family val="1"/>
        <charset val="204"/>
      </rPr>
      <t xml:space="preserve">1</t>
    </r>
    <r>
      <rPr>
        <sz val="14"/>
        <color rgb="FF000000"/>
        <rFont val="Times New Roman"/>
        <family val="1"/>
        <charset val="204"/>
      </rPr>
      <t xml:space="preserve"> 
в сфере реализации муниципальной программы
______________________________________________________________________________</t>
    </r>
  </si>
  <si>
    <r>
      <rPr>
        <sz val="12"/>
        <rFont val="Times New Roman"/>
        <family val="1"/>
        <charset val="204"/>
      </rPr>
      <t xml:space="preserve">Наименование меры </t>
    </r>
    <r>
      <rPr>
        <vertAlign val="superscript"/>
        <sz val="12"/>
        <rFont val="Times New Roman"/>
        <family val="1"/>
        <charset val="204"/>
      </rPr>
      <t xml:space="preserve">2</t>
    </r>
  </si>
  <si>
    <r>
      <rPr>
        <sz val="12"/>
        <rFont val="Times New Roman"/>
        <family val="1"/>
        <charset val="204"/>
      </rPr>
      <t xml:space="preserve">Показатель применения меры,
тыс. рублей </t>
    </r>
    <r>
      <rPr>
        <vertAlign val="superscript"/>
        <sz val="12"/>
        <rFont val="Times New Roman"/>
        <family val="1"/>
        <charset val="204"/>
      </rPr>
      <t xml:space="preserve">3
</t>
    </r>
  </si>
  <si>
    <t xml:space="preserve">Финансовая оценка результата
(тыс. руб.), годы</t>
  </si>
  <si>
    <r>
      <rPr>
        <sz val="12"/>
        <rFont val="Times New Roman"/>
        <family val="1"/>
        <charset val="204"/>
      </rPr>
      <t xml:space="preserve">Краткое обоснование необходимости применения меры для достижения цели муниципальной программы </t>
    </r>
    <r>
      <rPr>
        <vertAlign val="superscript"/>
        <sz val="12"/>
        <rFont val="Times New Roman"/>
        <family val="1"/>
        <charset val="204"/>
      </rPr>
      <t xml:space="preserve">4</t>
    </r>
  </si>
  <si>
    <t xml:space="preserve">20__
(первый год реализации)</t>
  </si>
  <si>
    <t xml:space="preserve">20__
(второй год реализации)</t>
  </si>
  <si>
    <t xml:space="preserve">20__
(третий год реализации) </t>
  </si>
  <si>
    <t xml:space="preserve">Основное мероприятие 1.1</t>
  </si>
  <si>
    <t xml:space="preserve">Мероприятие 1.1.1</t>
  </si>
  <si>
    <t xml:space="preserve">Основное мероприятие 2.1</t>
  </si>
  <si>
    <t xml:space="preserve">Мероприятие 2.1.1</t>
  </si>
  <si>
    <r>
      <rPr>
        <vertAlign val="superscript"/>
        <sz val="11"/>
        <rFont val="Times New Roman"/>
        <family val="1"/>
        <charset val="204"/>
      </rPr>
      <t xml:space="preserve">1 </t>
    </r>
    <r>
      <rPr>
        <sz val="11"/>
        <rFont val="Times New Roman"/>
        <family val="1"/>
        <charset val="204"/>
      </rPr>
      <t xml:space="preserve">Налоговые, тарифные, кредитные и иные меры муниципального регулирования.</t>
    </r>
  </si>
  <si>
    <r>
      <rPr>
        <vertAlign val="superscript"/>
        <sz val="11"/>
        <rFont val="Times New Roman"/>
        <family val="1"/>
        <charset val="204"/>
      </rPr>
      <t xml:space="preserve">2 </t>
    </r>
    <r>
      <rPr>
        <sz val="11"/>
        <rFont val="Times New Roman"/>
        <family val="1"/>
        <charset val="204"/>
      </rPr>
      <t xml:space="preserve">Налоговая льгота, предоставление гарантий и т.п.</t>
    </r>
  </si>
  <si>
    <r>
      <rPr>
        <vertAlign val="superscript"/>
        <sz val="11"/>
        <rFont val="Times New Roman"/>
        <family val="1"/>
        <charset val="204"/>
      </rPr>
      <t xml:space="preserve">3 </t>
    </r>
    <r>
      <rPr>
        <sz val="11"/>
        <rFont val="Times New Roman"/>
        <family val="1"/>
        <charset val="204"/>
      </rPr>
      <t xml:space="preserve">Объем выпадающих доходов местных бюджетов (тыс. руб.).</t>
    </r>
  </si>
  <si>
    <r>
      <rPr>
        <vertAlign val="superscript"/>
        <sz val="11"/>
        <rFont val="Times New Roman"/>
        <family val="1"/>
        <charset val="204"/>
      </rPr>
      <t xml:space="preserve">4 </t>
    </r>
    <r>
      <rPr>
        <sz val="11"/>
        <rFont val="Times New Roman"/>
        <family val="1"/>
        <charset val="204"/>
      </rPr>
      <t xml:space="preserve">Для целей обоснования применения налоговых, тарифных, кредитных и иных мер муниципального регулирования следует привести сроки действия, а также прогнозную оценку объема выпадающих либо дополнительно полученных доходов при использовании указанных мер в разрезе уровней бюджетной системы Российской Федерации.</t>
    </r>
  </si>
  <si>
    <t xml:space="preserve">"Приложение № 3 к муниципальной программе "Экономическое развитие и повышение экономического потенциала Калачеевского муниципавльного района"</t>
  </si>
  <si>
    <r>
      <rPr>
        <b val="true"/>
        <sz val="12"/>
        <color rgb="FF000000"/>
        <rFont val="Times New Roman"/>
        <family val="1"/>
        <charset val="204"/>
      </rPr>
      <t xml:space="preserve">Финансовое обеспечение и прогнозная (справочная) оценка расходов федерального, областного и местных бюджетов, бюджетов внебюджетных фондов, юридических и физических лиц на реализацию муниципальной программы Калачеевского муниципального района
</t>
    </r>
    <r>
      <rPr>
        <b val="true"/>
        <sz val="13"/>
        <color rgb="FF000000"/>
        <rFont val="Times New Roman"/>
        <family val="1"/>
        <charset val="204"/>
      </rPr>
      <t xml:space="preserve">"Экономическое развитие и повышение инвестиционного потенциала территории Калачеевского муниципального района"</t>
    </r>
  </si>
  <si>
    <t xml:space="preserve">Источники ресурсного обеспечения</t>
  </si>
  <si>
    <t xml:space="preserve">Оценка расходов по годам реализации муниципальной программы, тыс. руб.</t>
  </si>
  <si>
    <t xml:space="preserve">2014
</t>
  </si>
  <si>
    <t xml:space="preserve">2015
</t>
  </si>
  <si>
    <t xml:space="preserve">2016
</t>
  </si>
  <si>
    <t xml:space="preserve">Муниципальная программа                                     "Экономическое развитие и повышение инвестиционного потенциала территории Калачеевского муниципального района"</t>
  </si>
  <si>
    <t xml:space="preserve">всего, в том числе:</t>
  </si>
  <si>
    <t xml:space="preserve">федеральный бюджет </t>
  </si>
  <si>
    <t xml:space="preserve">областной бюджет</t>
  </si>
  <si>
    <t xml:space="preserve">местный бюджет</t>
  </si>
  <si>
    <t xml:space="preserve"> внебюджетные фонды                        </t>
  </si>
  <si>
    <r>
      <rPr>
        <b val="true"/>
        <sz val="10"/>
        <rFont val="Times New Roman"/>
        <family val="1"/>
        <charset val="204"/>
      </rPr>
      <t xml:space="preserve">юридические лица </t>
    </r>
    <r>
      <rPr>
        <b val="true"/>
        <vertAlign val="superscript"/>
        <sz val="10"/>
        <rFont val="Times New Roman"/>
        <family val="1"/>
        <charset val="204"/>
      </rPr>
      <t xml:space="preserve">1</t>
    </r>
  </si>
  <si>
    <t xml:space="preserve">физические лица</t>
  </si>
  <si>
    <t xml:space="preserve">в том числе:</t>
  </si>
  <si>
    <t xml:space="preserve">ОСНОВНОЕ МЕРОПРИЯТИЕ 1</t>
  </si>
  <si>
    <t xml:space="preserve">юридические лица</t>
  </si>
  <si>
    <t xml:space="preserve">ОСНОВНОЕ МЕРОПРИЯТИЕ 2</t>
  </si>
  <si>
    <t xml:space="preserve">                                                                                "Повышение инвестиционной привлекательности территории Калачеевского муниципального района"</t>
  </si>
  <si>
    <t xml:space="preserve">Основное 
мероприятие 1.1</t>
  </si>
  <si>
    <t xml:space="preserve">                                                                  "Формирование и совершенствование нормативно-правовой базы, регулирующей инвестиционную деятельность на территории муниципалитета".</t>
  </si>
  <si>
    <t xml:space="preserve">Основное 
мероприятие 1.2</t>
  </si>
  <si>
    <t xml:space="preserve">                                                                                                 " Формирование инвестиционных площадок и размещение информации об инвестиционном потенциале территории района"</t>
  </si>
  <si>
    <t xml:space="preserve">                                                                                 "Разработка механизмов поддержки инвестиционной деятельности"</t>
  </si>
  <si>
    <t xml:space="preserve">                                                                                 "Содействие благоустройству городского и сельских поселений Калачеевского муниипального района Воронежской области"</t>
  </si>
  <si>
    <t xml:space="preserve">                                                                                "Развитие  сельского хозяйства Калачеевского муниципального района"</t>
  </si>
  <si>
    <t xml:space="preserve">Основное 
мероприятие 2.1</t>
  </si>
  <si>
    <t xml:space="preserve">                                                                              "Развитие подотрасли растениеводства, переработки и реализации продукции растениеводства". 
</t>
  </si>
  <si>
    <t xml:space="preserve">Основное 
мероприятие 2.2</t>
  </si>
  <si>
    <t xml:space="preserve">                                                                            "Развитие подотрасли животноводства, переработки и реализации продукции животноводства".</t>
  </si>
  <si>
    <t xml:space="preserve">                                                                             "Поддержка малых форм хозяйствования".</t>
  </si>
  <si>
    <t xml:space="preserve">Основное 
мероприятие 2.4</t>
  </si>
  <si>
    <t xml:space="preserve">                                                                               "Техническая и технологическая модернизация, 
инновационное развитие".</t>
  </si>
  <si>
    <t xml:space="preserve">Основное                                       мероприятие 2.5</t>
  </si>
  <si>
    <t xml:space="preserve">Финансовое обеспечение реализации Подпрограммы.                                            Финансовое обеспечение деятельности подведомственных учреждений (МБУ "Управление сельского хозяйства Калачеевского района")</t>
  </si>
  <si>
    <t xml:space="preserve">                                                                            "Улучшение жилищных условий граждан, молодых семей и молодых специалистов, проживающих и работающих в сельской местности"</t>
  </si>
  <si>
    <t xml:space="preserve">Основное                                                мероприятие 2.5</t>
  </si>
  <si>
    <t xml:space="preserve">Основное 
мероприятие 2.6</t>
  </si>
  <si>
    <t xml:space="preserve">                                                                                   "Финансовое обеспечение реализации подпрограммы. Финансовое обеспечение деятельности подведомственных учреждений (МБУ "Управление сельского хозяйства Калачеевского района")</t>
  </si>
  <si>
    <t xml:space="preserve">Основное мероприятие 2.7</t>
  </si>
  <si>
    <t xml:space="preserve">Проведение Всероссийской сельскохозяйственной переписи в 2016 г. </t>
  </si>
  <si>
    <t xml:space="preserve">местный бюджет </t>
  </si>
  <si>
    <t xml:space="preserve">                                                                              "Развитие и поддержка малого и среднего предпринимательства" </t>
  </si>
  <si>
    <t xml:space="preserve">Основное                                  мероприятие 3.1.</t>
  </si>
  <si>
    <t xml:space="preserve">                                                           "Информационная и консультационная поддержка субъектов малого и среднего предпринимательства"</t>
  </si>
  <si>
    <t xml:space="preserve">Основное                                     мероприятие 3.2.</t>
  </si>
  <si>
    <t xml:space="preserve">                                                                             "Финансово-кредитная и имущественная поддержка субъектов малого и среднего предпринимательства и организаций образующих инфраструктуру поддержки субъектов малого и среднего предпринимательства."</t>
  </si>
  <si>
    <t xml:space="preserve">Основное                                       мероприятие 3.3.</t>
  </si>
  <si>
    <t xml:space="preserve">                                                                               "Организация выставочно-ярмарочной деятельности и повышение имиджа малого и среднего предпринимательства"</t>
  </si>
  <si>
    <t xml:space="preserve">ОСНОВНОЕ МЕРОПРИЯТИЕ 1                                        (вне подпрограмм)</t>
  </si>
  <si>
    <t xml:space="preserve">ОСНОВНОЕ МЕРОПРИЯТИЕ                                                                                       "Защита прав потребителей Калачеевского муниципального района"</t>
  </si>
  <si>
    <t xml:space="preserve">ОСНОВНОЕ МЕРОПРИЯТИЕ 2                                                (вне подпрограммы)</t>
  </si>
  <si>
    <t xml:space="preserve">Развитие рынка наружной рекламы на территории Калачеевского муниципального района</t>
  </si>
  <si>
    <t xml:space="preserve">"Приложение № 4                                                                    к муниципальной программе "Экономическое развитие и повышение экономического потенциала Калачеевского муниципавльного района"</t>
  </si>
  <si>
    <t xml:space="preserve">План реализации муниципальной программы Калачеевского муниципального района
"Экономическое развитие и повышение инвестиционного потенциала территории Калачеевского муниципального района" на 2018 год
</t>
  </si>
  <si>
    <t xml:space="preserve">Наименование  подпрограммы,  основного мероприятия, мероприятия</t>
  </si>
  <si>
    <t xml:space="preserve">Исполнитель мероприятия (структурное подразделение администрации Калачеевского муниципального района, иной главный распорядитель средств местного бюджета), Ф.И.О., должность исполнителя)</t>
  </si>
  <si>
    <t xml:space="preserve">Срок</t>
  </si>
  <si>
    <t xml:space="preserve">Ожидаемый непосредственный результат (краткое описание) от реализации подпрограммы, основного мероприятия, мероприятия в очередном финансовом году </t>
  </si>
  <si>
    <t xml:space="preserve">КБК 
(местный
бюджет)
</t>
  </si>
  <si>
    <t xml:space="preserve">Расходы, предусмотренные решением представительного органа местного самоуправления о местном бюджете, на год</t>
  </si>
  <si>
    <t xml:space="preserve">начала реализации
мероприятия в очередном финансовом году </t>
  </si>
  <si>
    <t xml:space="preserve">окончания реализации
мероприятия
в очередном финансовом году  </t>
  </si>
  <si>
    <t xml:space="preserve">Формирование и совершенствование нормативно-правовой базы, регулирующей инвестиционную деятельность на территории муниципалитета.</t>
  </si>
  <si>
    <t xml:space="preserve">Разработка НПА, направленных на создание благоприятных условий для ведения инвестиционной деятельности на территории района</t>
  </si>
  <si>
    <t xml:space="preserve">Разработка и совершенствование нормативно-правовой базы Калачеевского муниципального района в сфере инвестиционной деятельности</t>
  </si>
  <si>
    <t xml:space="preserve">Отдел экономики и инвестиций администрации Калачеевского муниципального района, рабочая группа (Сапрыкина Н.Н, начальник отдела )</t>
  </si>
  <si>
    <t xml:space="preserve">Разработка стандарта деятельности ОМСУ по созданию благоприятного инвестиционного климата</t>
  </si>
  <si>
    <t xml:space="preserve">Мероприятие 1.1.2</t>
  </si>
  <si>
    <t xml:space="preserve">Разработка механизмов осуществления аналитического учета реализации инвестиционных проектов, мониторинг показателей, связанных с инвестиционным развитием района</t>
  </si>
  <si>
    <t xml:space="preserve">Мероприятие 1.1.3</t>
  </si>
  <si>
    <t xml:space="preserve">Устранение административных барьеров при реализации инвестиционных проектов (разработка механизма сопровождения инвестиционных программ и проектов)</t>
  </si>
  <si>
    <t xml:space="preserve">Формирование и размещение информации об инвестиционном потенциале территории</t>
  </si>
  <si>
    <t xml:space="preserve">Мероприятие 1.2.1</t>
  </si>
  <si>
    <t xml:space="preserve">Формирование инвестиционных площадок (свободных земельных участков и объектов недвижимости) на территории муниципалитета для реализации инвестиционных проектов</t>
  </si>
  <si>
    <t xml:space="preserve">Отдел главного архитектора, отдел по управлению муниципальным имуществом и земельным отношениям администрации Калачеевского муниципального района</t>
  </si>
  <si>
    <t xml:space="preserve">Выявление свободных земельных участков, проведение работ по межеванию, постановке на кадастровый учет земельных участков, оформление прав собственности </t>
  </si>
  <si>
    <t xml:space="preserve">914 0113 05 1 7020</t>
  </si>
  <si>
    <t xml:space="preserve">875</t>
  </si>
  <si>
    <t xml:space="preserve">Мероприятие 1.2.2</t>
  </si>
  <si>
    <t xml:space="preserve">Размещение информационных карт и картографических материалов о свободных инвестиционных площадках и реализуемых инвестиционных проектах на сайтах администрации Калачеевского муниципального района…</t>
  </si>
  <si>
    <t xml:space="preserve">Подготовка  информационных карт и картографических материалов о свободных инвестиционных площадках и реализуемых инвестиционных проектах  и размещение их в сети Интернет </t>
  </si>
  <si>
    <t xml:space="preserve">Мероприятие 1.2.3</t>
  </si>
  <si>
    <t xml:space="preserve">Создание и обновление инвестиционного паспорта Калачеевского муниципального района</t>
  </si>
  <si>
    <t xml:space="preserve">Отдел экономики и инвестиций администрации Калачеевского муниципального района</t>
  </si>
  <si>
    <t xml:space="preserve">Разработка и утверждение инвестиционного паспорта Калачеевского муниципального района</t>
  </si>
  <si>
    <t xml:space="preserve">Основное                                            мероприятие 1.3.</t>
  </si>
  <si>
    <t xml:space="preserve">Разработка механизмов поддержки инвестиционной деятельности.</t>
  </si>
  <si>
    <t xml:space="preserve">Разработка и внедрение Стандарта деятельности ОМСУ по обеспечению благоприятного инвестиционного климата в районе, разработка мер, направленных на повышение эффективности взаимодействия между участниками инвестиционного процесса</t>
  </si>
  <si>
    <t xml:space="preserve">Основное                                            мероприятие 1.4.</t>
  </si>
  <si>
    <t xml:space="preserve">Содействие благоустройству городского и сельских поселений Калачеевского муниипального района Воронежской области</t>
  </si>
  <si>
    <t xml:space="preserve">Улучшение экологической обстановки в городском и сельских поселениях района</t>
  </si>
  <si>
    <t xml:space="preserve">100</t>
  </si>
  <si>
    <t xml:space="preserve">……</t>
  </si>
  <si>
    <t xml:space="preserve">Развитие сельского хозяйства Калачеевского муниципального района </t>
  </si>
  <si>
    <t xml:space="preserve"> Развитие подотрасли растениеводства, переработки и реализации продукции растениеводства</t>
  </si>
  <si>
    <t xml:space="preserve">МБУ "Управление сельского хозяйства Калачеевского района" (Алещенко Э.М., директор)</t>
  </si>
  <si>
    <t xml:space="preserve">Повышение валового производства продукции сельского хозяйства, на основе роста урожайности сельскохозяйственных культур и продуктивности животных</t>
  </si>
  <si>
    <t xml:space="preserve">Развитие элитного семеноводства</t>
  </si>
  <si>
    <t xml:space="preserve">Рост урожайности сельскохозяйственных культур на основе оптимизации структуры посевных площадей, применение ресурсосберегающих технологий. Увеличение продуктивности животных. Рост количества крупных холдинговых компаний.</t>
  </si>
  <si>
    <t xml:space="preserve">Мероприятие 2.1.2</t>
  </si>
  <si>
    <t xml:space="preserve">Повышение эффективности уборки и хранения сахарной свеклы</t>
  </si>
  <si>
    <t xml:space="preserve">Рост рентабельности сельскохозяйственных организаций. Снижение количества убыточных хозяйств  </t>
  </si>
  <si>
    <t xml:space="preserve">Мероприятие 2.1.3</t>
  </si>
  <si>
    <t xml:space="preserve">Развитие комплексной мелиорации сельскохозяйственных земель</t>
  </si>
  <si>
    <t xml:space="preserve">Рост рентабельности сельскохозяйственных организаций. Снижение количества убыточных хозяйств </t>
  </si>
  <si>
    <t xml:space="preserve">Мероприятие 2.1.4</t>
  </si>
  <si>
    <t xml:space="preserve">Государственная поддержка кредитования подотрасли растениеводства и переработки ее продукции, развития инфраструктуры и логистического обеспечения рынков продукции растениеводства</t>
  </si>
  <si>
    <t xml:space="preserve">Повышение урожайности и увеличение объемов производства продукции растиневодства </t>
  </si>
  <si>
    <t xml:space="preserve">Мероприятие 2.1.5</t>
  </si>
  <si>
    <t xml:space="preserve">Управление рисками в подотраслях растениеводства</t>
  </si>
  <si>
    <t xml:space="preserve">Мероприятие 2.1.6</t>
  </si>
  <si>
    <t xml:space="preserve">Поддержка доходов сельскохозяйственных товаропроизводителей в области растениеводства</t>
  </si>
  <si>
    <t xml:space="preserve">Модернизация и техничское перевооружение предприятий АПК, расширение применения ресурсосберегающих технологий, агрохимикатов, севооборотов, обновления сортов и гибридов в растениеводстве, интенсификация отрасли животноводства</t>
  </si>
  <si>
    <t xml:space="preserve">Мероприятие 2.2.1</t>
  </si>
  <si>
    <t xml:space="preserve">Племенное животноводство</t>
  </si>
  <si>
    <t xml:space="preserve">Формирование племенной базы, удовлетворяющей потребность сельскохозяйственных товаропроизводителей района в племенной продукции (материале)</t>
  </si>
  <si>
    <t xml:space="preserve">Мероприятие 2.2.2</t>
  </si>
  <si>
    <t xml:space="preserve">Развитие молочного скотоводства</t>
  </si>
  <si>
    <t xml:space="preserve">Повышение  продуктивности коров  за счет породного обновления, совершенствования технологии их содержания и кормления, наращивания удельного веса племенного скота в общем поголовье </t>
  </si>
  <si>
    <t xml:space="preserve">Мероприятие 2.2.3</t>
  </si>
  <si>
    <t xml:space="preserve">Развитие мясного скотоводства</t>
  </si>
  <si>
    <t xml:space="preserve">Увеличение поголовья животных специализированных мясных пород и помесного скота, с внедрением новых технологий их содержания и кормления, развитие племенной базы мясного скотоводства</t>
  </si>
  <si>
    <t xml:space="preserve">Мероприятие 2.2.4</t>
  </si>
  <si>
    <t xml:space="preserve">Развитие свиноводства</t>
  </si>
  <si>
    <t xml:space="preserve">Концентрация свиноводства на комплексах ООО АПК «АГРОЭКО» и ОАО «Комбинат мясной Калачеевский»,  увеличение удельного веса племенного поголовья в общем поголовье свиней, а также прирост реализации племенного молодняка специализированных линий</t>
  </si>
  <si>
    <t xml:space="preserve">Мероприятие 2.2.5</t>
  </si>
  <si>
    <t xml:space="preserve">Развитие овцеводства и козоводства</t>
  </si>
  <si>
    <t xml:space="preserve">Увеличение маточного поголовья овец и коз, а также продукции овцеводства и козоводства</t>
  </si>
  <si>
    <t xml:space="preserve">Мероприятие 2.2.6</t>
  </si>
  <si>
    <t xml:space="preserve">Развитие кролиководства</t>
  </si>
  <si>
    <t xml:space="preserve">Наращивание поголовья кроликов, увеличение производства продукции кролиководства</t>
  </si>
  <si>
    <t xml:space="preserve">Мероприятие 2.2.7</t>
  </si>
  <si>
    <t xml:space="preserve">Модернизация отрасли животноводства</t>
  </si>
  <si>
    <t xml:space="preserve">Увеличения объемов производства продукции, сохранения и увеличения поголовья всех видов сельскохозяйственных животных, а также использования современного технологического оборудования для модернизации животноводческих предприятий</t>
  </si>
  <si>
    <t xml:space="preserve">Мероприятие 2.2.8</t>
  </si>
  <si>
    <t xml:space="preserve">Государственная поддержка кредитования 
подотрасли животноводства, переработки ее продукции, развития инфраструктуры и логистического обеспечения рынков продукции животноводства
</t>
  </si>
  <si>
    <t xml:space="preserve">Обеспечение доступа к краткосрочным заемным средствам и инвестиционным кредитным ресурсам, </t>
  </si>
  <si>
    <t xml:space="preserve">Мероприятие 2.2.9</t>
  </si>
  <si>
    <t xml:space="preserve">Управление рисками в подотраслях животноводства</t>
  </si>
  <si>
    <t xml:space="preserve">Увеличение доли застрахованного поголовья сельскохозяйственных животных в общем поголовье сельскохозяйственных животных</t>
  </si>
  <si>
    <t xml:space="preserve">Мероприятие 2.2.10</t>
  </si>
  <si>
    <t xml:space="preserve">Обеспечение проведения противоэпизоотических мероприятий в Калачеевском районе</t>
  </si>
  <si>
    <t xml:space="preserve">Проведение специальных ветеринарных профилактических и противоэпизоотических мероприятий (мониторинговых, диагностических, предупредительных, ликвидационных)</t>
  </si>
  <si>
    <t xml:space="preserve">Мероприятие 2.3.1</t>
  </si>
  <si>
    <t xml:space="preserve">Поддержка начинающих фермеров</t>
  </si>
  <si>
    <t xml:space="preserve">Содействие в предоставлении грантов на создание и развитие крестьянских (фермерских) хозяйств и единовременной помощи на бытовое обустройство начинающих фермеров</t>
  </si>
  <si>
    <t xml:space="preserve">Мероприятие 2.3.2</t>
  </si>
  <si>
    <t xml:space="preserve">Развитие семейных животноводческих ферм на базе крестьянских (фермерских) хозяйств</t>
  </si>
  <si>
    <t xml:space="preserve">Увеличение числа семейных животноводческих ферм, создаваемых в крестьянских (фермерских) хозяйствах </t>
  </si>
  <si>
    <t xml:space="preserve">Мероприятие 2.3.3</t>
  </si>
  <si>
    <t xml:space="preserve">Государственная поддержка кредитования малых форм хозяйствования</t>
  </si>
  <si>
    <t xml:space="preserve">Рост объемов производства и реализации сельскохозяйственной продукции, производимой малыми формами хозяйствования на селе, развитие альтернативных видов деятельности сельского населения</t>
  </si>
  <si>
    <t xml:space="preserve">Мероприятие 2.3.4</t>
  </si>
  <si>
    <t xml:space="preserve">Оформление земельных участков 
в собственность крестьянских (фермерских) хозяйств
</t>
  </si>
  <si>
    <t xml:space="preserve">Компенсации расходов КФХ на проведение кадастровых работ в отношении земельных участков из земель сельскохозяйственного назначения</t>
  </si>
  <si>
    <t xml:space="preserve">Мероприятие 2.3.5</t>
  </si>
  <si>
    <t xml:space="preserve">Предоставление субсидий на компенсацию части затрат 
за приобретенное поголовье крупного рогатого скота гражданами, ведущими личное подсобное хозяйство
</t>
  </si>
  <si>
    <t xml:space="preserve">Компенсация части затрат за приобретенное поголовье крупного рогатого скота 20 гражданам, ведущим ЛПХ, при переходе на производство продукции альтернативных свиноводству видов животных. Снижение риска  заноса и распространения вируса африканской чумы свиней</t>
  </si>
  <si>
    <t xml:space="preserve">Повышение эффективности и конкурентоспособности продукции сельскохозяйственных товаропроизводителей, пищевой и перерабатывающей промышленности за счет технической и технологической модернизации производства</t>
  </si>
  <si>
    <t xml:space="preserve">Мероприятие 2.4.1</t>
  </si>
  <si>
    <t xml:space="preserve">Обновление парка сельскохозяйственной техники</t>
  </si>
  <si>
    <t xml:space="preserve">предоставление субсидий сельхозтоваропроизводителям  на компенсацию части затрат на приобретение новой  техники зарубежного производства и  на возмещение части затрат на уплату процентов по инвестиционным кредитам</t>
  </si>
  <si>
    <t xml:space="preserve">Мероприятие 2.4.2</t>
  </si>
  <si>
    <t xml:space="preserve">Реализация перспективных инновационных проектов
в агропромышленном комплексе
</t>
  </si>
  <si>
    <t xml:space="preserve">Организация отбора перспективных инновационных проектов для финансирования на конкурсной основе</t>
  </si>
  <si>
    <t xml:space="preserve">Мероприятие 2.4.3</t>
  </si>
  <si>
    <t xml:space="preserve">Развитие биотехнологий</t>
  </si>
  <si>
    <t xml:space="preserve">Получение высококачественных, экологически чистых продуктов питания, переработку отходов сельскохозяйственного производства, восстановление плодородия почв</t>
  </si>
  <si>
    <t xml:space="preserve">Мероприятие 2.4.4</t>
  </si>
  <si>
    <t xml:space="preserve">Государственная поддержка сельскохозяйственных товаропроизводителей в виде компенсации части затрат на оплату электроэнергии в связи с резким ростом ее стоимости</t>
  </si>
  <si>
    <t xml:space="preserve">Компенсация части затрат на оплату потребленной электроэнергии сельскохозяйственными товаропроизводителями</t>
  </si>
  <si>
    <t xml:space="preserve">Мероприятие 2.4.5</t>
  </si>
  <si>
    <t xml:space="preserve">Модернизация предприятий пищевой
и перерабатывающей промышленности
</t>
  </si>
  <si>
    <t xml:space="preserve">Предоставление субсидий предприятиям пищевой и перерабатывающей промышленности  на компенсацию части затрат по приобретению технологического оборудования для модернизации сахарных заводов, предприятий хлебопекарной отрасли,  по переработке зерна, масложировой отрасли, по переработке овощей и фруктов, по приобретению технологического оборудования и специализированного транспорта для организации закупки и переработки молока, мяса скота и птицы</t>
  </si>
  <si>
    <t xml:space="preserve">Основное мероприятие 2.5</t>
  </si>
  <si>
    <t xml:space="preserve">Устойчивое развитие сельских территорий.</t>
  </si>
  <si>
    <t xml:space="preserve">Отдел строительства, транспорта и ЖКХ администрации Калачеевского муниципального района (Ржевский П.П., начальник отдела)</t>
  </si>
  <si>
    <t xml:space="preserve">Количество граждан, молодых семей и молодых специалистов, проживающих и работающих в сельской местности улучшивших жилищные условия-4 семьи</t>
  </si>
  <si>
    <t xml:space="preserve">914 1003 05 2 8839</t>
  </si>
  <si>
    <t xml:space="preserve">300</t>
  </si>
  <si>
    <t xml:space="preserve">Основное мероприятие 2.6</t>
  </si>
  <si>
    <t xml:space="preserve">Обеспечение реализации подпрограммы</t>
  </si>
  <si>
    <t xml:space="preserve">Финансовый отдел администрации Калачеевского муниципального района (Кузнецова Т.Н., руководитель отдела)</t>
  </si>
  <si>
    <t xml:space="preserve">Мероприятие 2.6.1
</t>
  </si>
  <si>
    <t xml:space="preserve">Финансовое обеспечение деятельности подведомственных учреждений  (МБУ "Управление сельского хозяйства Калачеевского района")</t>
  </si>
  <si>
    <t xml:space="preserve">Финансирование деятельности МБУ "Управление сельского хозяйства Калачеевского района"</t>
  </si>
  <si>
    <t xml:space="preserve">927 0405 05 2 0059</t>
  </si>
  <si>
    <t xml:space="preserve">3674</t>
  </si>
  <si>
    <t xml:space="preserve">Проведение сельскохозяйственной переписи в 2016 г.</t>
  </si>
  <si>
    <t xml:space="preserve">обеспечение помещениями, пригодными для обучения и работы лиц, осуществляющих сбор сведений об объектах сельскохозяйственной переписи, хранения переписных листов и иных документов сельскохозяйственной переписи, необходимой охраной, транспортными средствами и услугами связи</t>
  </si>
  <si>
    <t xml:space="preserve">Отдел экономики и инвестиций администрации Калачеевского муниципального района (Сапрыкина Н.Н, начальник отдела)</t>
  </si>
  <si>
    <t xml:space="preserve">Основное 
мероприятие 3.1</t>
  </si>
  <si>
    <t xml:space="preserve">Мероприятие 3.1.1</t>
  </si>
  <si>
    <t xml:space="preserve">Создание и ведение информационной страницы на сайте администрации муниципального района  в сети Интернет по поддержке и развитию предпринимательства.</t>
  </si>
  <si>
    <t xml:space="preserve">Размещение на сайте администрации Калачеевскогомуниципального  района полезной информации, важной для ведения предпринимательского дела</t>
  </si>
  <si>
    <t xml:space="preserve">Мероприятие 3.1.2</t>
  </si>
  <si>
    <t xml:space="preserve">Мониторинг развития предпринимательства, выявление проблем и препятствий, сдерживающих развитие малого и среднего предпринимательства</t>
  </si>
  <si>
    <t xml:space="preserve">Анализ проблем развития МСП на территории района, разработка мер регулирования</t>
  </si>
  <si>
    <t xml:space="preserve">Мероприятие 3.1.3</t>
  </si>
  <si>
    <t xml:space="preserve">Организация и проведение публичных мероприятий по вопросам предпринимательства: семинаров, совещаний,  круглых столов</t>
  </si>
  <si>
    <t xml:space="preserve">Организация семинаров,рабочих  совещаний по вопросам развития предпринимательства с участием ТПП ВО, банков,контролирующих органов </t>
  </si>
  <si>
    <t xml:space="preserve">Мероприятие 3.1.4</t>
  </si>
  <si>
    <t xml:space="preserve">Предоставление услуг АНО «Калачеевский центр поддержки предпринимательства»</t>
  </si>
  <si>
    <t xml:space="preserve">Предоставление не менее 5 тыс. услуг различного характера через АНО "Калачеевский ЦПП"</t>
  </si>
  <si>
    <t xml:space="preserve">Основное 
мероприятие 3.2</t>
  </si>
  <si>
    <t xml:space="preserve">Мероприятие 3.2.1</t>
  </si>
  <si>
    <t xml:space="preserve">Предоставление займов субъектам малого и среднего предпринимательства</t>
  </si>
  <si>
    <t xml:space="preserve">Предоставление займов субъектам МСП по пониженным процентным ставкам через Фонд содействия кредитованию малого и среднего предпринимательства Калачеевского района</t>
  </si>
  <si>
    <t xml:space="preserve">Мероприятие 3.2.2</t>
  </si>
  <si>
    <t xml:space="preserve">Предоставление мер государственной (муниципальной) поддержки (субсидий, грантов, компенсаций)</t>
  </si>
  <si>
    <t xml:space="preserve">Предоставление субъектам МСП субсилдий (грантов) на начало собственного дела, на компенсацию затрат по договорам лизинга оборудования, процентов по кредитам (займам)</t>
  </si>
  <si>
    <t xml:space="preserve">914 0412 05 3 7864</t>
  </si>
  <si>
    <t xml:space="preserve">Мероприятие 3.2.3</t>
  </si>
  <si>
    <t xml:space="preserve">Имущественная поддержка субъектов малого и среднего предпринимательства</t>
  </si>
  <si>
    <t xml:space="preserve">Предоставление в аренду нежилых площадей муниципальной собственности субъектам МСП для осуществления предпринимательской деятельности</t>
  </si>
  <si>
    <t xml:space="preserve">Формирование положительного  имиджа субъектов МСП, распростанение информации о деятельности и передовом опыте  субъектов МСП </t>
  </si>
  <si>
    <t xml:space="preserve">914 0412 05 3 7038</t>
  </si>
  <si>
    <t xml:space="preserve">30</t>
  </si>
  <si>
    <t xml:space="preserve">Основное 
мероприятие 1        (вне подпрограмм)</t>
  </si>
  <si>
    <t xml:space="preserve">Защита прав потребителей
Калачеевского муниципального района
</t>
  </si>
  <si>
    <t xml:space="preserve">Оказание консультационной помощи потребителям, размещения справочно-информационных материалов по вопросам защиты прав потребителей в газетах «Калачеевские зори», «Наш Калач», на сайте администрации Калачеевского муниципального района в сети Интернет</t>
  </si>
  <si>
    <t xml:space="preserve">Мероприятие 1.1</t>
  </si>
  <si>
    <t xml:space="preserve">Основное 
мероприятие 2
</t>
  </si>
  <si>
    <t xml:space="preserve">Финансовое обеспечение выполнения других обязательств муниципалитета стуктурными подразделениями администрации Калачеевского муниципального района, расходы которых не учтены в других подпрограммах муниципальной программы </t>
  </si>
  <si>
    <t xml:space="preserve">Мероприятие 2.1</t>
  </si>
  <si>
    <t xml:space="preserve">             "Приложение № 5                                                                    к муниципальной программе "Экономическое развитие и повышение экономического потенциала Калачеевского муниципавльного района"</t>
  </si>
  <si>
    <t xml:space="preserve">Отчет об использовании бюджетных ассигнований
 местного бюджета на реализацию муниципальной программы Калачеевского муниципального района
__________________________________________________
по состоянию на _____________20__года</t>
  </si>
  <si>
    <t xml:space="preserve">Наименование муниципальной программы, подпрограммы, основного мероприятия, мероприятия </t>
  </si>
  <si>
    <t xml:space="preserve">Наименование ответственного исполнителя, исполнителя -главного распорядителя средств местного бюджета (далее - ГРБС)</t>
  </si>
  <si>
    <t xml:space="preserve">Код бюджетной классификации</t>
  </si>
  <si>
    <t xml:space="preserve">Расходы местного бюджета за отчетный год, 
тыс. руб. </t>
  </si>
  <si>
    <t xml:space="preserve">ГРБС</t>
  </si>
  <si>
    <t xml:space="preserve">РзПз</t>
  </si>
  <si>
    <t xml:space="preserve">ЦСР</t>
  </si>
  <si>
    <t xml:space="preserve">ВР</t>
  </si>
  <si>
    <r>
      <rPr>
        <sz val="12"/>
        <rFont val="Times New Roman"/>
        <family val="1"/>
        <charset val="204"/>
      </rPr>
      <t xml:space="preserve">лимит на год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кассовый план  на отчетную дату</t>
  </si>
  <si>
    <t xml:space="preserve">кассовое исполнение на отчетную дату</t>
  </si>
  <si>
    <t xml:space="preserve">ответственный исполнитель</t>
  </si>
  <si>
    <t xml:space="preserve">исполнитель 1</t>
  </si>
  <si>
    <t xml:space="preserve">исполнитель 2</t>
  </si>
  <si>
    <t xml:space="preserve">Основное мероприятие 1.1 </t>
  </si>
  <si>
    <t xml:space="preserve">Основное мероприятие 1.2 </t>
  </si>
  <si>
    <t xml:space="preserve">Основное 
мероприятие 2.1 </t>
  </si>
  <si>
    <t xml:space="preserve">Основное мероприятие 2.2 </t>
  </si>
  <si>
    <t xml:space="preserve">ПОДПРОГРАММА</t>
  </si>
  <si>
    <t xml:space="preserve">Обеспечение реализации    муниципальной программы</t>
  </si>
  <si>
    <t xml:space="preserve">Финансовое обеспечение деятельности стуктурных подразделений администраций муниципальных образований, иных ГРБС – исполнителей, расходы которых не учтены в других подпрограммах муниципальной программы </t>
  </si>
  <si>
    <t xml:space="preserve">Основное мероприятие 2</t>
  </si>
  <si>
    <t xml:space="preserve">Финансовое обеспечение выполнения других обязательств муниципалитета стуктурными подразделениями администраций муниципальных образований, расходы которых не учтены в других подпрограммах муниципальной программы </t>
  </si>
  <si>
    <t xml:space="preserve">Руководитель</t>
  </si>
  <si>
    <t xml:space="preserve">наименование ответственного исполнителя муниципальной программы Воронежской области</t>
  </si>
  <si>
    <t xml:space="preserve">подпись</t>
  </si>
  <si>
    <t xml:space="preserve">Ф.И.О.</t>
  </si>
  <si>
    <t xml:space="preserve">МП</t>
  </si>
  <si>
    <t xml:space="preserve">Главный бухгалтер</t>
  </si>
  <si>
    <t xml:space="preserve">наименование ответственного исполнителя муниципальной программы</t>
  </si>
  <si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 Предусмотрено решением о местном бюджете на конец отчетного периода.</t>
    </r>
  </si>
  <si>
    <t xml:space="preserve">"Приложение № 6                                                                    к муниципальной программе "Экономическое развитие и повышение экономического потенциала Калачеевского муниципавльного района"</t>
  </si>
  <si>
    <t xml:space="preserve">Сведения
о достижении значений показателей (индикаторов) реализации муниципальной программы Калачеевского муниципального района
__________________________________________________
по состоянию на _____________20__ года</t>
  </si>
  <si>
    <t xml:space="preserve">Значения показателей (индикаторов) муниципальной программы, подпрограммы, основного мероприятия</t>
  </si>
  <si>
    <t xml:space="preserve">Обоснование отклонений значений показателя (индикатора) на конец отчетного года (при наличии)</t>
  </si>
  <si>
    <t xml:space="preserve">отчетный год</t>
  </si>
  <si>
    <r>
      <rPr>
        <sz val="12"/>
        <rFont val="Times New Roman"/>
        <family val="1"/>
        <charset val="204"/>
      </rPr>
      <t xml:space="preserve">год, предшествующий отчетному </t>
    </r>
    <r>
      <rPr>
        <vertAlign val="superscript"/>
        <sz val="12"/>
        <rFont val="Times New Roman"/>
        <family val="1"/>
        <charset val="204"/>
      </rPr>
      <t xml:space="preserve">1
</t>
    </r>
  </si>
  <si>
    <t xml:space="preserve">план</t>
  </si>
  <si>
    <t xml:space="preserve">факт</t>
  </si>
  <si>
    <t xml:space="preserve">Показатель (индикатор) 1, определяющий результативность муниципальной программы в целом</t>
  </si>
  <si>
    <t xml:space="preserve">Показатель (индикатор) 2, определяющий результативность муниципальной программы в целом</t>
  </si>
  <si>
    <t xml:space="preserve">Показатель (индикатор) 1.1 общий для подпрограммы 1</t>
  </si>
  <si>
    <t xml:space="preserve">Показатель (индикатор) 1.2 общий для подпрограммы 1</t>
  </si>
  <si>
    <t xml:space="preserve">Показатель (индикатор) 1.1.1, определяющий результативность только основного мероприятия 1.1</t>
  </si>
  <si>
    <t xml:space="preserve">Показатель (индикатор) 1.1.2, определяющий результативность только основного мероприятия 1.1</t>
  </si>
  <si>
    <t xml:space="preserve">ПОДПРОГРАММА 2 </t>
  </si>
  <si>
    <t xml:space="preserve">Показатель (индикатор) 2.1 общий для подпрограммы 2</t>
  </si>
  <si>
    <t xml:space="preserve">Показатель (индикатор) 2.2 общий для подпрограммы 2</t>
  </si>
  <si>
    <t xml:space="preserve">Показатель (индикатор) 2.1.1, определяющий результативность только основного мероприятия 2.1</t>
  </si>
  <si>
    <t xml:space="preserve">Показатель (индикатор) 2.1.2, определяющий результативность только основного мероприятия 2.1</t>
  </si>
  <si>
    <t xml:space="preserve">и т.д.</t>
  </si>
  <si>
    <r>
      <rPr>
        <vertAlign val="superscript"/>
        <sz val="12"/>
        <rFont val="Times New Roman"/>
        <family val="1"/>
        <charset val="204"/>
      </rPr>
      <t xml:space="preserve">1 </t>
    </r>
    <r>
      <rPr>
        <sz val="12"/>
        <rFont val="Times New Roman"/>
        <family val="1"/>
        <charset val="204"/>
      </rPr>
      <t xml:space="preserve">В графе приводится фактическое значение показателя или индикатора за год, предшествующий отчетному.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р_._-;\-* #,##0.00_р_._-;_-* \-??_р_._-;_-@_-"/>
    <numFmt numFmtId="166" formatCode="@"/>
    <numFmt numFmtId="167" formatCode="0.0"/>
    <numFmt numFmtId="168" formatCode="#,##0.00"/>
    <numFmt numFmtId="169" formatCode="0"/>
    <numFmt numFmtId="170" formatCode="#,##0"/>
    <numFmt numFmtId="171" formatCode="0.00"/>
    <numFmt numFmtId="172" formatCode="0.00000000"/>
    <numFmt numFmtId="173" formatCode="[$-409]mmm\-yy"/>
    <numFmt numFmtId="174" formatCode="#,##0.00_ ;\-#,##0.00\ "/>
  </numFmts>
  <fonts count="4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.5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trike val="true"/>
      <sz val="14"/>
      <name val="Calibri"/>
      <family val="2"/>
      <charset val="204"/>
    </font>
    <font>
      <strike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Calibri"/>
      <family val="2"/>
      <charset val="204"/>
    </font>
    <font>
      <b val="true"/>
      <sz val="18"/>
      <name val="Times New Roman"/>
      <family val="1"/>
      <charset val="204"/>
    </font>
    <font>
      <strike val="true"/>
      <sz val="14"/>
      <name val="Times New Roman"/>
      <family val="1"/>
      <charset val="204"/>
    </font>
    <font>
      <strike val="true"/>
      <sz val="12"/>
      <name val="Times New Roman"/>
      <family val="1"/>
      <charset val="204"/>
    </font>
    <font>
      <strike val="true"/>
      <sz val="12"/>
      <name val="Calibri"/>
      <family val="2"/>
      <charset val="204"/>
    </font>
    <font>
      <b val="true"/>
      <strike val="true"/>
      <sz val="12"/>
      <name val="Times New Roman"/>
      <family val="1"/>
      <charset val="204"/>
    </font>
    <font>
      <sz val="12"/>
      <name val="Calibri"/>
      <family val="2"/>
      <charset val="204"/>
    </font>
    <font>
      <sz val="12"/>
      <color rgb="FFFF0000"/>
      <name val="Calibri"/>
      <family val="2"/>
      <charset val="204"/>
    </font>
    <font>
      <sz val="10"/>
      <color rgb="FF000000"/>
      <name val="Times New Roman"/>
      <family val="1"/>
      <charset val="204"/>
    </font>
    <font>
      <vertAlign val="superscript"/>
      <sz val="14"/>
      <color rgb="FF000000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sz val="11.5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strike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2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9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5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2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5" fillId="2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5" fillId="2" borderId="1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8" fontId="9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9" fillId="2" borderId="1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5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9" fillId="2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2" borderId="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2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3" fillId="2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2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9" fillId="2" borderId="2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71" fontId="5" fillId="2" borderId="2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2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3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9" fillId="2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5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9" fillId="2" borderId="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3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9" fillId="2" borderId="1" xfId="0" applyFont="true" applyBorder="true" applyAlignment="true" applyProtection="true">
      <alignment horizontal="right" vertical="bottom" textRotation="0" wrapText="true" indent="0" shrinkToFit="false"/>
      <protection locked="false" hidden="true"/>
    </xf>
    <xf numFmtId="172" fontId="5" fillId="2" borderId="1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6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5" fillId="2" borderId="3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5" fillId="2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9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9" fillId="2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6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8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E75" activeCellId="0" sqref="E75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2" width="48.99"/>
    <col collapsed="false" customWidth="true" hidden="false" outlineLevel="0" max="3" min="3" style="1" width="26.28"/>
    <col collapsed="false" customWidth="true" hidden="false" outlineLevel="0" max="4" min="4" style="1" width="14.41"/>
    <col collapsed="false" customWidth="true" hidden="false" outlineLevel="0" max="11" min="5" style="1" width="7.42"/>
    <col collapsed="false" customWidth="true" hidden="false" outlineLevel="0" max="12" min="12" style="3" width="9.14"/>
  </cols>
  <sheetData>
    <row r="1" customFormat="false" ht="15.75" hidden="false" customHeight="true" outlineLevel="0" collapsed="false">
      <c r="A1" s="4"/>
      <c r="B1" s="5"/>
      <c r="C1" s="6"/>
      <c r="D1" s="6"/>
      <c r="E1" s="7"/>
      <c r="F1" s="7"/>
      <c r="G1" s="8" t="s">
        <v>0</v>
      </c>
      <c r="H1" s="8"/>
      <c r="I1" s="8"/>
      <c r="J1" s="8"/>
      <c r="K1" s="8"/>
    </row>
    <row r="2" customFormat="false" ht="80.25" hidden="false" customHeight="true" outlineLevel="0" collapsed="false">
      <c r="A2" s="4"/>
      <c r="B2" s="9"/>
      <c r="C2" s="10"/>
      <c r="D2" s="10"/>
      <c r="E2" s="11"/>
      <c r="F2" s="11"/>
      <c r="G2" s="8"/>
      <c r="H2" s="8"/>
      <c r="I2" s="8"/>
      <c r="J2" s="8"/>
      <c r="K2" s="8"/>
    </row>
    <row r="3" customFormat="false" ht="0.75" hidden="true" customHeight="true" outlineLevel="0" collapsed="false">
      <c r="A3" s="4"/>
      <c r="B3" s="9"/>
      <c r="C3" s="10"/>
      <c r="D3" s="10"/>
      <c r="E3" s="11"/>
      <c r="F3" s="11"/>
      <c r="G3" s="11"/>
      <c r="H3" s="11"/>
      <c r="I3" s="11"/>
      <c r="J3" s="12"/>
    </row>
    <row r="4" s="15" customFormat="true" ht="15.75" hidden="false" customHeight="true" outlineLevel="0" collapsed="false">
      <c r="A4" s="13" t="s">
        <v>1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4"/>
    </row>
    <row r="5" customFormat="false" ht="15.75" hidden="false" customHeight="false" outlineLevel="0" collapsed="false">
      <c r="A5" s="16"/>
      <c r="B5" s="9"/>
      <c r="C5" s="10"/>
      <c r="D5" s="17"/>
      <c r="E5" s="11"/>
      <c r="F5" s="11"/>
      <c r="G5" s="11"/>
      <c r="H5" s="11"/>
      <c r="I5" s="11"/>
      <c r="J5" s="11"/>
    </row>
    <row r="6" s="15" customFormat="true" ht="56.25" hidden="false" customHeight="true" outlineLevel="0" collapsed="false">
      <c r="A6" s="18" t="s">
        <v>2</v>
      </c>
      <c r="B6" s="18" t="s">
        <v>3</v>
      </c>
      <c r="C6" s="18" t="s">
        <v>4</v>
      </c>
      <c r="D6" s="18" t="s">
        <v>5</v>
      </c>
      <c r="E6" s="18" t="s">
        <v>6</v>
      </c>
      <c r="F6" s="18"/>
      <c r="G6" s="18"/>
      <c r="H6" s="18"/>
      <c r="I6" s="18"/>
      <c r="J6" s="18"/>
      <c r="K6" s="18"/>
      <c r="L6" s="18"/>
    </row>
    <row r="7" s="15" customFormat="true" ht="15.75" hidden="false" customHeight="false" outlineLevel="0" collapsed="false">
      <c r="A7" s="18"/>
      <c r="B7" s="18"/>
      <c r="C7" s="18"/>
      <c r="D7" s="18"/>
      <c r="E7" s="18" t="n">
        <v>2014</v>
      </c>
      <c r="F7" s="18" t="n">
        <v>2015</v>
      </c>
      <c r="G7" s="18" t="n">
        <v>2016</v>
      </c>
      <c r="H7" s="18" t="n">
        <v>2017</v>
      </c>
      <c r="I7" s="18" t="n">
        <v>2018</v>
      </c>
      <c r="J7" s="18" t="n">
        <v>2019</v>
      </c>
      <c r="K7" s="18" t="n">
        <v>2020</v>
      </c>
      <c r="L7" s="18" t="n">
        <v>2021</v>
      </c>
    </row>
    <row r="8" s="19" customFormat="true" ht="14.25" hidden="false" customHeight="true" outlineLevel="0" collapsed="false">
      <c r="A8" s="18" t="n">
        <v>1</v>
      </c>
      <c r="B8" s="18" t="n">
        <v>2</v>
      </c>
      <c r="C8" s="18" t="n">
        <v>3</v>
      </c>
      <c r="D8" s="18" t="n">
        <v>4</v>
      </c>
      <c r="E8" s="18" t="n">
        <v>5</v>
      </c>
      <c r="F8" s="18" t="n">
        <v>6</v>
      </c>
      <c r="G8" s="18" t="n">
        <v>7</v>
      </c>
      <c r="H8" s="18" t="n">
        <v>8</v>
      </c>
      <c r="I8" s="18" t="n">
        <v>9</v>
      </c>
      <c r="J8" s="18" t="n">
        <v>10</v>
      </c>
      <c r="K8" s="18" t="n">
        <v>11</v>
      </c>
      <c r="L8" s="18" t="n">
        <v>12</v>
      </c>
    </row>
    <row r="9" s="15" customFormat="true" ht="36" hidden="false" customHeight="true" outlineLevel="0" collapsed="false">
      <c r="A9" s="20" t="s">
        <v>7</v>
      </c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</row>
    <row r="10" s="15" customFormat="true" ht="55.5" hidden="false" customHeight="true" outlineLevel="0" collapsed="false">
      <c r="A10" s="21" t="s">
        <v>8</v>
      </c>
      <c r="B10" s="22" t="s">
        <v>9</v>
      </c>
      <c r="C10" s="21"/>
      <c r="D10" s="21" t="s">
        <v>10</v>
      </c>
      <c r="E10" s="23" t="n">
        <v>15.56</v>
      </c>
      <c r="F10" s="23" t="n">
        <v>11.87</v>
      </c>
      <c r="G10" s="23" t="n">
        <v>23.6</v>
      </c>
      <c r="H10" s="24" t="n">
        <v>13.4</v>
      </c>
      <c r="I10" s="23" t="n">
        <v>6.47</v>
      </c>
      <c r="J10" s="23" t="n">
        <v>6.8</v>
      </c>
      <c r="K10" s="25" t="n">
        <v>7</v>
      </c>
      <c r="L10" s="26" t="n">
        <v>7</v>
      </c>
    </row>
    <row r="11" s="29" customFormat="true" ht="93.75" hidden="true" customHeight="true" outlineLevel="0" collapsed="false">
      <c r="A11" s="21" t="s">
        <v>11</v>
      </c>
      <c r="B11" s="27"/>
      <c r="C11" s="21"/>
      <c r="D11" s="21"/>
      <c r="E11" s="21"/>
      <c r="F11" s="21"/>
      <c r="G11" s="21"/>
      <c r="H11" s="21"/>
      <c r="I11" s="21"/>
      <c r="J11" s="21"/>
      <c r="K11" s="28"/>
      <c r="L11" s="26"/>
    </row>
    <row r="12" s="15" customFormat="true" ht="15.75" hidden="false" customHeight="true" outlineLevel="0" collapsed="false">
      <c r="A12" s="30" t="s">
        <v>12</v>
      </c>
      <c r="B12" s="30"/>
      <c r="C12" s="30"/>
      <c r="D12" s="30"/>
      <c r="E12" s="30"/>
      <c r="F12" s="30"/>
      <c r="G12" s="30"/>
      <c r="H12" s="30"/>
      <c r="I12" s="30"/>
      <c r="J12" s="30"/>
      <c r="K12" s="30"/>
      <c r="L12" s="30"/>
    </row>
    <row r="13" s="34" customFormat="true" ht="47.25" hidden="false" customHeight="false" outlineLevel="0" collapsed="false">
      <c r="A13" s="21" t="s">
        <v>13</v>
      </c>
      <c r="B13" s="31" t="s">
        <v>14</v>
      </c>
      <c r="C13" s="21"/>
      <c r="D13" s="21" t="s">
        <v>10</v>
      </c>
      <c r="E13" s="23" t="n">
        <v>11.7</v>
      </c>
      <c r="F13" s="32" t="n">
        <v>10.2</v>
      </c>
      <c r="G13" s="23" t="n">
        <v>22.11</v>
      </c>
      <c r="H13" s="32" t="n">
        <v>10</v>
      </c>
      <c r="I13" s="23" t="n">
        <v>5.01</v>
      </c>
      <c r="J13" s="23" t="n">
        <v>5.05</v>
      </c>
      <c r="K13" s="23" t="n">
        <v>5.2</v>
      </c>
      <c r="L13" s="33" t="n">
        <v>6</v>
      </c>
    </row>
    <row r="14" s="34" customFormat="true" ht="0.75" hidden="false" customHeight="true" outlineLevel="0" collapsed="false">
      <c r="A14" s="21" t="s">
        <v>15</v>
      </c>
      <c r="B14" s="21" t="s">
        <v>16</v>
      </c>
      <c r="C14" s="21"/>
      <c r="D14" s="21" t="s">
        <v>17</v>
      </c>
      <c r="E14" s="35" t="n">
        <v>15</v>
      </c>
      <c r="F14" s="35" t="n">
        <v>30.2</v>
      </c>
      <c r="G14" s="35" t="n">
        <v>27.4</v>
      </c>
      <c r="H14" s="35" t="n">
        <v>20</v>
      </c>
      <c r="I14" s="35" t="n">
        <v>15</v>
      </c>
      <c r="J14" s="35" t="n">
        <v>17</v>
      </c>
      <c r="K14" s="35" t="n">
        <v>20</v>
      </c>
      <c r="L14" s="33"/>
    </row>
    <row r="15" s="34" customFormat="true" ht="2.25" hidden="true" customHeight="true" outlineLevel="0" collapsed="false">
      <c r="A15" s="21"/>
      <c r="B15" s="22"/>
      <c r="C15" s="21"/>
      <c r="D15" s="21"/>
      <c r="E15" s="35"/>
      <c r="F15" s="35"/>
      <c r="G15" s="35"/>
      <c r="H15" s="35"/>
      <c r="I15" s="35"/>
      <c r="J15" s="35"/>
      <c r="K15" s="35"/>
      <c r="L15" s="33"/>
    </row>
    <row r="16" s="15" customFormat="true" ht="36" hidden="false" customHeight="true" outlineLevel="0" collapsed="false">
      <c r="A16" s="36" t="s">
        <v>18</v>
      </c>
      <c r="B16" s="36"/>
      <c r="C16" s="36"/>
      <c r="D16" s="36"/>
      <c r="E16" s="36"/>
      <c r="F16" s="36"/>
      <c r="G16" s="36"/>
      <c r="H16" s="36"/>
      <c r="I16" s="36"/>
      <c r="J16" s="36"/>
      <c r="K16" s="36"/>
      <c r="L16" s="36"/>
    </row>
    <row r="17" s="15" customFormat="true" ht="83.25" hidden="false" customHeight="true" outlineLevel="0" collapsed="false">
      <c r="A17" s="21" t="s">
        <v>19</v>
      </c>
      <c r="B17" s="21" t="s">
        <v>20</v>
      </c>
      <c r="C17" s="37"/>
      <c r="D17" s="21" t="s">
        <v>21</v>
      </c>
      <c r="E17" s="38" t="s">
        <v>22</v>
      </c>
      <c r="F17" s="38" t="s">
        <v>22</v>
      </c>
      <c r="G17" s="38" t="s">
        <v>22</v>
      </c>
      <c r="H17" s="38" t="s">
        <v>22</v>
      </c>
      <c r="I17" s="38" t="s">
        <v>22</v>
      </c>
      <c r="J17" s="38" t="s">
        <v>22</v>
      </c>
      <c r="K17" s="39" t="n">
        <v>6</v>
      </c>
      <c r="L17" s="26" t="n">
        <v>6</v>
      </c>
    </row>
    <row r="18" s="15" customFormat="true" ht="15.75" hidden="true" customHeight="false" outlineLevel="0" collapsed="false">
      <c r="A18" s="21"/>
      <c r="B18" s="22" t="s">
        <v>23</v>
      </c>
      <c r="C18" s="37"/>
      <c r="D18" s="37"/>
      <c r="E18" s="37"/>
      <c r="F18" s="37"/>
      <c r="G18" s="37"/>
      <c r="H18" s="37"/>
      <c r="I18" s="37"/>
      <c r="J18" s="37"/>
      <c r="K18" s="40"/>
      <c r="L18" s="26"/>
    </row>
    <row r="19" s="15" customFormat="true" ht="15.75" hidden="false" customHeight="true" outlineLevel="0" collapsed="false">
      <c r="A19" s="38" t="s">
        <v>24</v>
      </c>
      <c r="B19" s="38"/>
      <c r="C19" s="38"/>
      <c r="D19" s="38"/>
      <c r="E19" s="38"/>
      <c r="F19" s="38"/>
      <c r="G19" s="38"/>
      <c r="H19" s="38"/>
      <c r="I19" s="38"/>
      <c r="J19" s="38"/>
      <c r="K19" s="38"/>
      <c r="L19" s="38"/>
    </row>
    <row r="20" s="15" customFormat="true" ht="48.75" hidden="false" customHeight="true" outlineLevel="0" collapsed="false">
      <c r="A20" s="21" t="s">
        <v>25</v>
      </c>
      <c r="B20" s="21" t="s">
        <v>26</v>
      </c>
      <c r="C20" s="37"/>
      <c r="D20" s="21" t="s">
        <v>21</v>
      </c>
      <c r="E20" s="41" t="s">
        <v>27</v>
      </c>
      <c r="F20" s="41" t="s">
        <v>27</v>
      </c>
      <c r="G20" s="38" t="s">
        <v>28</v>
      </c>
      <c r="H20" s="41" t="s">
        <v>22</v>
      </c>
      <c r="I20" s="38" t="s">
        <v>29</v>
      </c>
      <c r="J20" s="38" t="s">
        <v>30</v>
      </c>
      <c r="K20" s="39" t="n">
        <v>9</v>
      </c>
      <c r="L20" s="26" t="n">
        <v>10</v>
      </c>
    </row>
    <row r="21" s="15" customFormat="true" ht="15.75" hidden="false" customHeight="true" outlineLevel="0" collapsed="false">
      <c r="A21" s="38" t="s">
        <v>31</v>
      </c>
      <c r="B21" s="38"/>
      <c r="C21" s="38"/>
      <c r="D21" s="38"/>
      <c r="E21" s="38"/>
      <c r="F21" s="38"/>
      <c r="G21" s="38"/>
      <c r="H21" s="38"/>
      <c r="I21" s="38"/>
      <c r="J21" s="38"/>
      <c r="K21" s="38"/>
      <c r="L21" s="38"/>
    </row>
    <row r="22" s="15" customFormat="true" ht="80.25" hidden="false" customHeight="true" outlineLevel="0" collapsed="false">
      <c r="A22" s="21" t="s">
        <v>32</v>
      </c>
      <c r="B22" s="21" t="s">
        <v>20</v>
      </c>
      <c r="C22" s="37"/>
      <c r="D22" s="21" t="s">
        <v>21</v>
      </c>
      <c r="E22" s="38" t="s">
        <v>22</v>
      </c>
      <c r="F22" s="38" t="s">
        <v>22</v>
      </c>
      <c r="G22" s="38" t="s">
        <v>22</v>
      </c>
      <c r="H22" s="38" t="s">
        <v>22</v>
      </c>
      <c r="I22" s="38" t="s">
        <v>22</v>
      </c>
      <c r="J22" s="38" t="s">
        <v>22</v>
      </c>
      <c r="K22" s="39" t="n">
        <v>6</v>
      </c>
      <c r="L22" s="26" t="n">
        <v>6</v>
      </c>
    </row>
    <row r="23" s="15" customFormat="true" ht="15.75" hidden="true" customHeight="false" outlineLevel="0" collapsed="false">
      <c r="A23" s="21"/>
      <c r="B23" s="22" t="s">
        <v>23</v>
      </c>
      <c r="C23" s="37"/>
      <c r="D23" s="37"/>
      <c r="E23" s="37"/>
      <c r="F23" s="37"/>
      <c r="G23" s="37"/>
      <c r="H23" s="37"/>
      <c r="I23" s="37"/>
      <c r="J23" s="37"/>
      <c r="K23" s="40"/>
      <c r="L23" s="26"/>
    </row>
    <row r="24" s="15" customFormat="true" ht="15.75" hidden="false" customHeight="true" outlineLevel="0" collapsed="false">
      <c r="A24" s="42" t="s">
        <v>33</v>
      </c>
      <c r="B24" s="42"/>
      <c r="C24" s="42"/>
      <c r="D24" s="42"/>
      <c r="E24" s="42"/>
      <c r="F24" s="42"/>
      <c r="G24" s="42"/>
      <c r="H24" s="42"/>
      <c r="I24" s="42"/>
      <c r="J24" s="42"/>
      <c r="K24" s="42"/>
      <c r="L24" s="42"/>
    </row>
    <row r="25" s="34" customFormat="true" ht="31.5" hidden="false" customHeight="true" outlineLevel="0" collapsed="false">
      <c r="A25" s="21" t="s">
        <v>34</v>
      </c>
      <c r="B25" s="21" t="s">
        <v>35</v>
      </c>
      <c r="C25" s="43"/>
      <c r="D25" s="21" t="s">
        <v>36</v>
      </c>
      <c r="E25" s="32" t="n">
        <v>96.59</v>
      </c>
      <c r="F25" s="32" t="n">
        <v>92.86</v>
      </c>
      <c r="G25" s="23" t="n">
        <v>98</v>
      </c>
      <c r="H25" s="32" t="n">
        <v>100</v>
      </c>
      <c r="I25" s="23" t="n">
        <v>100</v>
      </c>
      <c r="J25" s="23" t="n">
        <v>100</v>
      </c>
      <c r="K25" s="23" t="n">
        <v>100</v>
      </c>
      <c r="L25" s="33" t="n">
        <v>100</v>
      </c>
    </row>
    <row r="26" s="34" customFormat="true" ht="63" hidden="false" customHeight="true" outlineLevel="0" collapsed="false">
      <c r="A26" s="21" t="s">
        <v>37</v>
      </c>
      <c r="B26" s="21" t="s">
        <v>38</v>
      </c>
      <c r="C26" s="43"/>
      <c r="D26" s="21" t="s">
        <v>39</v>
      </c>
      <c r="E26" s="32" t="n">
        <v>15800</v>
      </c>
      <c r="F26" s="32" t="n">
        <v>18505</v>
      </c>
      <c r="G26" s="23" t="n">
        <v>17054</v>
      </c>
      <c r="H26" s="32" t="n">
        <v>22500</v>
      </c>
      <c r="I26" s="23" t="n">
        <v>19048</v>
      </c>
      <c r="J26" s="23" t="n">
        <v>21087</v>
      </c>
      <c r="K26" s="23" t="n">
        <v>24114</v>
      </c>
      <c r="L26" s="33" t="n">
        <v>25000</v>
      </c>
    </row>
    <row r="27" s="34" customFormat="true" ht="33" hidden="false" customHeight="true" outlineLevel="0" collapsed="false">
      <c r="A27" s="21" t="s">
        <v>40</v>
      </c>
      <c r="B27" s="21" t="s">
        <v>41</v>
      </c>
      <c r="C27" s="43"/>
      <c r="D27" s="21" t="s">
        <v>36</v>
      </c>
      <c r="E27" s="32" t="n">
        <v>119</v>
      </c>
      <c r="F27" s="32" t="n">
        <v>96.8</v>
      </c>
      <c r="G27" s="32" t="n">
        <v>109.2</v>
      </c>
      <c r="H27" s="32" t="n">
        <v>111.1</v>
      </c>
      <c r="I27" s="32" t="n">
        <v>110</v>
      </c>
      <c r="J27" s="32" t="n">
        <v>105</v>
      </c>
      <c r="K27" s="32" t="n">
        <v>105</v>
      </c>
      <c r="L27" s="33" t="n">
        <v>105</v>
      </c>
    </row>
    <row r="28" s="34" customFormat="true" ht="15.75" hidden="true" customHeight="false" outlineLevel="0" collapsed="false">
      <c r="A28" s="21" t="s">
        <v>42</v>
      </c>
      <c r="B28" s="21" t="s">
        <v>23</v>
      </c>
      <c r="C28" s="21"/>
      <c r="D28" s="44"/>
      <c r="E28" s="44"/>
      <c r="F28" s="44"/>
      <c r="G28" s="44"/>
      <c r="H28" s="44"/>
      <c r="I28" s="44"/>
      <c r="J28" s="44"/>
      <c r="K28" s="40"/>
      <c r="L28" s="33"/>
    </row>
    <row r="29" s="15" customFormat="true" ht="24.75" hidden="false" customHeight="true" outlineLevel="0" collapsed="false">
      <c r="A29" s="38" t="s">
        <v>43</v>
      </c>
      <c r="B29" s="38"/>
      <c r="C29" s="38"/>
      <c r="D29" s="38"/>
      <c r="E29" s="38"/>
      <c r="F29" s="38"/>
      <c r="G29" s="38"/>
      <c r="H29" s="38"/>
      <c r="I29" s="38"/>
      <c r="J29" s="38"/>
      <c r="K29" s="38"/>
      <c r="L29" s="38"/>
    </row>
    <row r="30" s="15" customFormat="true" ht="49.5" hidden="true" customHeight="true" outlineLevel="0" collapsed="false">
      <c r="A30" s="36"/>
      <c r="B30" s="31"/>
      <c r="C30" s="36"/>
      <c r="D30" s="38"/>
      <c r="E30" s="45"/>
      <c r="F30" s="45"/>
      <c r="G30" s="45"/>
      <c r="H30" s="45"/>
      <c r="I30" s="45"/>
      <c r="J30" s="45"/>
      <c r="K30" s="45"/>
      <c r="L30" s="26"/>
    </row>
    <row r="31" s="15" customFormat="true" ht="50.25" hidden="false" customHeight="true" outlineLevel="0" collapsed="false">
      <c r="A31" s="46" t="s">
        <v>44</v>
      </c>
      <c r="B31" s="31" t="s">
        <v>45</v>
      </c>
      <c r="C31" s="47"/>
      <c r="D31" s="21"/>
      <c r="E31" s="48"/>
      <c r="F31" s="48"/>
      <c r="G31" s="48"/>
      <c r="H31" s="48"/>
      <c r="I31" s="48"/>
      <c r="J31" s="48"/>
      <c r="K31" s="48"/>
      <c r="L31" s="26"/>
    </row>
    <row r="32" s="15" customFormat="true" ht="16.5" hidden="false" customHeight="true" outlineLevel="0" collapsed="false">
      <c r="A32" s="46"/>
      <c r="B32" s="31" t="s">
        <v>46</v>
      </c>
      <c r="C32" s="47"/>
      <c r="D32" s="21" t="s">
        <v>47</v>
      </c>
      <c r="E32" s="38" t="s">
        <v>48</v>
      </c>
      <c r="F32" s="38" t="s">
        <v>49</v>
      </c>
      <c r="G32" s="38" t="s">
        <v>50</v>
      </c>
      <c r="H32" s="41" t="s">
        <v>51</v>
      </c>
      <c r="I32" s="38" t="s">
        <v>52</v>
      </c>
      <c r="J32" s="38" t="s">
        <v>53</v>
      </c>
      <c r="K32" s="38" t="s">
        <v>54</v>
      </c>
      <c r="L32" s="26" t="n">
        <v>1015</v>
      </c>
    </row>
    <row r="33" s="15" customFormat="true" ht="19.5" hidden="false" customHeight="true" outlineLevel="0" collapsed="false">
      <c r="A33" s="46"/>
      <c r="B33" s="31" t="s">
        <v>55</v>
      </c>
      <c r="C33" s="47"/>
      <c r="D33" s="21" t="s">
        <v>47</v>
      </c>
      <c r="E33" s="38" t="s">
        <v>56</v>
      </c>
      <c r="F33" s="38" t="s">
        <v>57</v>
      </c>
      <c r="G33" s="38" t="s">
        <v>58</v>
      </c>
      <c r="H33" s="41" t="s">
        <v>59</v>
      </c>
      <c r="I33" s="38" t="s">
        <v>60</v>
      </c>
      <c r="J33" s="38" t="s">
        <v>61</v>
      </c>
      <c r="K33" s="38" t="s">
        <v>62</v>
      </c>
      <c r="L33" s="26" t="n">
        <v>385</v>
      </c>
    </row>
    <row r="34" s="15" customFormat="true" ht="20.25" hidden="false" customHeight="true" outlineLevel="0" collapsed="false">
      <c r="A34" s="46"/>
      <c r="B34" s="31" t="s">
        <v>63</v>
      </c>
      <c r="C34" s="47"/>
      <c r="D34" s="21" t="s">
        <v>47</v>
      </c>
      <c r="E34" s="38" t="s">
        <v>64</v>
      </c>
      <c r="F34" s="38" t="s">
        <v>65</v>
      </c>
      <c r="G34" s="38" t="s">
        <v>66</v>
      </c>
      <c r="H34" s="41" t="s">
        <v>67</v>
      </c>
      <c r="I34" s="38" t="s">
        <v>68</v>
      </c>
      <c r="J34" s="38" t="s">
        <v>69</v>
      </c>
      <c r="K34" s="38" t="s">
        <v>70</v>
      </c>
      <c r="L34" s="26" t="n">
        <v>1300</v>
      </c>
    </row>
    <row r="35" s="15" customFormat="true" ht="0.75" hidden="false" customHeight="true" outlineLevel="0" collapsed="false">
      <c r="A35" s="21" t="s">
        <v>71</v>
      </c>
      <c r="B35" s="31" t="s">
        <v>72</v>
      </c>
      <c r="C35" s="36"/>
      <c r="D35" s="21"/>
      <c r="E35" s="48"/>
      <c r="F35" s="48"/>
      <c r="G35" s="48"/>
      <c r="H35" s="49"/>
      <c r="I35" s="48"/>
      <c r="J35" s="48"/>
      <c r="K35" s="48"/>
      <c r="L35" s="26"/>
    </row>
    <row r="36" s="15" customFormat="true" ht="21" hidden="true" customHeight="true" outlineLevel="0" collapsed="false">
      <c r="A36" s="21"/>
      <c r="B36" s="50" t="s">
        <v>73</v>
      </c>
      <c r="C36" s="36"/>
      <c r="D36" s="21" t="s">
        <v>74</v>
      </c>
      <c r="E36" s="48" t="s">
        <v>75</v>
      </c>
      <c r="F36" s="48" t="s">
        <v>76</v>
      </c>
      <c r="G36" s="48" t="s">
        <v>77</v>
      </c>
      <c r="H36" s="49" t="s">
        <v>78</v>
      </c>
      <c r="I36" s="48" t="s">
        <v>79</v>
      </c>
      <c r="J36" s="48" t="s">
        <v>80</v>
      </c>
      <c r="K36" s="48" t="s">
        <v>81</v>
      </c>
      <c r="L36" s="26"/>
    </row>
    <row r="37" s="15" customFormat="true" ht="15.75" hidden="true" customHeight="true" outlineLevel="0" collapsed="false">
      <c r="A37" s="21"/>
      <c r="B37" s="27" t="s">
        <v>82</v>
      </c>
      <c r="C37" s="36"/>
      <c r="D37" s="21" t="s">
        <v>74</v>
      </c>
      <c r="E37" s="48" t="s">
        <v>83</v>
      </c>
      <c r="F37" s="48" t="s">
        <v>84</v>
      </c>
      <c r="G37" s="48" t="s">
        <v>85</v>
      </c>
      <c r="H37" s="49" t="s">
        <v>86</v>
      </c>
      <c r="I37" s="48" t="s">
        <v>87</v>
      </c>
      <c r="J37" s="48" t="s">
        <v>88</v>
      </c>
      <c r="K37" s="48" t="s">
        <v>89</v>
      </c>
      <c r="L37" s="26"/>
    </row>
    <row r="38" s="15" customFormat="true" ht="18.75" hidden="true" customHeight="true" outlineLevel="0" collapsed="false">
      <c r="A38" s="21"/>
      <c r="B38" s="27" t="s">
        <v>90</v>
      </c>
      <c r="C38" s="36"/>
      <c r="D38" s="21" t="s">
        <v>74</v>
      </c>
      <c r="E38" s="48" t="s">
        <v>91</v>
      </c>
      <c r="F38" s="48" t="s">
        <v>92</v>
      </c>
      <c r="G38" s="48" t="s">
        <v>93</v>
      </c>
      <c r="H38" s="49" t="s">
        <v>94</v>
      </c>
      <c r="I38" s="48" t="s">
        <v>94</v>
      </c>
      <c r="J38" s="48" t="s">
        <v>94</v>
      </c>
      <c r="K38" s="48" t="s">
        <v>94</v>
      </c>
      <c r="L38" s="26"/>
    </row>
    <row r="39" s="15" customFormat="true" ht="21.75" hidden="true" customHeight="true" outlineLevel="0" collapsed="false">
      <c r="A39" s="21"/>
      <c r="B39" s="27" t="s">
        <v>95</v>
      </c>
      <c r="C39" s="36"/>
      <c r="D39" s="21" t="s">
        <v>74</v>
      </c>
      <c r="E39" s="48" t="s">
        <v>96</v>
      </c>
      <c r="F39" s="48" t="s">
        <v>97</v>
      </c>
      <c r="G39" s="48" t="s">
        <v>98</v>
      </c>
      <c r="H39" s="49" t="s">
        <v>99</v>
      </c>
      <c r="I39" s="48" t="s">
        <v>100</v>
      </c>
      <c r="J39" s="48" t="s">
        <v>101</v>
      </c>
      <c r="K39" s="48" t="s">
        <v>102</v>
      </c>
      <c r="L39" s="26"/>
    </row>
    <row r="40" s="15" customFormat="true" ht="23.25" hidden="false" customHeight="true" outlineLevel="0" collapsed="false">
      <c r="A40" s="51" t="s">
        <v>71</v>
      </c>
      <c r="B40" s="52" t="s">
        <v>103</v>
      </c>
      <c r="C40" s="47"/>
      <c r="D40" s="21" t="s">
        <v>74</v>
      </c>
      <c r="E40" s="53" t="n">
        <v>16</v>
      </c>
      <c r="F40" s="53" t="n">
        <v>16.5</v>
      </c>
      <c r="G40" s="53" t="n">
        <v>17</v>
      </c>
      <c r="H40" s="54" t="n">
        <v>18</v>
      </c>
      <c r="I40" s="53" t="n">
        <v>19</v>
      </c>
      <c r="J40" s="53" t="n">
        <v>19</v>
      </c>
      <c r="K40" s="53" t="n">
        <v>20</v>
      </c>
      <c r="L40" s="26" t="n">
        <v>20</v>
      </c>
    </row>
    <row r="41" s="15" customFormat="true" ht="23.25" hidden="false" customHeight="true" outlineLevel="0" collapsed="false">
      <c r="A41" s="51" t="s">
        <v>104</v>
      </c>
      <c r="B41" s="52" t="s">
        <v>105</v>
      </c>
      <c r="C41" s="47"/>
      <c r="D41" s="21" t="s">
        <v>74</v>
      </c>
      <c r="E41" s="53" t="n">
        <v>5.5</v>
      </c>
      <c r="F41" s="53" t="n">
        <v>6</v>
      </c>
      <c r="G41" s="53" t="n">
        <v>7</v>
      </c>
      <c r="H41" s="54" t="n">
        <v>7.5</v>
      </c>
      <c r="I41" s="53" t="n">
        <v>7.9</v>
      </c>
      <c r="J41" s="53" t="n">
        <v>7.9</v>
      </c>
      <c r="K41" s="53" t="n">
        <v>8</v>
      </c>
      <c r="L41" s="26" t="n">
        <v>8</v>
      </c>
    </row>
    <row r="42" s="15" customFormat="true" ht="30.75" hidden="false" customHeight="true" outlineLevel="0" collapsed="false">
      <c r="A42" s="51" t="s">
        <v>106</v>
      </c>
      <c r="B42" s="52" t="s">
        <v>107</v>
      </c>
      <c r="C42" s="47"/>
      <c r="D42" s="21" t="s">
        <v>74</v>
      </c>
      <c r="E42" s="53" t="n">
        <v>43</v>
      </c>
      <c r="F42" s="53" t="n">
        <v>44</v>
      </c>
      <c r="G42" s="53" t="n">
        <v>45</v>
      </c>
      <c r="H42" s="54" t="n">
        <v>46</v>
      </c>
      <c r="I42" s="53" t="n">
        <v>47</v>
      </c>
      <c r="J42" s="53" t="n">
        <v>49</v>
      </c>
      <c r="K42" s="53" t="n">
        <v>50</v>
      </c>
      <c r="L42" s="26" t="n">
        <v>50</v>
      </c>
    </row>
    <row r="43" s="15" customFormat="true" ht="31.5" hidden="false" customHeight="false" outlineLevel="0" collapsed="false">
      <c r="A43" s="21" t="s">
        <v>108</v>
      </c>
      <c r="B43" s="21" t="s">
        <v>109</v>
      </c>
      <c r="C43" s="37"/>
      <c r="D43" s="21" t="s">
        <v>110</v>
      </c>
      <c r="E43" s="53"/>
      <c r="F43" s="48"/>
      <c r="G43" s="48"/>
      <c r="H43" s="49" t="s">
        <v>111</v>
      </c>
      <c r="I43" s="48"/>
      <c r="J43" s="48"/>
      <c r="K43" s="55"/>
      <c r="L43" s="26"/>
    </row>
    <row r="44" s="15" customFormat="true" ht="53.25" hidden="false" customHeight="true" outlineLevel="0" collapsed="false">
      <c r="A44" s="21" t="s">
        <v>112</v>
      </c>
      <c r="B44" s="21" t="s">
        <v>113</v>
      </c>
      <c r="C44" s="37"/>
      <c r="D44" s="56" t="s">
        <v>114</v>
      </c>
      <c r="E44" s="57" t="n">
        <v>45</v>
      </c>
      <c r="F44" s="58" t="n">
        <v>59</v>
      </c>
      <c r="G44" s="58" t="n">
        <v>64</v>
      </c>
      <c r="H44" s="59" t="n">
        <v>71</v>
      </c>
      <c r="I44" s="58" t="n">
        <v>79</v>
      </c>
      <c r="J44" s="58" t="n">
        <v>87</v>
      </c>
      <c r="K44" s="58" t="n">
        <v>96</v>
      </c>
      <c r="L44" s="26" t="n">
        <v>96</v>
      </c>
    </row>
    <row r="45" s="15" customFormat="true" ht="24.75" hidden="false" customHeight="true" outlineLevel="0" collapsed="false">
      <c r="A45" s="21" t="s">
        <v>115</v>
      </c>
      <c r="B45" s="31" t="s">
        <v>116</v>
      </c>
      <c r="C45" s="36"/>
      <c r="D45" s="60" t="s">
        <v>117</v>
      </c>
      <c r="E45" s="48" t="s">
        <v>118</v>
      </c>
      <c r="F45" s="48" t="s">
        <v>119</v>
      </c>
      <c r="G45" s="48" t="s">
        <v>120</v>
      </c>
      <c r="H45" s="49" t="s">
        <v>121</v>
      </c>
      <c r="I45" s="48" t="s">
        <v>122</v>
      </c>
      <c r="J45" s="48" t="s">
        <v>123</v>
      </c>
      <c r="K45" s="48" t="s">
        <v>124</v>
      </c>
      <c r="L45" s="26" t="n">
        <v>407</v>
      </c>
    </row>
    <row r="46" s="15" customFormat="true" ht="19.5" hidden="false" customHeight="true" outlineLevel="0" collapsed="false">
      <c r="A46" s="21" t="s">
        <v>125</v>
      </c>
      <c r="B46" s="21" t="s">
        <v>126</v>
      </c>
      <c r="C46" s="37"/>
      <c r="D46" s="60" t="s">
        <v>127</v>
      </c>
      <c r="E46" s="53" t="n">
        <v>100</v>
      </c>
      <c r="F46" s="61" t="n">
        <v>100</v>
      </c>
      <c r="G46" s="61" t="n">
        <v>100</v>
      </c>
      <c r="H46" s="62" t="n">
        <v>100</v>
      </c>
      <c r="I46" s="61" t="n">
        <v>100</v>
      </c>
      <c r="J46" s="61" t="n">
        <v>100</v>
      </c>
      <c r="K46" s="61" t="n">
        <v>100</v>
      </c>
      <c r="L46" s="26" t="n">
        <v>100</v>
      </c>
    </row>
    <row r="47" s="15" customFormat="true" ht="26.25" hidden="false" customHeight="true" outlineLevel="0" collapsed="false">
      <c r="A47" s="38" t="s">
        <v>128</v>
      </c>
      <c r="B47" s="38"/>
      <c r="C47" s="38"/>
      <c r="D47" s="38"/>
      <c r="E47" s="38"/>
      <c r="F47" s="38"/>
      <c r="G47" s="38"/>
      <c r="H47" s="38"/>
      <c r="I47" s="38"/>
      <c r="J47" s="38"/>
      <c r="K47" s="38"/>
      <c r="L47" s="38"/>
    </row>
    <row r="48" s="15" customFormat="true" ht="60.75" hidden="false" customHeight="true" outlineLevel="0" collapsed="false">
      <c r="A48" s="21" t="s">
        <v>129</v>
      </c>
      <c r="B48" s="21" t="s">
        <v>130</v>
      </c>
      <c r="C48" s="43"/>
      <c r="D48" s="21"/>
      <c r="E48" s="63"/>
      <c r="F48" s="63"/>
      <c r="G48" s="63"/>
      <c r="H48" s="63"/>
      <c r="I48" s="63"/>
      <c r="J48" s="63"/>
      <c r="K48" s="63"/>
      <c r="L48" s="26"/>
    </row>
    <row r="49" s="15" customFormat="true" ht="17.25" hidden="false" customHeight="true" outlineLevel="0" collapsed="false">
      <c r="A49" s="21"/>
      <c r="B49" s="21" t="s">
        <v>131</v>
      </c>
      <c r="C49" s="43"/>
      <c r="D49" s="21" t="s">
        <v>47</v>
      </c>
      <c r="E49" s="64" t="n">
        <v>8.59</v>
      </c>
      <c r="F49" s="64" t="n">
        <v>14.34</v>
      </c>
      <c r="G49" s="64" t="n">
        <v>10.8</v>
      </c>
      <c r="H49" s="65" t="n">
        <v>19</v>
      </c>
      <c r="I49" s="64" t="n">
        <v>14</v>
      </c>
      <c r="J49" s="64" t="n">
        <v>14.4</v>
      </c>
      <c r="K49" s="64" t="n">
        <v>15</v>
      </c>
      <c r="L49" s="26" t="n">
        <v>15</v>
      </c>
    </row>
    <row r="50" s="15" customFormat="true" ht="18.75" hidden="false" customHeight="true" outlineLevel="0" collapsed="false">
      <c r="A50" s="21"/>
      <c r="B50" s="21" t="s">
        <v>132</v>
      </c>
      <c r="C50" s="43"/>
      <c r="D50" s="21" t="s">
        <v>47</v>
      </c>
      <c r="E50" s="64" t="n">
        <v>13.57</v>
      </c>
      <c r="F50" s="64" t="n">
        <v>13.68</v>
      </c>
      <c r="G50" s="64" t="n">
        <v>9.1</v>
      </c>
      <c r="H50" s="65" t="n">
        <v>15.5</v>
      </c>
      <c r="I50" s="64" t="n">
        <v>9.2</v>
      </c>
      <c r="J50" s="64" t="n">
        <v>9.25</v>
      </c>
      <c r="K50" s="64" t="n">
        <v>9.3</v>
      </c>
      <c r="L50" s="26" t="n">
        <v>9.3</v>
      </c>
    </row>
    <row r="51" s="15" customFormat="true" ht="17.25" hidden="false" customHeight="true" outlineLevel="0" collapsed="false">
      <c r="A51" s="21"/>
      <c r="B51" s="21" t="s">
        <v>133</v>
      </c>
      <c r="C51" s="43"/>
      <c r="D51" s="21" t="s">
        <v>134</v>
      </c>
      <c r="E51" s="64" t="n">
        <v>60.6</v>
      </c>
      <c r="F51" s="64" t="n">
        <v>50</v>
      </c>
      <c r="G51" s="64" t="n">
        <v>47</v>
      </c>
      <c r="H51" s="65" t="n">
        <v>50</v>
      </c>
      <c r="I51" s="64" t="n">
        <v>48</v>
      </c>
      <c r="J51" s="64" t="n">
        <v>48.2</v>
      </c>
      <c r="K51" s="64" t="n">
        <v>48.5</v>
      </c>
      <c r="L51" s="26" t="n">
        <v>48.5</v>
      </c>
    </row>
    <row r="52" s="15" customFormat="true" ht="33" hidden="false" customHeight="true" outlineLevel="0" collapsed="false">
      <c r="A52" s="21" t="s">
        <v>135</v>
      </c>
      <c r="B52" s="21" t="s">
        <v>136</v>
      </c>
      <c r="C52" s="21"/>
      <c r="D52" s="52" t="s">
        <v>117</v>
      </c>
      <c r="E52" s="21" t="s">
        <v>137</v>
      </c>
      <c r="F52" s="21" t="s">
        <v>138</v>
      </c>
      <c r="G52" s="21" t="s">
        <v>139</v>
      </c>
      <c r="H52" s="31" t="s">
        <v>140</v>
      </c>
      <c r="I52" s="21" t="s">
        <v>141</v>
      </c>
      <c r="J52" s="21" t="s">
        <v>142</v>
      </c>
      <c r="K52" s="21" t="s">
        <v>143</v>
      </c>
      <c r="L52" s="26" t="n">
        <v>27</v>
      </c>
    </row>
    <row r="53" s="15" customFormat="true" ht="22.5" hidden="false" customHeight="true" outlineLevel="0" collapsed="false">
      <c r="A53" s="21" t="s">
        <v>144</v>
      </c>
      <c r="B53" s="21" t="s">
        <v>145</v>
      </c>
      <c r="C53" s="21"/>
      <c r="D53" s="52" t="s">
        <v>117</v>
      </c>
      <c r="E53" s="21" t="s">
        <v>146</v>
      </c>
      <c r="F53" s="21" t="s">
        <v>147</v>
      </c>
      <c r="G53" s="21" t="s">
        <v>148</v>
      </c>
      <c r="H53" s="31" t="s">
        <v>149</v>
      </c>
      <c r="I53" s="21" t="s">
        <v>150</v>
      </c>
      <c r="J53" s="21" t="s">
        <v>150</v>
      </c>
      <c r="K53" s="21" t="s">
        <v>150</v>
      </c>
      <c r="L53" s="26" t="n">
        <v>8.5</v>
      </c>
    </row>
    <row r="54" s="15" customFormat="true" ht="19.5" hidden="false" customHeight="true" outlineLevel="0" collapsed="false">
      <c r="A54" s="21" t="s">
        <v>151</v>
      </c>
      <c r="B54" s="21" t="s">
        <v>152</v>
      </c>
      <c r="C54" s="21"/>
      <c r="D54" s="52" t="s">
        <v>117</v>
      </c>
      <c r="E54" s="21" t="s">
        <v>153</v>
      </c>
      <c r="F54" s="21" t="s">
        <v>154</v>
      </c>
      <c r="G54" s="21" t="s">
        <v>155</v>
      </c>
      <c r="H54" s="31" t="s">
        <v>156</v>
      </c>
      <c r="I54" s="21" t="s">
        <v>157</v>
      </c>
      <c r="J54" s="21" t="s">
        <v>158</v>
      </c>
      <c r="K54" s="21" t="s">
        <v>159</v>
      </c>
      <c r="L54" s="26" t="n">
        <v>3.5</v>
      </c>
    </row>
    <row r="55" s="15" customFormat="true" ht="72" hidden="false" customHeight="true" outlineLevel="0" collapsed="false">
      <c r="A55" s="21" t="s">
        <v>160</v>
      </c>
      <c r="B55" s="31" t="s">
        <v>161</v>
      </c>
      <c r="C55" s="21"/>
      <c r="D55" s="52" t="s">
        <v>21</v>
      </c>
      <c r="E55" s="38" t="s">
        <v>162</v>
      </c>
      <c r="F55" s="38" t="s">
        <v>163</v>
      </c>
      <c r="G55" s="38" t="s">
        <v>164</v>
      </c>
      <c r="H55" s="41" t="s">
        <v>165</v>
      </c>
      <c r="I55" s="38" t="s">
        <v>166</v>
      </c>
      <c r="J55" s="38" t="s">
        <v>167</v>
      </c>
      <c r="K55" s="38" t="s">
        <v>168</v>
      </c>
      <c r="L55" s="26" t="n">
        <v>27.8</v>
      </c>
    </row>
    <row r="56" s="15" customFormat="true" ht="33" hidden="false" customHeight="true" outlineLevel="0" collapsed="false">
      <c r="A56" s="41" t="s">
        <v>169</v>
      </c>
      <c r="B56" s="41"/>
      <c r="C56" s="41"/>
      <c r="D56" s="41"/>
      <c r="E56" s="41"/>
      <c r="F56" s="41"/>
      <c r="G56" s="41"/>
      <c r="H56" s="41"/>
      <c r="I56" s="41"/>
      <c r="J56" s="41"/>
      <c r="K56" s="41"/>
      <c r="L56" s="41"/>
    </row>
    <row r="57" s="15" customFormat="true" ht="72.75" hidden="false" customHeight="true" outlineLevel="0" collapsed="false">
      <c r="A57" s="31" t="s">
        <v>170</v>
      </c>
      <c r="B57" s="31" t="s">
        <v>171</v>
      </c>
      <c r="C57" s="56"/>
      <c r="D57" s="56" t="s">
        <v>21</v>
      </c>
      <c r="E57" s="61" t="n">
        <v>1</v>
      </c>
      <c r="F57" s="61" t="n">
        <v>1</v>
      </c>
      <c r="G57" s="61" t="n">
        <v>1</v>
      </c>
      <c r="H57" s="61" t="n">
        <v>1</v>
      </c>
      <c r="I57" s="61" t="n">
        <v>1</v>
      </c>
      <c r="J57" s="61" t="n">
        <v>1</v>
      </c>
      <c r="K57" s="61" t="n">
        <v>2</v>
      </c>
      <c r="L57" s="26" t="n">
        <v>2</v>
      </c>
    </row>
    <row r="58" s="15" customFormat="true" ht="47.25" hidden="false" customHeight="false" outlineLevel="0" collapsed="false">
      <c r="A58" s="31" t="s">
        <v>172</v>
      </c>
      <c r="B58" s="31" t="s">
        <v>173</v>
      </c>
      <c r="C58" s="31"/>
      <c r="D58" s="56" t="s">
        <v>174</v>
      </c>
      <c r="E58" s="49" t="s">
        <v>175</v>
      </c>
      <c r="F58" s="49" t="s">
        <v>175</v>
      </c>
      <c r="G58" s="49" t="s">
        <v>175</v>
      </c>
      <c r="H58" s="49"/>
      <c r="I58" s="49"/>
      <c r="J58" s="49"/>
      <c r="K58" s="53"/>
      <c r="L58" s="26"/>
    </row>
    <row r="59" s="15" customFormat="true" ht="36.75" hidden="false" customHeight="true" outlineLevel="0" collapsed="false">
      <c r="A59" s="41" t="s">
        <v>176</v>
      </c>
      <c r="B59" s="41"/>
      <c r="C59" s="41"/>
      <c r="D59" s="41"/>
      <c r="E59" s="41"/>
      <c r="F59" s="41"/>
      <c r="G59" s="41"/>
      <c r="H59" s="41"/>
      <c r="I59" s="41"/>
      <c r="J59" s="41"/>
      <c r="K59" s="41"/>
      <c r="L59" s="41"/>
    </row>
    <row r="60" s="15" customFormat="true" ht="60.75" hidden="false" customHeight="true" outlineLevel="0" collapsed="false">
      <c r="A60" s="31" t="s">
        <v>177</v>
      </c>
      <c r="B60" s="66" t="s">
        <v>178</v>
      </c>
      <c r="C60" s="66"/>
      <c r="D60" s="66"/>
      <c r="E60" s="66"/>
      <c r="F60" s="66"/>
      <c r="G60" s="66"/>
      <c r="H60" s="66"/>
      <c r="I60" s="66"/>
      <c r="J60" s="66"/>
      <c r="K60" s="66"/>
      <c r="L60" s="26"/>
    </row>
    <row r="61" s="15" customFormat="true" ht="18.75" hidden="false" customHeight="true" outlineLevel="0" collapsed="false">
      <c r="A61" s="31"/>
      <c r="B61" s="52" t="s">
        <v>179</v>
      </c>
      <c r="C61" s="47"/>
      <c r="D61" s="66" t="s">
        <v>21</v>
      </c>
      <c r="E61" s="66" t="n">
        <v>26</v>
      </c>
      <c r="F61" s="66" t="n">
        <v>24</v>
      </c>
      <c r="G61" s="66" t="n">
        <v>32</v>
      </c>
      <c r="H61" s="66" t="n">
        <v>30</v>
      </c>
      <c r="I61" s="66" t="n">
        <v>24</v>
      </c>
      <c r="J61" s="66" t="n">
        <v>30</v>
      </c>
      <c r="K61" s="66" t="n">
        <v>30</v>
      </c>
      <c r="L61" s="26" t="n">
        <v>30</v>
      </c>
    </row>
    <row r="62" s="15" customFormat="true" ht="18" hidden="false" customHeight="true" outlineLevel="0" collapsed="false">
      <c r="A62" s="31"/>
      <c r="B62" s="52" t="s">
        <v>180</v>
      </c>
      <c r="C62" s="47"/>
      <c r="D62" s="66" t="s">
        <v>21</v>
      </c>
      <c r="E62" s="66" t="n">
        <v>11</v>
      </c>
      <c r="F62" s="66" t="n">
        <v>9</v>
      </c>
      <c r="G62" s="66" t="n">
        <v>13</v>
      </c>
      <c r="H62" s="66" t="n">
        <v>11</v>
      </c>
      <c r="I62" s="66" t="n">
        <v>12</v>
      </c>
      <c r="J62" s="66" t="n">
        <v>13</v>
      </c>
      <c r="K62" s="66" t="n">
        <v>13</v>
      </c>
      <c r="L62" s="26" t="n">
        <v>13</v>
      </c>
    </row>
    <row r="63" s="15" customFormat="true" ht="18" hidden="false" customHeight="true" outlineLevel="0" collapsed="false">
      <c r="A63" s="31"/>
      <c r="B63" s="52" t="s">
        <v>181</v>
      </c>
      <c r="C63" s="47"/>
      <c r="D63" s="66" t="s">
        <v>21</v>
      </c>
      <c r="E63" s="66" t="n">
        <v>4</v>
      </c>
      <c r="F63" s="66" t="n">
        <v>3</v>
      </c>
      <c r="G63" s="66" t="n">
        <v>2</v>
      </c>
      <c r="H63" s="66" t="n">
        <v>2</v>
      </c>
      <c r="I63" s="66" t="n">
        <v>3</v>
      </c>
      <c r="J63" s="66" t="n">
        <v>4</v>
      </c>
      <c r="K63" s="66" t="n">
        <v>3</v>
      </c>
      <c r="L63" s="26" t="n">
        <v>3</v>
      </c>
    </row>
    <row r="64" s="15" customFormat="true" ht="27" hidden="false" customHeight="true" outlineLevel="0" collapsed="false">
      <c r="A64" s="31"/>
      <c r="B64" s="52" t="s">
        <v>182</v>
      </c>
      <c r="C64" s="47"/>
      <c r="D64" s="66" t="s">
        <v>21</v>
      </c>
      <c r="E64" s="66" t="n">
        <v>1</v>
      </c>
      <c r="F64" s="66"/>
      <c r="G64" s="66"/>
      <c r="H64" s="66" t="n">
        <v>1</v>
      </c>
      <c r="I64" s="66"/>
      <c r="J64" s="66"/>
      <c r="K64" s="66" t="n">
        <v>1</v>
      </c>
      <c r="L64" s="26" t="n">
        <v>1</v>
      </c>
    </row>
    <row r="65" s="15" customFormat="true" ht="51" hidden="false" customHeight="true" outlineLevel="0" collapsed="false">
      <c r="A65" s="31" t="s">
        <v>183</v>
      </c>
      <c r="B65" s="31" t="s">
        <v>184</v>
      </c>
      <c r="C65" s="31"/>
      <c r="D65" s="31" t="s">
        <v>36</v>
      </c>
      <c r="E65" s="21"/>
      <c r="F65" s="21" t="s">
        <v>185</v>
      </c>
      <c r="G65" s="21" t="s">
        <v>186</v>
      </c>
      <c r="H65" s="21" t="s">
        <v>187</v>
      </c>
      <c r="I65" s="21" t="s">
        <v>188</v>
      </c>
      <c r="J65" s="21" t="s">
        <v>189</v>
      </c>
      <c r="K65" s="21" t="s">
        <v>190</v>
      </c>
      <c r="L65" s="26" t="n">
        <v>32.2</v>
      </c>
    </row>
    <row r="66" customFormat="false" ht="15.75" hidden="false" customHeight="true" outlineLevel="0" collapsed="false">
      <c r="A66" s="36" t="s">
        <v>191</v>
      </c>
      <c r="B66" s="36"/>
      <c r="C66" s="36"/>
      <c r="D66" s="36"/>
      <c r="E66" s="36"/>
      <c r="F66" s="36"/>
      <c r="G66" s="36"/>
      <c r="H66" s="36"/>
      <c r="I66" s="36"/>
      <c r="J66" s="36"/>
      <c r="K66" s="36"/>
      <c r="L66" s="36"/>
    </row>
    <row r="67" customFormat="false" ht="63" hidden="false" customHeight="false" outlineLevel="0" collapsed="false">
      <c r="A67" s="21" t="s">
        <v>192</v>
      </c>
      <c r="B67" s="46" t="s">
        <v>193</v>
      </c>
      <c r="C67" s="21"/>
      <c r="D67" s="21" t="s">
        <v>194</v>
      </c>
      <c r="E67" s="18" t="n">
        <v>2</v>
      </c>
      <c r="F67" s="67" t="n">
        <v>3</v>
      </c>
      <c r="G67" s="67" t="n">
        <v>5</v>
      </c>
      <c r="H67" s="18" t="n">
        <v>1</v>
      </c>
      <c r="I67" s="67" t="n">
        <v>4</v>
      </c>
      <c r="J67" s="21" t="s">
        <v>28</v>
      </c>
      <c r="K67" s="28" t="n">
        <v>5</v>
      </c>
      <c r="L67" s="68" t="n">
        <v>5</v>
      </c>
    </row>
    <row r="68" customFormat="false" ht="15.75" hidden="false" customHeight="true" outlineLevel="0" collapsed="false">
      <c r="A68" s="42" t="s">
        <v>195</v>
      </c>
      <c r="B68" s="42"/>
      <c r="C68" s="42"/>
      <c r="D68" s="42"/>
      <c r="E68" s="42"/>
      <c r="F68" s="42"/>
      <c r="G68" s="42"/>
      <c r="H68" s="42"/>
      <c r="I68" s="42"/>
      <c r="J68" s="42"/>
      <c r="K68" s="42"/>
      <c r="L68" s="42"/>
    </row>
    <row r="69" customFormat="false" ht="55.5" hidden="false" customHeight="true" outlineLevel="0" collapsed="false">
      <c r="A69" s="31" t="s">
        <v>196</v>
      </c>
      <c r="B69" s="31" t="s">
        <v>197</v>
      </c>
      <c r="C69" s="69"/>
      <c r="D69" s="31" t="s">
        <v>21</v>
      </c>
      <c r="E69" s="58" t="n">
        <v>316.6</v>
      </c>
      <c r="F69" s="59" t="n">
        <v>320</v>
      </c>
      <c r="G69" s="59" t="n">
        <v>325.2</v>
      </c>
      <c r="H69" s="59" t="n">
        <v>327.5</v>
      </c>
      <c r="I69" s="58" t="n">
        <v>330.5</v>
      </c>
      <c r="J69" s="58" t="n">
        <v>333.1</v>
      </c>
      <c r="K69" s="58" t="n">
        <v>335.8</v>
      </c>
      <c r="L69" s="68" t="n">
        <v>336</v>
      </c>
    </row>
    <row r="70" customFormat="false" ht="97.5" hidden="false" customHeight="true" outlineLevel="0" collapsed="false">
      <c r="A70" s="31" t="s">
        <v>198</v>
      </c>
      <c r="B70" s="31" t="s">
        <v>199</v>
      </c>
      <c r="C70" s="31"/>
      <c r="D70" s="31" t="s">
        <v>36</v>
      </c>
      <c r="E70" s="58" t="n">
        <v>32.3</v>
      </c>
      <c r="F70" s="59" t="n">
        <v>29.98</v>
      </c>
      <c r="G70" s="59" t="n">
        <v>29.74</v>
      </c>
      <c r="H70" s="59" t="n">
        <v>29.87</v>
      </c>
      <c r="I70" s="58" t="n">
        <v>33.8</v>
      </c>
      <c r="J70" s="58" t="n">
        <v>34.2</v>
      </c>
      <c r="K70" s="58" t="n">
        <v>34.6</v>
      </c>
      <c r="L70" s="68" t="n">
        <v>34.7</v>
      </c>
    </row>
    <row r="71" customFormat="false" ht="0.75" hidden="false" customHeight="true" outlineLevel="0" collapsed="false">
      <c r="A71" s="70"/>
      <c r="B71" s="71"/>
      <c r="C71" s="70"/>
      <c r="D71" s="70"/>
      <c r="E71" s="70"/>
      <c r="F71" s="70"/>
      <c r="G71" s="70"/>
      <c r="H71" s="70"/>
      <c r="I71" s="70"/>
      <c r="J71" s="70"/>
      <c r="K71" s="70"/>
      <c r="L71" s="68"/>
    </row>
    <row r="72" customFormat="false" ht="19.5" hidden="false" customHeight="true" outlineLevel="0" collapsed="false">
      <c r="A72" s="41" t="s">
        <v>200</v>
      </c>
      <c r="B72" s="41"/>
      <c r="C72" s="41"/>
      <c r="D72" s="41"/>
      <c r="E72" s="41"/>
      <c r="F72" s="41"/>
      <c r="G72" s="41"/>
      <c r="H72" s="41"/>
      <c r="I72" s="41"/>
      <c r="J72" s="41"/>
      <c r="K72" s="41"/>
      <c r="L72" s="41"/>
    </row>
    <row r="73" customFormat="false" ht="33.75" hidden="false" customHeight="true" outlineLevel="0" collapsed="false">
      <c r="A73" s="31" t="s">
        <v>201</v>
      </c>
      <c r="B73" s="31" t="s">
        <v>202</v>
      </c>
      <c r="C73" s="31"/>
      <c r="D73" s="72" t="s">
        <v>174</v>
      </c>
      <c r="E73" s="72" t="s">
        <v>203</v>
      </c>
      <c r="F73" s="72" t="s">
        <v>204</v>
      </c>
      <c r="G73" s="72" t="s">
        <v>205</v>
      </c>
      <c r="H73" s="72" t="s">
        <v>206</v>
      </c>
      <c r="I73" s="72" t="s">
        <v>207</v>
      </c>
      <c r="J73" s="72" t="s">
        <v>208</v>
      </c>
      <c r="K73" s="73" t="n">
        <v>8000</v>
      </c>
      <c r="L73" s="68" t="n">
        <v>8000</v>
      </c>
    </row>
    <row r="74" customFormat="false" ht="37.5" hidden="false" customHeight="true" outlineLevel="0" collapsed="false">
      <c r="A74" s="41" t="s">
        <v>209</v>
      </c>
      <c r="B74" s="41"/>
      <c r="C74" s="41"/>
      <c r="D74" s="41"/>
      <c r="E74" s="41"/>
      <c r="F74" s="41"/>
      <c r="G74" s="41"/>
      <c r="H74" s="41"/>
      <c r="I74" s="41"/>
      <c r="J74" s="41"/>
      <c r="K74" s="41"/>
      <c r="L74" s="41"/>
    </row>
    <row r="75" customFormat="false" ht="65.25" hidden="false" customHeight="true" outlineLevel="0" collapsed="false">
      <c r="A75" s="31" t="s">
        <v>210</v>
      </c>
      <c r="B75" s="74" t="s">
        <v>211</v>
      </c>
      <c r="C75" s="75"/>
      <c r="D75" s="76" t="s">
        <v>212</v>
      </c>
      <c r="E75" s="18" t="n">
        <v>2.87</v>
      </c>
      <c r="F75" s="18" t="n">
        <v>2.93</v>
      </c>
      <c r="G75" s="18" t="n">
        <v>3.02</v>
      </c>
      <c r="H75" s="18" t="n">
        <v>3.82</v>
      </c>
      <c r="I75" s="18" t="n">
        <v>3.86</v>
      </c>
      <c r="J75" s="18" t="n">
        <v>3.9</v>
      </c>
      <c r="K75" s="18" t="n">
        <v>3.94</v>
      </c>
      <c r="L75" s="77" t="n">
        <v>4</v>
      </c>
    </row>
    <row r="76" customFormat="false" ht="51.75" hidden="false" customHeight="true" outlineLevel="0" collapsed="false">
      <c r="A76" s="31" t="s">
        <v>213</v>
      </c>
      <c r="B76" s="31" t="s">
        <v>214</v>
      </c>
      <c r="C76" s="31"/>
      <c r="D76" s="31" t="s">
        <v>215</v>
      </c>
      <c r="E76" s="31" t="s">
        <v>216</v>
      </c>
      <c r="F76" s="31" t="s">
        <v>217</v>
      </c>
      <c r="G76" s="31" t="s">
        <v>218</v>
      </c>
      <c r="H76" s="31" t="s">
        <v>219</v>
      </c>
      <c r="I76" s="31" t="s">
        <v>220</v>
      </c>
      <c r="J76" s="31" t="s">
        <v>221</v>
      </c>
      <c r="K76" s="31" t="s">
        <v>222</v>
      </c>
      <c r="L76" s="31" t="s">
        <v>223</v>
      </c>
    </row>
    <row r="77" customFormat="false" ht="51.75" hidden="false" customHeight="true" outlineLevel="0" collapsed="false">
      <c r="A77" s="31" t="s">
        <v>224</v>
      </c>
      <c r="B77" s="31" t="s">
        <v>225</v>
      </c>
      <c r="C77" s="31"/>
      <c r="D77" s="31" t="s">
        <v>215</v>
      </c>
      <c r="E77" s="41" t="s">
        <v>30</v>
      </c>
      <c r="F77" s="41" t="s">
        <v>28</v>
      </c>
      <c r="G77" s="41" t="s">
        <v>226</v>
      </c>
      <c r="H77" s="41" t="s">
        <v>226</v>
      </c>
      <c r="I77" s="41" t="s">
        <v>27</v>
      </c>
      <c r="J77" s="41" t="s">
        <v>28</v>
      </c>
      <c r="K77" s="78" t="n">
        <v>5</v>
      </c>
      <c r="L77" s="77" t="n">
        <v>5</v>
      </c>
    </row>
    <row r="78" customFormat="false" ht="37.5" hidden="false" customHeight="true" outlineLevel="0" collapsed="false">
      <c r="A78" s="41" t="s">
        <v>227</v>
      </c>
      <c r="B78" s="41"/>
      <c r="C78" s="41"/>
      <c r="D78" s="41"/>
      <c r="E78" s="41"/>
      <c r="F78" s="41"/>
      <c r="G78" s="41"/>
      <c r="H78" s="41"/>
      <c r="I78" s="41"/>
      <c r="J78" s="41"/>
      <c r="K78" s="41"/>
      <c r="L78" s="41"/>
    </row>
    <row r="79" customFormat="false" ht="48" hidden="false" customHeight="true" outlineLevel="0" collapsed="false">
      <c r="A79" s="31" t="s">
        <v>228</v>
      </c>
      <c r="B79" s="31" t="s">
        <v>229</v>
      </c>
      <c r="C79" s="31"/>
      <c r="D79" s="31" t="s">
        <v>21</v>
      </c>
      <c r="E79" s="31" t="s">
        <v>230</v>
      </c>
      <c r="F79" s="31" t="s">
        <v>230</v>
      </c>
      <c r="G79" s="31" t="s">
        <v>230</v>
      </c>
      <c r="H79" s="31" t="s">
        <v>230</v>
      </c>
      <c r="I79" s="31" t="s">
        <v>230</v>
      </c>
      <c r="J79" s="31" t="s">
        <v>230</v>
      </c>
      <c r="K79" s="31" t="s">
        <v>230</v>
      </c>
      <c r="L79" s="31" t="s">
        <v>230</v>
      </c>
    </row>
    <row r="80" customFormat="false" ht="12.75" hidden="true" customHeight="true" outlineLevel="0" collapsed="false">
      <c r="A80" s="79" t="s">
        <v>231</v>
      </c>
      <c r="B80" s="79"/>
      <c r="C80" s="79"/>
      <c r="D80" s="79"/>
      <c r="E80" s="79"/>
      <c r="F80" s="79"/>
      <c r="G80" s="79"/>
      <c r="H80" s="79"/>
      <c r="I80" s="79"/>
      <c r="J80" s="79"/>
      <c r="K80" s="79"/>
      <c r="L80" s="68"/>
    </row>
    <row r="81" customFormat="false" ht="63" hidden="true" customHeight="false" outlineLevel="0" collapsed="false">
      <c r="A81" s="31" t="s">
        <v>13</v>
      </c>
      <c r="B81" s="31" t="s">
        <v>232</v>
      </c>
      <c r="C81" s="31"/>
      <c r="D81" s="31" t="s">
        <v>21</v>
      </c>
      <c r="E81" s="52" t="n">
        <v>1</v>
      </c>
      <c r="F81" s="52" t="n">
        <v>2</v>
      </c>
      <c r="G81" s="52" t="n">
        <v>2</v>
      </c>
      <c r="H81" s="52" t="n">
        <v>2</v>
      </c>
      <c r="I81" s="52" t="n">
        <v>3</v>
      </c>
      <c r="J81" s="52" t="n">
        <v>3</v>
      </c>
      <c r="K81" s="52" t="n">
        <v>3</v>
      </c>
      <c r="L81" s="68"/>
    </row>
    <row r="82" customFormat="false" ht="1.5" hidden="false" customHeight="true" outlineLevel="0" collapsed="false">
      <c r="A82" s="31"/>
      <c r="B82" s="31"/>
      <c r="C82" s="31"/>
      <c r="D82" s="72"/>
      <c r="E82" s="72"/>
      <c r="F82" s="72"/>
      <c r="G82" s="72"/>
      <c r="H82" s="72"/>
      <c r="I82" s="72"/>
      <c r="J82" s="72"/>
      <c r="K82" s="73"/>
      <c r="L82" s="68"/>
    </row>
    <row r="83" customFormat="false" ht="15.75" hidden="true" customHeight="false" outlineLevel="0" collapsed="false">
      <c r="A83" s="31"/>
      <c r="B83" s="31"/>
      <c r="C83" s="31"/>
      <c r="D83" s="72"/>
      <c r="E83" s="72"/>
      <c r="F83" s="72"/>
      <c r="G83" s="72"/>
      <c r="H83" s="72"/>
      <c r="I83" s="72"/>
      <c r="J83" s="72"/>
      <c r="K83" s="73"/>
      <c r="L83" s="68"/>
    </row>
    <row r="84" customFormat="false" ht="15.75" hidden="true" customHeight="false" outlineLevel="0" collapsed="false">
      <c r="A84" s="31"/>
      <c r="B84" s="31"/>
      <c r="C84" s="31"/>
      <c r="D84" s="72"/>
      <c r="E84" s="72"/>
      <c r="F84" s="72"/>
      <c r="G84" s="72"/>
      <c r="H84" s="72"/>
      <c r="I84" s="72"/>
      <c r="J84" s="72"/>
      <c r="K84" s="73"/>
      <c r="L84" s="68"/>
    </row>
    <row r="85" customFormat="false" ht="15.75" hidden="false" customHeight="true" outlineLevel="0" collapsed="false">
      <c r="A85" s="80" t="s">
        <v>233</v>
      </c>
      <c r="B85" s="80"/>
      <c r="C85" s="80"/>
      <c r="D85" s="80"/>
      <c r="E85" s="80"/>
      <c r="F85" s="80"/>
      <c r="G85" s="80"/>
      <c r="H85" s="80"/>
      <c r="I85" s="80"/>
      <c r="J85" s="80"/>
      <c r="K85" s="80"/>
      <c r="L85" s="80"/>
    </row>
    <row r="86" customFormat="false" ht="0.75" hidden="false" customHeight="true" outlineLevel="0" collapsed="false">
      <c r="A86" s="31" t="s">
        <v>42</v>
      </c>
      <c r="B86" s="31" t="s">
        <v>234</v>
      </c>
      <c r="C86" s="81"/>
      <c r="D86" s="81" t="s">
        <v>21</v>
      </c>
      <c r="E86" s="81"/>
      <c r="F86" s="81"/>
      <c r="G86" s="81"/>
      <c r="H86" s="81"/>
      <c r="I86" s="81"/>
      <c r="J86" s="81"/>
      <c r="K86" s="70"/>
      <c r="L86" s="68"/>
    </row>
    <row r="87" customFormat="false" ht="15.75" hidden="true" customHeight="false" outlineLevel="0" collapsed="false">
      <c r="A87" s="31" t="s">
        <v>42</v>
      </c>
      <c r="B87" s="31" t="s">
        <v>42</v>
      </c>
      <c r="C87" s="31"/>
      <c r="D87" s="72"/>
      <c r="E87" s="72"/>
      <c r="F87" s="72"/>
      <c r="G87" s="72"/>
      <c r="H87" s="72"/>
      <c r="I87" s="72"/>
      <c r="J87" s="72"/>
      <c r="K87" s="70"/>
      <c r="L87" s="68"/>
    </row>
    <row r="88" customFormat="false" ht="76.5" hidden="false" customHeight="true" outlineLevel="0" collapsed="false">
      <c r="A88" s="31" t="s">
        <v>235</v>
      </c>
      <c r="B88" s="31" t="s">
        <v>236</v>
      </c>
      <c r="C88" s="31"/>
      <c r="D88" s="31" t="s">
        <v>36</v>
      </c>
      <c r="E88" s="52" t="n">
        <v>76</v>
      </c>
      <c r="F88" s="52" t="n">
        <v>76.5</v>
      </c>
      <c r="G88" s="52" t="n">
        <v>77</v>
      </c>
      <c r="H88" s="18" t="n">
        <v>80</v>
      </c>
      <c r="I88" s="52" t="n">
        <v>83</v>
      </c>
      <c r="J88" s="52" t="n">
        <v>85</v>
      </c>
      <c r="K88" s="52" t="n">
        <v>87</v>
      </c>
      <c r="L88" s="68" t="n">
        <v>90</v>
      </c>
    </row>
  </sheetData>
  <mergeCells count="27">
    <mergeCell ref="G1:K2"/>
    <mergeCell ref="A4:K4"/>
    <mergeCell ref="A6:A7"/>
    <mergeCell ref="B6:B7"/>
    <mergeCell ref="C6:C7"/>
    <mergeCell ref="D6:D7"/>
    <mergeCell ref="E6:L6"/>
    <mergeCell ref="A9:L9"/>
    <mergeCell ref="A12:L12"/>
    <mergeCell ref="A16:L16"/>
    <mergeCell ref="A19:L19"/>
    <mergeCell ref="A21:L21"/>
    <mergeCell ref="A24:L24"/>
    <mergeCell ref="A29:L29"/>
    <mergeCell ref="A31:A34"/>
    <mergeCell ref="A47:L47"/>
    <mergeCell ref="A48:A51"/>
    <mergeCell ref="A56:L56"/>
    <mergeCell ref="A59:L59"/>
    <mergeCell ref="A60:A64"/>
    <mergeCell ref="A66:L66"/>
    <mergeCell ref="A68:L68"/>
    <mergeCell ref="A72:L72"/>
    <mergeCell ref="A74:L74"/>
    <mergeCell ref="A78:L78"/>
    <mergeCell ref="A80:K80"/>
    <mergeCell ref="A85:L85"/>
  </mergeCells>
  <printOptions headings="false" gridLines="false" gridLinesSet="true" horizontalCentered="false" verticalCentered="false"/>
  <pageMargins left="0.39375" right="0.39375" top="0.984027777777778" bottom="1.1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"/>
  <sheetViews>
    <sheetView showFormulas="false" showGridLines="true" showRowColHeaders="true" showZeros="true" rightToLeft="false" tabSelected="false" showOutlineSymbols="true" defaultGridColor="true" view="normal" topLeftCell="B54" colorId="64" zoomScale="73" zoomScaleNormal="73" zoomScalePageLayoutView="110" workbookViewId="0">
      <selection pane="topLeft" activeCell="N61" activeCellId="0" sqref="N61"/>
    </sheetView>
  </sheetViews>
  <sheetFormatPr defaultColWidth="27.28125" defaultRowHeight="18.75" zeroHeight="false" outlineLevelRow="0" outlineLevelCol="0"/>
  <cols>
    <col collapsed="false" customWidth="false" hidden="true" outlineLevel="0" max="1" min="1" style="82" width="27.28"/>
    <col collapsed="false" customWidth="true" hidden="false" outlineLevel="0" max="2" min="2" style="82" width="23.99"/>
    <col collapsed="false" customWidth="true" hidden="false" outlineLevel="0" max="3" min="3" style="82" width="35.42"/>
    <col collapsed="false" customWidth="true" hidden="false" outlineLevel="0" max="4" min="4" style="82" width="48.28"/>
    <col collapsed="false" customWidth="true" hidden="false" outlineLevel="0" max="5" min="5" style="82" width="12.99"/>
    <col collapsed="false" customWidth="true" hidden="false" outlineLevel="0" max="6" min="6" style="82" width="12.7"/>
    <col collapsed="false" customWidth="true" hidden="false" outlineLevel="0" max="7" min="7" style="82" width="11.85"/>
    <col collapsed="false" customWidth="true" hidden="false" outlineLevel="0" max="8" min="8" style="83" width="14.41"/>
    <col collapsed="false" customWidth="true" hidden="false" outlineLevel="0" max="9" min="9" style="83" width="11.99"/>
    <col collapsed="false" customWidth="true" hidden="false" outlineLevel="0" max="10" min="10" style="83" width="13.41"/>
    <col collapsed="false" customWidth="true" hidden="false" outlineLevel="0" max="11" min="11" style="83" width="13.14"/>
    <col collapsed="false" customWidth="true" hidden="true" outlineLevel="0" max="12" min="12" style="83" width="19.14"/>
    <col collapsed="false" customWidth="true" hidden="true" outlineLevel="0" max="13" min="13" style="82" width="9.14"/>
    <col collapsed="false" customWidth="true" hidden="false" outlineLevel="0" max="14" min="14" style="84" width="14.41"/>
    <col collapsed="false" customWidth="true" hidden="false" outlineLevel="0" max="239" min="15" style="82" width="9.14"/>
    <col collapsed="false" customWidth="false" hidden="true" outlineLevel="0" max="240" min="240" style="82" width="27.28"/>
    <col collapsed="false" customWidth="true" hidden="false" outlineLevel="0" max="241" min="241" style="82" width="21.7"/>
    <col collapsed="false" customWidth="true" hidden="false" outlineLevel="0" max="242" min="242" style="82" width="48.13"/>
    <col collapsed="false" customWidth="true" hidden="false" outlineLevel="0" max="243" min="243" style="82" width="29.71"/>
    <col collapsed="false" customWidth="true" hidden="false" outlineLevel="0" max="244" min="244" style="82" width="11.42"/>
    <col collapsed="false" customWidth="true" hidden="false" outlineLevel="0" max="245" min="245" style="82" width="7.56"/>
    <col collapsed="false" customWidth="true" hidden="false" outlineLevel="0" max="246" min="246" style="82" width="11.7"/>
    <col collapsed="false" customWidth="true" hidden="false" outlineLevel="0" max="247" min="247" style="82" width="7.14"/>
    <col collapsed="false" customWidth="false" hidden="true" outlineLevel="0" max="248" min="248" style="82" width="27.28"/>
    <col collapsed="false" customWidth="true" hidden="false" outlineLevel="0" max="250" min="249" style="82" width="19.14"/>
    <col collapsed="false" customWidth="true" hidden="false" outlineLevel="0" max="251" min="251" style="82" width="20.41"/>
    <col collapsed="false" customWidth="true" hidden="false" outlineLevel="0" max="252" min="252" style="82" width="20.85"/>
    <col collapsed="false" customWidth="true" hidden="false" outlineLevel="0" max="254" min="253" style="82" width="21.99"/>
    <col collapsed="false" customWidth="false" hidden="true" outlineLevel="0" max="255" min="255" style="82" width="27.28"/>
    <col collapsed="false" customWidth="false" hidden="false" outlineLevel="0" max="257" min="256" style="82" width="27.28"/>
  </cols>
  <sheetData>
    <row r="1" s="90" customFormat="true" ht="65.25" hidden="false" customHeight="true" outlineLevel="0" collapsed="false">
      <c r="A1" s="85"/>
      <c r="B1" s="85"/>
      <c r="C1" s="85"/>
      <c r="D1" s="86"/>
      <c r="E1" s="86"/>
      <c r="F1" s="86"/>
      <c r="G1" s="86"/>
      <c r="H1" s="87"/>
      <c r="I1" s="88"/>
      <c r="J1" s="88"/>
      <c r="K1" s="88"/>
      <c r="L1" s="88"/>
      <c r="M1" s="88"/>
      <c r="N1" s="89"/>
    </row>
    <row r="2" s="90" customFormat="true" ht="102.75" hidden="false" customHeight="true" outlineLevel="0" collapsed="false">
      <c r="A2" s="85"/>
      <c r="B2" s="85"/>
      <c r="C2" s="85"/>
      <c r="D2" s="85"/>
      <c r="E2" s="85"/>
      <c r="F2" s="85"/>
      <c r="G2" s="85"/>
      <c r="H2" s="91"/>
      <c r="I2" s="92" t="s">
        <v>237</v>
      </c>
      <c r="J2" s="92"/>
      <c r="K2" s="92"/>
      <c r="L2" s="92"/>
      <c r="M2" s="92"/>
      <c r="N2" s="89"/>
    </row>
    <row r="3" s="90" customFormat="true" ht="1.5" hidden="true" customHeight="true" outlineLevel="0" collapsed="false">
      <c r="A3" s="85"/>
      <c r="B3" s="85"/>
      <c r="C3" s="85"/>
      <c r="D3" s="85"/>
      <c r="E3" s="85"/>
      <c r="F3" s="85"/>
      <c r="G3" s="85"/>
      <c r="H3" s="87"/>
      <c r="I3" s="93"/>
      <c r="J3" s="93"/>
      <c r="K3" s="93"/>
      <c r="L3" s="87"/>
      <c r="N3" s="89"/>
    </row>
    <row r="4" s="90" customFormat="true" ht="18.75" hidden="true" customHeight="true" outlineLevel="0" collapsed="false">
      <c r="A4" s="85"/>
      <c r="B4" s="85"/>
      <c r="C4" s="85"/>
      <c r="D4" s="85"/>
      <c r="E4" s="85"/>
      <c r="F4" s="85"/>
      <c r="G4" s="85"/>
      <c r="H4" s="87"/>
      <c r="I4" s="93"/>
      <c r="J4" s="93"/>
      <c r="K4" s="93"/>
      <c r="L4" s="87"/>
      <c r="N4" s="89"/>
    </row>
    <row r="5" s="85" customFormat="true" ht="63" hidden="false" customHeight="true" outlineLevel="0" collapsed="false">
      <c r="B5" s="94" t="s">
        <v>238</v>
      </c>
      <c r="C5" s="94"/>
      <c r="D5" s="94"/>
      <c r="E5" s="94"/>
      <c r="F5" s="94"/>
      <c r="G5" s="94"/>
      <c r="H5" s="94"/>
      <c r="I5" s="94"/>
      <c r="J5" s="94"/>
      <c r="K5" s="94"/>
      <c r="L5" s="87"/>
      <c r="N5" s="95"/>
    </row>
    <row r="6" s="85" customFormat="true" ht="18.75" hidden="false" customHeight="false" outlineLevel="0" collapsed="false">
      <c r="B6" s="96"/>
      <c r="C6" s="96"/>
      <c r="D6" s="96"/>
      <c r="E6" s="96"/>
      <c r="F6" s="96"/>
      <c r="G6" s="96"/>
      <c r="H6" s="96"/>
      <c r="I6" s="96"/>
      <c r="J6" s="96"/>
      <c r="K6" s="97"/>
      <c r="L6" s="98"/>
      <c r="N6" s="95"/>
    </row>
    <row r="7" s="85" customFormat="true" ht="45" hidden="false" customHeight="true" outlineLevel="0" collapsed="false">
      <c r="B7" s="99" t="s">
        <v>239</v>
      </c>
      <c r="C7" s="100" t="s">
        <v>240</v>
      </c>
      <c r="D7" s="100" t="s">
        <v>241</v>
      </c>
      <c r="E7" s="101" t="s">
        <v>242</v>
      </c>
      <c r="F7" s="101"/>
      <c r="G7" s="101"/>
      <c r="H7" s="101"/>
      <c r="I7" s="101"/>
      <c r="J7" s="101"/>
      <c r="K7" s="101"/>
      <c r="L7" s="101"/>
      <c r="M7" s="101"/>
      <c r="N7" s="101"/>
    </row>
    <row r="8" s="85" customFormat="true" ht="27.75" hidden="false" customHeight="true" outlineLevel="0" collapsed="false">
      <c r="B8" s="99"/>
      <c r="C8" s="100"/>
      <c r="D8" s="100"/>
      <c r="E8" s="100" t="n">
        <v>2014</v>
      </c>
      <c r="F8" s="100" t="n">
        <v>2015</v>
      </c>
      <c r="G8" s="100" t="n">
        <v>2016</v>
      </c>
      <c r="H8" s="18" t="n">
        <v>2017</v>
      </c>
      <c r="I8" s="18" t="n">
        <v>2018</v>
      </c>
      <c r="J8" s="18" t="n">
        <v>2019</v>
      </c>
      <c r="K8" s="102" t="n">
        <v>2020</v>
      </c>
      <c r="L8" s="103"/>
      <c r="M8" s="104"/>
      <c r="N8" s="105" t="n">
        <v>2021</v>
      </c>
    </row>
    <row r="9" s="85" customFormat="true" ht="18.75" hidden="false" customHeight="false" outlineLevel="0" collapsed="false">
      <c r="B9" s="99" t="n">
        <v>1</v>
      </c>
      <c r="C9" s="99" t="n">
        <v>2</v>
      </c>
      <c r="D9" s="99" t="n">
        <v>3</v>
      </c>
      <c r="E9" s="99" t="n">
        <v>4</v>
      </c>
      <c r="F9" s="99" t="n">
        <v>5</v>
      </c>
      <c r="G9" s="99" t="n">
        <v>6</v>
      </c>
      <c r="H9" s="106" t="n">
        <v>7</v>
      </c>
      <c r="I9" s="106" t="n">
        <v>8</v>
      </c>
      <c r="J9" s="106" t="n">
        <v>9</v>
      </c>
      <c r="K9" s="106" t="n">
        <v>10</v>
      </c>
      <c r="L9" s="103"/>
      <c r="M9" s="104"/>
      <c r="N9" s="107"/>
    </row>
    <row r="10" s="85" customFormat="true" ht="27" hidden="false" customHeight="true" outlineLevel="0" collapsed="false">
      <c r="B10" s="108" t="s">
        <v>243</v>
      </c>
      <c r="C10" s="109" t="s">
        <v>244</v>
      </c>
      <c r="D10" s="110" t="s">
        <v>245</v>
      </c>
      <c r="E10" s="111" t="n">
        <f aca="false">E17+E34+E63</f>
        <v>4054.205</v>
      </c>
      <c r="F10" s="111" t="n">
        <f aca="false">F17+F34+F63</f>
        <v>4304.065</v>
      </c>
      <c r="G10" s="111" t="n">
        <f aca="false">G17+G34+G63</f>
        <v>4909.5</v>
      </c>
      <c r="H10" s="111" t="n">
        <f aca="false">H17+H34+H63</f>
        <v>4162.72</v>
      </c>
      <c r="I10" s="111" t="n">
        <f aca="false">I17+I34+I63</f>
        <v>7779.2</v>
      </c>
      <c r="J10" s="111" t="n">
        <f aca="false">J17+J34+J63</f>
        <v>7529.5</v>
      </c>
      <c r="K10" s="111" t="n">
        <f aca="false">K17+K34+K63</f>
        <v>7773.6</v>
      </c>
      <c r="L10" s="111" t="n">
        <f aca="false">L17+L34+L63</f>
        <v>1065</v>
      </c>
      <c r="M10" s="111" t="n">
        <f aca="false">M17+M34+M63</f>
        <v>765</v>
      </c>
      <c r="N10" s="111" t="n">
        <f aca="false">N17+N34+N63</f>
        <v>9726.9</v>
      </c>
    </row>
    <row r="11" s="85" customFormat="true" ht="32.25" hidden="false" customHeight="false" outlineLevel="0" collapsed="false">
      <c r="B11" s="108"/>
      <c r="C11" s="109"/>
      <c r="D11" s="110" t="s">
        <v>246</v>
      </c>
      <c r="E11" s="111" t="n">
        <f aca="false">E18+E37+E64</f>
        <v>272.525</v>
      </c>
      <c r="F11" s="111" t="n">
        <f aca="false">F18+F37+F64</f>
        <v>462.7</v>
      </c>
      <c r="G11" s="111" t="n">
        <f aca="false">G18+G37+G64</f>
        <v>62.4</v>
      </c>
      <c r="H11" s="111" t="n">
        <f aca="false">H18+H37+H64</f>
        <v>46.26</v>
      </c>
      <c r="I11" s="111" t="n">
        <f aca="false">I18+I37+I64</f>
        <v>3130</v>
      </c>
      <c r="J11" s="111" t="n">
        <f aca="false">J18+J37+J64</f>
        <v>2958</v>
      </c>
      <c r="K11" s="111" t="n">
        <f aca="false">K18+K37+K64</f>
        <v>3063</v>
      </c>
      <c r="L11" s="111" t="n">
        <f aca="false">L18+L37+L64</f>
        <v>0</v>
      </c>
      <c r="M11" s="111" t="n">
        <f aca="false">M18+M37+M64</f>
        <v>0</v>
      </c>
      <c r="N11" s="111" t="n">
        <f aca="false">N18+N37+N64</f>
        <v>3423</v>
      </c>
    </row>
    <row r="12" s="85" customFormat="true" ht="32.25" hidden="false" customHeight="false" outlineLevel="0" collapsed="false">
      <c r="B12" s="108"/>
      <c r="C12" s="109"/>
      <c r="D12" s="112" t="s">
        <v>247</v>
      </c>
      <c r="E12" s="111" t="n">
        <f aca="false">E19+E38+E65</f>
        <v>272.525</v>
      </c>
      <c r="F12" s="111" t="n">
        <f aca="false">F19+F38+F65</f>
        <v>462.7</v>
      </c>
      <c r="G12" s="111" t="n">
        <f aca="false">G19+G38+G65</f>
        <v>62.4</v>
      </c>
      <c r="H12" s="111" t="n">
        <f aca="false">H19+H38+H65</f>
        <v>46.26</v>
      </c>
      <c r="I12" s="111" t="n">
        <f aca="false">I19+I38+I65</f>
        <v>3130</v>
      </c>
      <c r="J12" s="111" t="n">
        <f aca="false">J19+J38+J65</f>
        <v>2958</v>
      </c>
      <c r="K12" s="111" t="n">
        <f aca="false">K19+K38+K65</f>
        <v>3063</v>
      </c>
      <c r="L12" s="111" t="n">
        <f aca="false">L19+L38+L65</f>
        <v>300</v>
      </c>
      <c r="M12" s="111" t="n">
        <f aca="false">M19+M38+M65</f>
        <v>0</v>
      </c>
      <c r="N12" s="111" t="n">
        <f aca="false">N19+N38+N65</f>
        <v>3423</v>
      </c>
    </row>
    <row r="13" s="85" customFormat="true" ht="63.75" hidden="false" customHeight="false" outlineLevel="0" collapsed="false">
      <c r="B13" s="108"/>
      <c r="C13" s="109"/>
      <c r="D13" s="110" t="s">
        <v>248</v>
      </c>
      <c r="E13" s="111" t="n">
        <f aca="false">E26</f>
        <v>830.68</v>
      </c>
      <c r="F13" s="111" t="n">
        <f aca="false">F26</f>
        <v>847.739</v>
      </c>
      <c r="G13" s="111" t="n">
        <v>1705.6</v>
      </c>
      <c r="H13" s="111" t="n">
        <f aca="false">H26</f>
        <v>766.46</v>
      </c>
      <c r="I13" s="111" t="n">
        <f aca="false">I20</f>
        <v>975</v>
      </c>
      <c r="J13" s="111" t="n">
        <f aca="false">J20</f>
        <v>865</v>
      </c>
      <c r="K13" s="111" t="n">
        <f aca="false">K20</f>
        <v>865</v>
      </c>
      <c r="L13" s="111" t="n">
        <f aca="false">L20</f>
        <v>765</v>
      </c>
      <c r="M13" s="111" t="n">
        <f aca="false">M20</f>
        <v>765</v>
      </c>
      <c r="N13" s="111" t="n">
        <f aca="false">N20</f>
        <v>0</v>
      </c>
    </row>
    <row r="14" s="85" customFormat="true" ht="63" hidden="false" customHeight="false" outlineLevel="0" collapsed="false">
      <c r="B14" s="108"/>
      <c r="C14" s="109"/>
      <c r="D14" s="113" t="s">
        <v>249</v>
      </c>
      <c r="E14" s="111" t="n">
        <f aca="false">E21</f>
        <v>830.68</v>
      </c>
      <c r="F14" s="111" t="n">
        <f aca="false">F21</f>
        <v>847.739</v>
      </c>
      <c r="G14" s="111" t="n">
        <v>1705.6</v>
      </c>
      <c r="H14" s="111" t="n">
        <f aca="false">H21</f>
        <v>766.46</v>
      </c>
      <c r="I14" s="111" t="n">
        <f aca="false">I21</f>
        <v>975</v>
      </c>
      <c r="J14" s="111" t="n">
        <f aca="false">J21</f>
        <v>865</v>
      </c>
      <c r="K14" s="111" t="n">
        <f aca="false">K21</f>
        <v>865</v>
      </c>
      <c r="L14" s="111" t="n">
        <f aca="false">L21</f>
        <v>765</v>
      </c>
      <c r="M14" s="111" t="n">
        <f aca="false">M21</f>
        <v>765</v>
      </c>
      <c r="N14" s="111" t="n">
        <f aca="false">N21</f>
        <v>0</v>
      </c>
    </row>
    <row r="15" s="115" customFormat="true" ht="48" hidden="false" customHeight="false" outlineLevel="0" collapsed="false">
      <c r="A15" s="114"/>
      <c r="B15" s="108"/>
      <c r="C15" s="109"/>
      <c r="D15" s="110" t="s">
        <v>250</v>
      </c>
      <c r="E15" s="111" t="n">
        <f aca="false">E58</f>
        <v>2951</v>
      </c>
      <c r="F15" s="111" t="n">
        <f aca="false">F58</f>
        <v>2993.626</v>
      </c>
      <c r="G15" s="111" t="n">
        <f aca="false">G58</f>
        <v>3141.5</v>
      </c>
      <c r="H15" s="111" t="n">
        <f aca="false">H58</f>
        <v>3350</v>
      </c>
      <c r="I15" s="111" t="n">
        <f aca="false">I36</f>
        <v>3674.2</v>
      </c>
      <c r="J15" s="111" t="n">
        <f aca="false">J58</f>
        <v>3706.5</v>
      </c>
      <c r="K15" s="111" t="n">
        <f aca="false">K58</f>
        <v>3845.6</v>
      </c>
      <c r="L15" s="111" t="n">
        <f aca="false">L58</f>
        <v>0</v>
      </c>
      <c r="M15" s="111" t="n">
        <f aca="false">M58</f>
        <v>0</v>
      </c>
      <c r="N15" s="111" t="n">
        <f aca="false">N58</f>
        <v>6154.5</v>
      </c>
    </row>
    <row r="16" s="85" customFormat="true" ht="48" hidden="false" customHeight="false" outlineLevel="0" collapsed="false">
      <c r="B16" s="108"/>
      <c r="C16" s="109"/>
      <c r="D16" s="112" t="s">
        <v>251</v>
      </c>
      <c r="E16" s="111" t="n">
        <f aca="false">E36</f>
        <v>2951</v>
      </c>
      <c r="F16" s="111" t="n">
        <f aca="false">F36</f>
        <v>2993.626</v>
      </c>
      <c r="G16" s="111" t="n">
        <f aca="false">G36</f>
        <v>3141.5</v>
      </c>
      <c r="H16" s="111" t="n">
        <f aca="false">H36</f>
        <v>3350</v>
      </c>
      <c r="I16" s="111" t="n">
        <f aca="false">I36</f>
        <v>3674.2</v>
      </c>
      <c r="J16" s="111" t="n">
        <f aca="false">J36</f>
        <v>3706.5</v>
      </c>
      <c r="K16" s="111" t="n">
        <f aca="false">K36</f>
        <v>3845.6</v>
      </c>
      <c r="L16" s="111" t="n">
        <f aca="false">L36</f>
        <v>0</v>
      </c>
      <c r="M16" s="111" t="n">
        <f aca="false">M36</f>
        <v>0</v>
      </c>
      <c r="N16" s="111" t="n">
        <f aca="false">N36</f>
        <v>6303.9</v>
      </c>
    </row>
    <row r="17" s="85" customFormat="true" ht="27" hidden="false" customHeight="true" outlineLevel="0" collapsed="false">
      <c r="B17" s="108" t="s">
        <v>252</v>
      </c>
      <c r="C17" s="109" t="s">
        <v>253</v>
      </c>
      <c r="D17" s="110" t="s">
        <v>245</v>
      </c>
      <c r="E17" s="111" t="n">
        <f aca="false">E22+E25+E31</f>
        <v>830.68</v>
      </c>
      <c r="F17" s="111" t="n">
        <f aca="false">F22+F25+F31</f>
        <v>847.739</v>
      </c>
      <c r="G17" s="111" t="n">
        <f aca="false">G22+G25+G31</f>
        <v>1705.6</v>
      </c>
      <c r="H17" s="111" t="n">
        <f aca="false">H22+H25+H31</f>
        <v>766.46</v>
      </c>
      <c r="I17" s="111" t="n">
        <f aca="false">I22+I25+I31</f>
        <v>975</v>
      </c>
      <c r="J17" s="111" t="n">
        <f aca="false">J22+J25+J31</f>
        <v>865</v>
      </c>
      <c r="K17" s="111" t="n">
        <f aca="false">K22+K25+K31</f>
        <v>865</v>
      </c>
      <c r="L17" s="111" t="n">
        <f aca="false">L22+L25+L31</f>
        <v>765</v>
      </c>
      <c r="M17" s="111" t="n">
        <f aca="false">M22+M25+M31</f>
        <v>765</v>
      </c>
      <c r="N17" s="116" t="n">
        <f aca="false">N22+N25+N31</f>
        <v>0</v>
      </c>
    </row>
    <row r="18" s="85" customFormat="true" ht="33" hidden="false" customHeight="true" outlineLevel="0" collapsed="false">
      <c r="B18" s="108"/>
      <c r="C18" s="109"/>
      <c r="D18" s="110" t="s">
        <v>246</v>
      </c>
      <c r="E18" s="111"/>
      <c r="F18" s="111"/>
      <c r="G18" s="111"/>
      <c r="H18" s="111"/>
      <c r="I18" s="111"/>
      <c r="J18" s="111"/>
      <c r="K18" s="111"/>
      <c r="L18" s="117"/>
      <c r="M18" s="104"/>
      <c r="N18" s="107"/>
    </row>
    <row r="19" s="85" customFormat="true" ht="46.5" hidden="false" customHeight="true" outlineLevel="0" collapsed="false">
      <c r="B19" s="108"/>
      <c r="C19" s="109"/>
      <c r="D19" s="112" t="s">
        <v>254</v>
      </c>
      <c r="E19" s="111"/>
      <c r="F19" s="111"/>
      <c r="G19" s="111"/>
      <c r="H19" s="111"/>
      <c r="I19" s="111"/>
      <c r="J19" s="111"/>
      <c r="K19" s="111"/>
      <c r="L19" s="117"/>
      <c r="M19" s="104"/>
      <c r="N19" s="107"/>
    </row>
    <row r="20" s="85" customFormat="true" ht="63.75" hidden="false" customHeight="false" outlineLevel="0" collapsed="false">
      <c r="B20" s="108"/>
      <c r="C20" s="109"/>
      <c r="D20" s="110" t="s">
        <v>248</v>
      </c>
      <c r="E20" s="118" t="n">
        <v>830.68</v>
      </c>
      <c r="F20" s="118" t="n">
        <f aca="false">F21</f>
        <v>847.739</v>
      </c>
      <c r="G20" s="118" t="n">
        <f aca="false">G23+G27+G32</f>
        <v>1705.6</v>
      </c>
      <c r="H20" s="118" t="n">
        <f aca="false">H23+H26+H32</f>
        <v>766.46</v>
      </c>
      <c r="I20" s="118" t="n">
        <f aca="false">I23+I26+I32+I29</f>
        <v>975</v>
      </c>
      <c r="J20" s="118" t="n">
        <f aca="false">J23+J26+J32+J29</f>
        <v>865</v>
      </c>
      <c r="K20" s="118" t="n">
        <f aca="false">K23+K26+K32+K29</f>
        <v>865</v>
      </c>
      <c r="L20" s="118" t="n">
        <f aca="false">L23+L26+L32+L29</f>
        <v>765</v>
      </c>
      <c r="M20" s="118" t="n">
        <f aca="false">M23+M26+M32+M29</f>
        <v>765</v>
      </c>
      <c r="N20" s="118" t="n">
        <f aca="false">N23+N26+N32+N29</f>
        <v>0</v>
      </c>
    </row>
    <row r="21" s="85" customFormat="true" ht="64.5" hidden="false" customHeight="true" outlineLevel="0" collapsed="false">
      <c r="B21" s="108"/>
      <c r="C21" s="109"/>
      <c r="D21" s="119" t="s">
        <v>249</v>
      </c>
      <c r="E21" s="118" t="n">
        <f aca="false">E20</f>
        <v>830.68</v>
      </c>
      <c r="F21" s="118" t="n">
        <f aca="false">F25</f>
        <v>847.739</v>
      </c>
      <c r="G21" s="118" t="n">
        <v>1705.6</v>
      </c>
      <c r="H21" s="118" t="n">
        <v>766.46</v>
      </c>
      <c r="I21" s="118" t="n">
        <f aca="false">I20</f>
        <v>975</v>
      </c>
      <c r="J21" s="118" t="n">
        <f aca="false">J20</f>
        <v>865</v>
      </c>
      <c r="K21" s="118" t="n">
        <f aca="false">K20</f>
        <v>865</v>
      </c>
      <c r="L21" s="118" t="n">
        <f aca="false">L20</f>
        <v>765</v>
      </c>
      <c r="M21" s="118" t="n">
        <f aca="false">M20</f>
        <v>765</v>
      </c>
      <c r="N21" s="118" t="n">
        <f aca="false">N20</f>
        <v>0</v>
      </c>
    </row>
    <row r="22" s="85" customFormat="true" ht="15.75" hidden="false" customHeight="true" outlineLevel="0" collapsed="false">
      <c r="B22" s="120" t="s">
        <v>255</v>
      </c>
      <c r="C22" s="120" t="s">
        <v>256</v>
      </c>
      <c r="D22" s="112" t="s">
        <v>245</v>
      </c>
      <c r="E22" s="118" t="n">
        <v>0</v>
      </c>
      <c r="F22" s="118" t="n">
        <v>0</v>
      </c>
      <c r="G22" s="118" t="n">
        <v>0</v>
      </c>
      <c r="H22" s="121" t="n">
        <v>0</v>
      </c>
      <c r="I22" s="121" t="n">
        <v>0</v>
      </c>
      <c r="J22" s="121" t="n">
        <v>0</v>
      </c>
      <c r="K22" s="121" t="n">
        <v>0</v>
      </c>
      <c r="L22" s="103"/>
      <c r="M22" s="104"/>
      <c r="N22" s="107"/>
    </row>
    <row r="23" s="85" customFormat="true" ht="32.25" hidden="false" customHeight="false" outlineLevel="0" collapsed="false">
      <c r="B23" s="120"/>
      <c r="C23" s="120"/>
      <c r="D23" s="112" t="s">
        <v>246</v>
      </c>
      <c r="E23" s="118"/>
      <c r="F23" s="118"/>
      <c r="G23" s="118"/>
      <c r="H23" s="121"/>
      <c r="I23" s="121"/>
      <c r="J23" s="121"/>
      <c r="K23" s="121"/>
      <c r="L23" s="103"/>
      <c r="M23" s="104"/>
      <c r="N23" s="107"/>
    </row>
    <row r="24" s="85" customFormat="true" ht="45" hidden="false" customHeight="true" outlineLevel="0" collapsed="false">
      <c r="B24" s="120"/>
      <c r="C24" s="120"/>
      <c r="D24" s="112" t="s">
        <v>254</v>
      </c>
      <c r="E24" s="112"/>
      <c r="F24" s="112"/>
      <c r="G24" s="112"/>
      <c r="H24" s="121"/>
      <c r="I24" s="121"/>
      <c r="J24" s="121"/>
      <c r="K24" s="121"/>
      <c r="L24" s="103"/>
      <c r="M24" s="104"/>
      <c r="N24" s="107"/>
    </row>
    <row r="25" s="85" customFormat="true" ht="21" hidden="false" customHeight="true" outlineLevel="0" collapsed="false">
      <c r="B25" s="120" t="s">
        <v>257</v>
      </c>
      <c r="C25" s="120" t="s">
        <v>258</v>
      </c>
      <c r="D25" s="112" t="s">
        <v>245</v>
      </c>
      <c r="E25" s="118" t="n">
        <f aca="false">E26</f>
        <v>830.68</v>
      </c>
      <c r="F25" s="118" t="n">
        <f aca="false">F26</f>
        <v>847.739</v>
      </c>
      <c r="G25" s="118" t="n">
        <v>1705.6</v>
      </c>
      <c r="H25" s="118" t="n">
        <f aca="false">H26</f>
        <v>766.46</v>
      </c>
      <c r="I25" s="118" t="n">
        <f aca="false">I26</f>
        <v>875</v>
      </c>
      <c r="J25" s="118" t="n">
        <f aca="false">J26</f>
        <v>765</v>
      </c>
      <c r="K25" s="118" t="n">
        <f aca="false">K26</f>
        <v>765</v>
      </c>
      <c r="L25" s="118" t="n">
        <f aca="false">L26</f>
        <v>765</v>
      </c>
      <c r="M25" s="118" t="n">
        <f aca="false">M26</f>
        <v>765</v>
      </c>
      <c r="N25" s="118"/>
    </row>
    <row r="26" s="85" customFormat="true" ht="63" hidden="false" customHeight="true" outlineLevel="0" collapsed="false">
      <c r="B26" s="120"/>
      <c r="C26" s="120"/>
      <c r="D26" s="112" t="s">
        <v>248</v>
      </c>
      <c r="E26" s="118" t="n">
        <f aca="false">E27</f>
        <v>830.68</v>
      </c>
      <c r="F26" s="118" t="n">
        <f aca="false">F27</f>
        <v>847.739</v>
      </c>
      <c r="G26" s="118" t="n">
        <v>1705.6</v>
      </c>
      <c r="H26" s="118" t="n">
        <f aca="false">H27</f>
        <v>766.46</v>
      </c>
      <c r="I26" s="118" t="n">
        <f aca="false">I27</f>
        <v>875</v>
      </c>
      <c r="J26" s="118" t="n">
        <f aca="false">J27</f>
        <v>765</v>
      </c>
      <c r="K26" s="118" t="n">
        <f aca="false">K27</f>
        <v>765</v>
      </c>
      <c r="L26" s="118" t="n">
        <f aca="false">L27</f>
        <v>765</v>
      </c>
      <c r="M26" s="118" t="n">
        <f aca="false">M27</f>
        <v>765</v>
      </c>
      <c r="N26" s="118"/>
    </row>
    <row r="27" s="85" customFormat="true" ht="68.25" hidden="false" customHeight="true" outlineLevel="0" collapsed="false">
      <c r="B27" s="120"/>
      <c r="C27" s="120"/>
      <c r="D27" s="113" t="s">
        <v>249</v>
      </c>
      <c r="E27" s="118" t="n">
        <v>830.68</v>
      </c>
      <c r="F27" s="118" t="n">
        <v>847.739</v>
      </c>
      <c r="G27" s="118" t="n">
        <v>1705.6</v>
      </c>
      <c r="H27" s="122" t="n">
        <v>766.46</v>
      </c>
      <c r="I27" s="122" t="n">
        <v>875</v>
      </c>
      <c r="J27" s="122" t="n">
        <v>765</v>
      </c>
      <c r="K27" s="122" t="n">
        <v>765</v>
      </c>
      <c r="L27" s="122" t="n">
        <v>765</v>
      </c>
      <c r="M27" s="122" t="n">
        <v>765</v>
      </c>
      <c r="N27" s="105"/>
    </row>
    <row r="28" s="85" customFormat="true" ht="35.25" hidden="false" customHeight="true" outlineLevel="0" collapsed="false">
      <c r="B28" s="120" t="s">
        <v>259</v>
      </c>
      <c r="C28" s="120" t="s">
        <v>260</v>
      </c>
      <c r="D28" s="112" t="s">
        <v>245</v>
      </c>
      <c r="E28" s="118" t="n">
        <v>0</v>
      </c>
      <c r="F28" s="118" t="n">
        <v>0</v>
      </c>
      <c r="G28" s="118" t="n">
        <v>0</v>
      </c>
      <c r="H28" s="118" t="n">
        <v>0</v>
      </c>
      <c r="I28" s="118" t="n">
        <v>0</v>
      </c>
      <c r="J28" s="118" t="n">
        <v>0</v>
      </c>
      <c r="K28" s="118" t="n">
        <v>0</v>
      </c>
      <c r="L28" s="103"/>
      <c r="M28" s="104"/>
      <c r="N28" s="107"/>
    </row>
    <row r="29" s="85" customFormat="true" ht="43.5" hidden="false" customHeight="true" outlineLevel="0" collapsed="false">
      <c r="B29" s="120"/>
      <c r="C29" s="120"/>
      <c r="D29" s="112" t="s">
        <v>246</v>
      </c>
      <c r="E29" s="118" t="n">
        <v>0</v>
      </c>
      <c r="F29" s="118" t="n">
        <v>0</v>
      </c>
      <c r="G29" s="118" t="n">
        <v>0</v>
      </c>
      <c r="H29" s="118" t="n">
        <v>0</v>
      </c>
      <c r="I29" s="118" t="n">
        <v>0</v>
      </c>
      <c r="J29" s="118" t="n">
        <v>0</v>
      </c>
      <c r="K29" s="118" t="n">
        <v>0</v>
      </c>
      <c r="L29" s="103"/>
      <c r="M29" s="104"/>
      <c r="N29" s="107"/>
    </row>
    <row r="30" s="85" customFormat="true" ht="46.5" hidden="false" customHeight="true" outlineLevel="0" collapsed="false">
      <c r="B30" s="120"/>
      <c r="C30" s="120"/>
      <c r="D30" s="112" t="s">
        <v>254</v>
      </c>
      <c r="E30" s="118"/>
      <c r="F30" s="118"/>
      <c r="G30" s="118"/>
      <c r="H30" s="122"/>
      <c r="I30" s="122"/>
      <c r="J30" s="122"/>
      <c r="K30" s="122"/>
      <c r="L30" s="103"/>
      <c r="M30" s="104"/>
      <c r="N30" s="107"/>
    </row>
    <row r="31" s="85" customFormat="true" ht="18.75" hidden="false" customHeight="true" outlineLevel="0" collapsed="false">
      <c r="B31" s="120" t="s">
        <v>261</v>
      </c>
      <c r="C31" s="120" t="s">
        <v>260</v>
      </c>
      <c r="D31" s="112" t="s">
        <v>245</v>
      </c>
      <c r="E31" s="118" t="n">
        <v>0</v>
      </c>
      <c r="F31" s="118" t="n">
        <v>0</v>
      </c>
      <c r="G31" s="118" t="n">
        <v>0</v>
      </c>
      <c r="H31" s="118" t="n">
        <v>0</v>
      </c>
      <c r="I31" s="118" t="n">
        <f aca="false">I32</f>
        <v>100</v>
      </c>
      <c r="J31" s="118" t="n">
        <f aca="false">J32</f>
        <v>100</v>
      </c>
      <c r="K31" s="118" t="n">
        <f aca="false">K32</f>
        <v>100</v>
      </c>
      <c r="L31" s="118" t="n">
        <f aca="false">L32</f>
        <v>0</v>
      </c>
      <c r="M31" s="118" t="n">
        <f aca="false">M32</f>
        <v>0</v>
      </c>
      <c r="N31" s="118"/>
    </row>
    <row r="32" s="85" customFormat="true" ht="63.75" hidden="false" customHeight="false" outlineLevel="0" collapsed="false">
      <c r="B32" s="120"/>
      <c r="C32" s="120"/>
      <c r="D32" s="112" t="s">
        <v>248</v>
      </c>
      <c r="E32" s="118" t="n">
        <v>0</v>
      </c>
      <c r="F32" s="118" t="n">
        <v>0</v>
      </c>
      <c r="G32" s="118" t="n">
        <v>0</v>
      </c>
      <c r="H32" s="118" t="n">
        <v>0</v>
      </c>
      <c r="I32" s="118" t="n">
        <v>100</v>
      </c>
      <c r="J32" s="118" t="n">
        <v>100</v>
      </c>
      <c r="K32" s="118" t="n">
        <v>100</v>
      </c>
      <c r="L32" s="103"/>
      <c r="M32" s="104"/>
      <c r="N32" s="107"/>
    </row>
    <row r="33" s="85" customFormat="true" ht="48" hidden="false" customHeight="true" outlineLevel="0" collapsed="false">
      <c r="B33" s="120"/>
      <c r="C33" s="120"/>
      <c r="D33" s="113" t="s">
        <v>249</v>
      </c>
      <c r="E33" s="118"/>
      <c r="F33" s="118"/>
      <c r="G33" s="118"/>
      <c r="H33" s="122"/>
      <c r="I33" s="122" t="n">
        <v>100</v>
      </c>
      <c r="J33" s="122" t="n">
        <v>100</v>
      </c>
      <c r="K33" s="122" t="n">
        <v>100</v>
      </c>
      <c r="L33" s="103"/>
      <c r="M33" s="104"/>
      <c r="N33" s="107"/>
    </row>
    <row r="34" s="85" customFormat="true" ht="27.75" hidden="false" customHeight="true" outlineLevel="0" collapsed="false">
      <c r="B34" s="108" t="s">
        <v>262</v>
      </c>
      <c r="C34" s="109" t="s">
        <v>263</v>
      </c>
      <c r="D34" s="110" t="s">
        <v>245</v>
      </c>
      <c r="E34" s="111" t="n">
        <f aca="false">E39+E42+E45+E48+E51+E54+E57</f>
        <v>3052.17</v>
      </c>
      <c r="F34" s="111" t="n">
        <f aca="false">F39+F42+F45+F48+F51+F54+F57</f>
        <v>3269.426</v>
      </c>
      <c r="G34" s="111" t="n">
        <f aca="false">G39+G42+G45+G48+G51+G54+G57</f>
        <v>3195.4</v>
      </c>
      <c r="H34" s="111" t="n">
        <f aca="false">H39+H42+H45+H48+H51+H54+H57</f>
        <v>3383.9</v>
      </c>
      <c r="I34" s="111" t="n">
        <f aca="false">I39+I42+I45+I48+I51+I54+I57+I66</f>
        <v>3974.2</v>
      </c>
      <c r="J34" s="111" t="n">
        <f aca="false">J39+J42+J45+J48+J51+J54+J57+J60</f>
        <v>4006.5</v>
      </c>
      <c r="K34" s="111" t="n">
        <f aca="false">K39+K42+K45+K48+K51+K54+K57+K60</f>
        <v>4145.6</v>
      </c>
      <c r="L34" s="111" t="n">
        <f aca="false">L39+L42+L45+L48+L51+L54+L57+L60</f>
        <v>300</v>
      </c>
      <c r="M34" s="111" t="n">
        <f aca="false">M39+M42+M45+M48+M51+M54+M57+M60</f>
        <v>0</v>
      </c>
      <c r="N34" s="111" t="n">
        <f aca="false">N39+N42+N45+N48+N51+N54+N57+N60</f>
        <v>6603.9</v>
      </c>
    </row>
    <row r="35" s="85" customFormat="true" ht="48" hidden="false" customHeight="false" outlineLevel="0" collapsed="false">
      <c r="B35" s="108"/>
      <c r="C35" s="109"/>
      <c r="D35" s="110" t="s">
        <v>250</v>
      </c>
      <c r="E35" s="118" t="n">
        <f aca="false">E58</f>
        <v>2951</v>
      </c>
      <c r="F35" s="118" t="n">
        <f aca="false">F58</f>
        <v>2993.626</v>
      </c>
      <c r="G35" s="118" t="n">
        <f aca="false">G58</f>
        <v>3141.5</v>
      </c>
      <c r="H35" s="118" t="n">
        <f aca="false">H58</f>
        <v>3350</v>
      </c>
      <c r="I35" s="118" t="n">
        <f aca="false">I58</f>
        <v>3674.2</v>
      </c>
      <c r="J35" s="118" t="n">
        <f aca="false">J36</f>
        <v>3706.5</v>
      </c>
      <c r="K35" s="118" t="n">
        <f aca="false">K36</f>
        <v>3845.6</v>
      </c>
      <c r="L35" s="118" t="n">
        <f aca="false">L36</f>
        <v>0</v>
      </c>
      <c r="M35" s="118" t="n">
        <f aca="false">M36</f>
        <v>0</v>
      </c>
      <c r="N35" s="118" t="n">
        <f aca="false">N36</f>
        <v>6303.9</v>
      </c>
    </row>
    <row r="36" s="85" customFormat="true" ht="48" hidden="false" customHeight="false" outlineLevel="0" collapsed="false">
      <c r="B36" s="108"/>
      <c r="C36" s="109"/>
      <c r="D36" s="110" t="s">
        <v>251</v>
      </c>
      <c r="E36" s="123" t="n">
        <f aca="false">E59</f>
        <v>2951</v>
      </c>
      <c r="F36" s="123" t="n">
        <f aca="false">F59</f>
        <v>2993.626</v>
      </c>
      <c r="G36" s="123" t="n">
        <f aca="false">G59</f>
        <v>3141.5</v>
      </c>
      <c r="H36" s="123" t="n">
        <f aca="false">H59</f>
        <v>3350</v>
      </c>
      <c r="I36" s="123" t="n">
        <f aca="false">I59</f>
        <v>3674.2</v>
      </c>
      <c r="J36" s="123" t="n">
        <f aca="false">J59+J62</f>
        <v>3706.5</v>
      </c>
      <c r="K36" s="123" t="n">
        <f aca="false">K59+K62</f>
        <v>3845.6</v>
      </c>
      <c r="L36" s="123" t="n">
        <f aca="false">L59+L62</f>
        <v>0</v>
      </c>
      <c r="M36" s="123" t="n">
        <f aca="false">M59+M62</f>
        <v>0</v>
      </c>
      <c r="N36" s="123" t="n">
        <f aca="false">N59+N62</f>
        <v>6303.9</v>
      </c>
    </row>
    <row r="37" s="85" customFormat="true" ht="32.25" hidden="false" customHeight="false" outlineLevel="0" collapsed="false">
      <c r="B37" s="108"/>
      <c r="C37" s="109"/>
      <c r="D37" s="110" t="s">
        <v>246</v>
      </c>
      <c r="E37" s="118" t="n">
        <f aca="false">E55</f>
        <v>101.17</v>
      </c>
      <c r="F37" s="118" t="n">
        <f aca="false">F55</f>
        <v>275.8</v>
      </c>
      <c r="G37" s="118" t="n">
        <f aca="false">G55</f>
        <v>53.9</v>
      </c>
      <c r="H37" s="118" t="n">
        <f aca="false">H55</f>
        <v>33.9</v>
      </c>
      <c r="I37" s="118" t="n">
        <f aca="false">I55</f>
        <v>300</v>
      </c>
      <c r="J37" s="118" t="n">
        <f aca="false">J55</f>
        <v>300</v>
      </c>
      <c r="K37" s="118" t="n">
        <f aca="false">K55</f>
        <v>300</v>
      </c>
      <c r="L37" s="118" t="n">
        <f aca="false">L55</f>
        <v>0</v>
      </c>
      <c r="M37" s="118" t="n">
        <f aca="false">M55</f>
        <v>0</v>
      </c>
      <c r="N37" s="118" t="n">
        <f aca="false">N55</f>
        <v>300</v>
      </c>
    </row>
    <row r="38" s="85" customFormat="true" ht="48" hidden="false" customHeight="false" outlineLevel="0" collapsed="false">
      <c r="B38" s="108"/>
      <c r="C38" s="109"/>
      <c r="D38" s="110" t="s">
        <v>264</v>
      </c>
      <c r="E38" s="118" t="n">
        <f aca="false">E56</f>
        <v>101.17</v>
      </c>
      <c r="F38" s="118" t="n">
        <f aca="false">F56</f>
        <v>275.8</v>
      </c>
      <c r="G38" s="118" t="n">
        <f aca="false">G56</f>
        <v>53.9</v>
      </c>
      <c r="H38" s="118" t="n">
        <f aca="false">H56</f>
        <v>33.9</v>
      </c>
      <c r="I38" s="118" t="n">
        <f aca="false">I56</f>
        <v>300</v>
      </c>
      <c r="J38" s="118" t="n">
        <f aca="false">J56</f>
        <v>300</v>
      </c>
      <c r="K38" s="118" t="n">
        <f aca="false">K56</f>
        <v>300</v>
      </c>
      <c r="L38" s="118" t="n">
        <f aca="false">L56</f>
        <v>300</v>
      </c>
      <c r="M38" s="118" t="n">
        <f aca="false">M56</f>
        <v>0</v>
      </c>
      <c r="N38" s="118" t="n">
        <v>300</v>
      </c>
    </row>
    <row r="39" s="85" customFormat="true" ht="23.25" hidden="false" customHeight="true" outlineLevel="0" collapsed="false">
      <c r="B39" s="120" t="s">
        <v>265</v>
      </c>
      <c r="C39" s="120" t="s">
        <v>266</v>
      </c>
      <c r="D39" s="112" t="s">
        <v>245</v>
      </c>
      <c r="E39" s="118" t="n">
        <v>0</v>
      </c>
      <c r="F39" s="118" t="n">
        <v>0</v>
      </c>
      <c r="G39" s="118" t="n">
        <v>0</v>
      </c>
      <c r="H39" s="122" t="n">
        <v>0</v>
      </c>
      <c r="I39" s="122" t="n">
        <v>0</v>
      </c>
      <c r="J39" s="122" t="n">
        <v>0</v>
      </c>
      <c r="K39" s="122" t="n">
        <v>0</v>
      </c>
      <c r="L39" s="103"/>
      <c r="M39" s="104"/>
      <c r="N39" s="107"/>
    </row>
    <row r="40" s="85" customFormat="true" ht="48" hidden="false" customHeight="false" outlineLevel="0" collapsed="false">
      <c r="B40" s="120"/>
      <c r="C40" s="120"/>
      <c r="D40" s="112" t="s">
        <v>250</v>
      </c>
      <c r="E40" s="112"/>
      <c r="F40" s="112"/>
      <c r="G40" s="112"/>
      <c r="H40" s="121"/>
      <c r="I40" s="121"/>
      <c r="J40" s="121"/>
      <c r="K40" s="121"/>
      <c r="L40" s="103"/>
      <c r="M40" s="104"/>
      <c r="N40" s="107"/>
    </row>
    <row r="41" s="85" customFormat="true" ht="48" hidden="false" customHeight="false" outlineLevel="0" collapsed="false">
      <c r="B41" s="120"/>
      <c r="C41" s="120"/>
      <c r="D41" s="112" t="s">
        <v>267</v>
      </c>
      <c r="E41" s="112"/>
      <c r="F41" s="112"/>
      <c r="G41" s="112"/>
      <c r="H41" s="121"/>
      <c r="I41" s="121"/>
      <c r="J41" s="121"/>
      <c r="K41" s="121"/>
      <c r="L41" s="103"/>
      <c r="M41" s="104"/>
      <c r="N41" s="107"/>
    </row>
    <row r="42" s="85" customFormat="true" ht="18.75" hidden="false" customHeight="true" outlineLevel="0" collapsed="false">
      <c r="B42" s="120" t="s">
        <v>268</v>
      </c>
      <c r="C42" s="120" t="s">
        <v>269</v>
      </c>
      <c r="D42" s="112" t="s">
        <v>245</v>
      </c>
      <c r="E42" s="118" t="n">
        <v>0</v>
      </c>
      <c r="F42" s="118" t="n">
        <v>0</v>
      </c>
      <c r="G42" s="118" t="n">
        <v>0</v>
      </c>
      <c r="H42" s="122" t="n">
        <v>0</v>
      </c>
      <c r="I42" s="122" t="n">
        <v>0</v>
      </c>
      <c r="J42" s="122" t="n">
        <v>0</v>
      </c>
      <c r="K42" s="122" t="n">
        <v>0</v>
      </c>
      <c r="L42" s="103"/>
      <c r="M42" s="104"/>
      <c r="N42" s="107"/>
    </row>
    <row r="43" s="85" customFormat="true" ht="48" hidden="false" customHeight="false" outlineLevel="0" collapsed="false">
      <c r="B43" s="120"/>
      <c r="C43" s="120"/>
      <c r="D43" s="112" t="s">
        <v>250</v>
      </c>
      <c r="E43" s="112"/>
      <c r="F43" s="112"/>
      <c r="G43" s="112"/>
      <c r="H43" s="121"/>
      <c r="I43" s="121"/>
      <c r="J43" s="121"/>
      <c r="K43" s="121"/>
      <c r="L43" s="103"/>
      <c r="M43" s="104"/>
      <c r="N43" s="107"/>
    </row>
    <row r="44" s="85" customFormat="true" ht="44.25" hidden="false" customHeight="true" outlineLevel="0" collapsed="false">
      <c r="B44" s="120"/>
      <c r="C44" s="120"/>
      <c r="D44" s="112" t="s">
        <v>267</v>
      </c>
      <c r="E44" s="112"/>
      <c r="F44" s="112"/>
      <c r="G44" s="112"/>
      <c r="H44" s="121"/>
      <c r="I44" s="121"/>
      <c r="J44" s="121"/>
      <c r="K44" s="121"/>
      <c r="L44" s="103"/>
      <c r="M44" s="104"/>
      <c r="N44" s="107"/>
    </row>
    <row r="45" s="85" customFormat="true" ht="30.75" hidden="false" customHeight="true" outlineLevel="0" collapsed="false">
      <c r="B45" s="120" t="s">
        <v>270</v>
      </c>
      <c r="C45" s="120" t="s">
        <v>271</v>
      </c>
      <c r="D45" s="112" t="s">
        <v>245</v>
      </c>
      <c r="E45" s="118" t="n">
        <v>0</v>
      </c>
      <c r="F45" s="118" t="n">
        <v>0</v>
      </c>
      <c r="G45" s="118" t="n">
        <v>0</v>
      </c>
      <c r="H45" s="122" t="n">
        <v>0</v>
      </c>
      <c r="I45" s="122" t="n">
        <v>0</v>
      </c>
      <c r="J45" s="122" t="n">
        <v>0</v>
      </c>
      <c r="K45" s="122" t="n">
        <v>0</v>
      </c>
      <c r="L45" s="103"/>
      <c r="M45" s="104"/>
      <c r="N45" s="107"/>
    </row>
    <row r="46" s="85" customFormat="true" ht="48" hidden="false" customHeight="false" outlineLevel="0" collapsed="false">
      <c r="B46" s="120"/>
      <c r="C46" s="120"/>
      <c r="D46" s="112" t="s">
        <v>250</v>
      </c>
      <c r="E46" s="112"/>
      <c r="F46" s="112"/>
      <c r="G46" s="112"/>
      <c r="H46" s="121"/>
      <c r="I46" s="121"/>
      <c r="J46" s="121"/>
      <c r="K46" s="121"/>
      <c r="L46" s="103"/>
      <c r="M46" s="104"/>
      <c r="N46" s="107"/>
    </row>
    <row r="47" s="85" customFormat="true" ht="42.75" hidden="false" customHeight="true" outlineLevel="0" collapsed="false">
      <c r="B47" s="120"/>
      <c r="C47" s="120"/>
      <c r="D47" s="112" t="s">
        <v>267</v>
      </c>
      <c r="E47" s="112"/>
      <c r="F47" s="112"/>
      <c r="G47" s="112"/>
      <c r="H47" s="121"/>
      <c r="I47" s="121"/>
      <c r="J47" s="121"/>
      <c r="K47" s="121"/>
      <c r="L47" s="103"/>
      <c r="M47" s="104"/>
      <c r="N47" s="107"/>
    </row>
    <row r="48" s="85" customFormat="true" ht="18.75" hidden="false" customHeight="true" outlineLevel="0" collapsed="false">
      <c r="B48" s="120" t="s">
        <v>272</v>
      </c>
      <c r="C48" s="120" t="s">
        <v>273</v>
      </c>
      <c r="D48" s="112" t="s">
        <v>245</v>
      </c>
      <c r="E48" s="118" t="n">
        <v>0</v>
      </c>
      <c r="F48" s="118" t="n">
        <v>0</v>
      </c>
      <c r="G48" s="118" t="n">
        <v>0</v>
      </c>
      <c r="H48" s="122" t="n">
        <v>0</v>
      </c>
      <c r="I48" s="122" t="n">
        <v>0</v>
      </c>
      <c r="J48" s="122" t="n">
        <v>0</v>
      </c>
      <c r="K48" s="122" t="n">
        <v>0</v>
      </c>
      <c r="L48" s="103"/>
      <c r="M48" s="104"/>
      <c r="N48" s="107"/>
    </row>
    <row r="49" s="85" customFormat="true" ht="48" hidden="false" customHeight="false" outlineLevel="0" collapsed="false">
      <c r="B49" s="120"/>
      <c r="C49" s="120"/>
      <c r="D49" s="112" t="s">
        <v>250</v>
      </c>
      <c r="E49" s="112"/>
      <c r="F49" s="112"/>
      <c r="G49" s="112"/>
      <c r="H49" s="121"/>
      <c r="I49" s="121"/>
      <c r="J49" s="121"/>
      <c r="K49" s="121"/>
      <c r="L49" s="103"/>
      <c r="M49" s="104"/>
      <c r="N49" s="107"/>
    </row>
    <row r="50" s="85" customFormat="true" ht="47.25" hidden="false" customHeight="true" outlineLevel="0" collapsed="false">
      <c r="B50" s="120"/>
      <c r="C50" s="120"/>
      <c r="D50" s="112" t="s">
        <v>267</v>
      </c>
      <c r="E50" s="104"/>
      <c r="F50" s="104"/>
      <c r="G50" s="104"/>
      <c r="H50" s="104"/>
      <c r="I50" s="104"/>
      <c r="J50" s="104"/>
      <c r="K50" s="104"/>
      <c r="L50" s="103"/>
      <c r="M50" s="104"/>
      <c r="N50" s="107"/>
    </row>
    <row r="51" s="85" customFormat="true" ht="1.5" hidden="false" customHeight="true" outlineLevel="0" collapsed="false">
      <c r="B51" s="100"/>
      <c r="C51" s="120"/>
      <c r="D51" s="112"/>
      <c r="E51" s="123"/>
      <c r="F51" s="123"/>
      <c r="G51" s="123"/>
      <c r="H51" s="123"/>
      <c r="I51" s="123"/>
      <c r="J51" s="123"/>
      <c r="K51" s="123"/>
      <c r="L51" s="103"/>
      <c r="M51" s="104"/>
      <c r="N51" s="107"/>
    </row>
    <row r="52" s="85" customFormat="true" ht="18.75" hidden="true" customHeight="false" outlineLevel="0" collapsed="false">
      <c r="B52" s="100"/>
      <c r="C52" s="120"/>
      <c r="D52" s="112"/>
      <c r="E52" s="123"/>
      <c r="F52" s="123"/>
      <c r="G52" s="123"/>
      <c r="H52" s="123"/>
      <c r="I52" s="123"/>
      <c r="J52" s="123"/>
      <c r="K52" s="123"/>
      <c r="L52" s="103"/>
      <c r="M52" s="104"/>
      <c r="N52" s="107"/>
    </row>
    <row r="53" s="85" customFormat="true" ht="47.25" hidden="true" customHeight="true" outlineLevel="0" collapsed="false">
      <c r="B53" s="100"/>
      <c r="C53" s="120"/>
      <c r="D53" s="112"/>
      <c r="E53" s="123"/>
      <c r="F53" s="123"/>
      <c r="G53" s="123"/>
      <c r="H53" s="123"/>
      <c r="I53" s="123"/>
      <c r="J53" s="123"/>
      <c r="K53" s="123"/>
      <c r="L53" s="103"/>
      <c r="M53" s="104"/>
      <c r="N53" s="107"/>
    </row>
    <row r="54" s="85" customFormat="true" ht="19.5" hidden="false" customHeight="true" outlineLevel="0" collapsed="false">
      <c r="B54" s="120" t="s">
        <v>274</v>
      </c>
      <c r="C54" s="120" t="s">
        <v>275</v>
      </c>
      <c r="D54" s="112" t="s">
        <v>245</v>
      </c>
      <c r="E54" s="124" t="n">
        <v>101.17</v>
      </c>
      <c r="F54" s="124" t="n">
        <f aca="false">F55</f>
        <v>275.8</v>
      </c>
      <c r="G54" s="124" t="n">
        <f aca="false">G55</f>
        <v>53.9</v>
      </c>
      <c r="H54" s="124" t="n">
        <v>33.9</v>
      </c>
      <c r="I54" s="124" t="n">
        <v>300</v>
      </c>
      <c r="J54" s="124" t="n">
        <v>300</v>
      </c>
      <c r="K54" s="124" t="n">
        <v>300</v>
      </c>
      <c r="L54" s="125" t="n">
        <v>300</v>
      </c>
      <c r="M54" s="104"/>
      <c r="N54" s="105" t="n">
        <v>300</v>
      </c>
    </row>
    <row r="55" s="85" customFormat="true" ht="33" hidden="false" customHeight="true" outlineLevel="0" collapsed="false">
      <c r="B55" s="120"/>
      <c r="C55" s="120"/>
      <c r="D55" s="112" t="s">
        <v>276</v>
      </c>
      <c r="E55" s="126" t="n">
        <v>101.17</v>
      </c>
      <c r="F55" s="126" t="n">
        <v>275.8</v>
      </c>
      <c r="G55" s="126" t="n">
        <f aca="false">G56</f>
        <v>53.9</v>
      </c>
      <c r="H55" s="126" t="n">
        <v>33.9</v>
      </c>
      <c r="I55" s="126" t="n">
        <v>300</v>
      </c>
      <c r="J55" s="126" t="n">
        <v>300</v>
      </c>
      <c r="K55" s="126" t="n">
        <v>300</v>
      </c>
      <c r="L55" s="104"/>
      <c r="M55" s="104"/>
      <c r="N55" s="105" t="n">
        <v>300</v>
      </c>
    </row>
    <row r="56" s="85" customFormat="true" ht="35.25" hidden="false" customHeight="true" outlineLevel="0" collapsed="false">
      <c r="B56" s="120"/>
      <c r="C56" s="120"/>
      <c r="D56" s="112" t="s">
        <v>277</v>
      </c>
      <c r="E56" s="126" t="n">
        <v>101.17</v>
      </c>
      <c r="F56" s="125" t="n">
        <v>275.8</v>
      </c>
      <c r="G56" s="125" t="n">
        <v>53.9</v>
      </c>
      <c r="H56" s="125" t="n">
        <v>33.9</v>
      </c>
      <c r="I56" s="125" t="n">
        <v>300</v>
      </c>
      <c r="J56" s="125" t="n">
        <v>300</v>
      </c>
      <c r="K56" s="125" t="n">
        <v>300</v>
      </c>
      <c r="L56" s="125" t="n">
        <v>300</v>
      </c>
      <c r="M56" s="104"/>
      <c r="N56" s="105" t="n">
        <v>300</v>
      </c>
    </row>
    <row r="57" s="85" customFormat="true" ht="26.25" hidden="false" customHeight="true" outlineLevel="0" collapsed="false">
      <c r="B57" s="120" t="s">
        <v>278</v>
      </c>
      <c r="C57" s="127" t="s">
        <v>279</v>
      </c>
      <c r="D57" s="112" t="s">
        <v>245</v>
      </c>
      <c r="E57" s="128" t="n">
        <f aca="false">E58</f>
        <v>2951</v>
      </c>
      <c r="F57" s="128" t="n">
        <f aca="false">F58</f>
        <v>2993.626</v>
      </c>
      <c r="G57" s="128" t="n">
        <f aca="false">G58</f>
        <v>3141.5</v>
      </c>
      <c r="H57" s="128" t="n">
        <v>3350</v>
      </c>
      <c r="I57" s="128" t="n">
        <f aca="false">I58</f>
        <v>3674.2</v>
      </c>
      <c r="J57" s="128" t="n">
        <f aca="false">J58</f>
        <v>3706.5</v>
      </c>
      <c r="K57" s="128" t="n">
        <f aca="false">K58</f>
        <v>3845.6</v>
      </c>
      <c r="L57" s="128" t="n">
        <f aca="false">L58</f>
        <v>0</v>
      </c>
      <c r="M57" s="128" t="n">
        <f aca="false">M58</f>
        <v>0</v>
      </c>
      <c r="N57" s="128" t="n">
        <f aca="false">N58</f>
        <v>6154.5</v>
      </c>
    </row>
    <row r="58" s="85" customFormat="true" ht="47.25" hidden="false" customHeight="true" outlineLevel="0" collapsed="false">
      <c r="B58" s="120"/>
      <c r="C58" s="127"/>
      <c r="D58" s="112" t="s">
        <v>280</v>
      </c>
      <c r="E58" s="123" t="n">
        <f aca="false">E59</f>
        <v>2951</v>
      </c>
      <c r="F58" s="123" t="n">
        <f aca="false">F59</f>
        <v>2993.626</v>
      </c>
      <c r="G58" s="123" t="n">
        <v>3141.5</v>
      </c>
      <c r="H58" s="123" t="n">
        <f aca="false">H59</f>
        <v>3350</v>
      </c>
      <c r="I58" s="123" t="n">
        <v>3674.2</v>
      </c>
      <c r="J58" s="123" t="n">
        <v>3706.5</v>
      </c>
      <c r="K58" s="123" t="n">
        <v>3845.6</v>
      </c>
      <c r="L58" s="103"/>
      <c r="M58" s="104"/>
      <c r="N58" s="105" t="n">
        <f aca="false">N59</f>
        <v>6154.5</v>
      </c>
    </row>
    <row r="59" s="85" customFormat="true" ht="47.25" hidden="false" customHeight="true" outlineLevel="0" collapsed="false">
      <c r="B59" s="120"/>
      <c r="C59" s="127"/>
      <c r="D59" s="112" t="s">
        <v>281</v>
      </c>
      <c r="E59" s="123" t="n">
        <v>2951</v>
      </c>
      <c r="F59" s="123" t="n">
        <v>2993.626</v>
      </c>
      <c r="G59" s="123" t="n">
        <v>3141.5</v>
      </c>
      <c r="H59" s="123" t="n">
        <v>3350</v>
      </c>
      <c r="I59" s="123" t="n">
        <v>3674.2</v>
      </c>
      <c r="J59" s="123" t="n">
        <v>3706.5</v>
      </c>
      <c r="K59" s="123" t="n">
        <v>3845.6</v>
      </c>
      <c r="L59" s="103"/>
      <c r="M59" s="104"/>
      <c r="N59" s="105" t="n">
        <v>6154.5</v>
      </c>
    </row>
    <row r="60" s="85" customFormat="true" ht="47.25" hidden="false" customHeight="true" outlineLevel="0" collapsed="false">
      <c r="B60" s="120" t="s">
        <v>282</v>
      </c>
      <c r="C60" s="127" t="s">
        <v>283</v>
      </c>
      <c r="D60" s="112" t="s">
        <v>245</v>
      </c>
      <c r="E60" s="128"/>
      <c r="F60" s="128"/>
      <c r="G60" s="128"/>
      <c r="H60" s="128"/>
      <c r="I60" s="128"/>
      <c r="J60" s="128" t="n">
        <f aca="false">J61</f>
        <v>0</v>
      </c>
      <c r="K60" s="128" t="n">
        <f aca="false">K61</f>
        <v>0</v>
      </c>
      <c r="L60" s="128" t="n">
        <f aca="false">L61</f>
        <v>0</v>
      </c>
      <c r="M60" s="128" t="n">
        <f aca="false">M61</f>
        <v>0</v>
      </c>
      <c r="N60" s="128" t="n">
        <f aca="false">N61</f>
        <v>149.4</v>
      </c>
    </row>
    <row r="61" s="85" customFormat="true" ht="28.5" hidden="false" customHeight="true" outlineLevel="0" collapsed="false">
      <c r="B61" s="120"/>
      <c r="C61" s="127"/>
      <c r="D61" s="112" t="s">
        <v>280</v>
      </c>
      <c r="E61" s="123"/>
      <c r="F61" s="123"/>
      <c r="G61" s="123"/>
      <c r="H61" s="123"/>
      <c r="I61" s="123"/>
      <c r="J61" s="123" t="n">
        <f aca="false">J62</f>
        <v>0</v>
      </c>
      <c r="K61" s="123" t="n">
        <f aca="false">K62</f>
        <v>0</v>
      </c>
      <c r="L61" s="123" t="n">
        <f aca="false">L62</f>
        <v>0</v>
      </c>
      <c r="M61" s="123" t="n">
        <f aca="false">M62</f>
        <v>0</v>
      </c>
      <c r="N61" s="123" t="n">
        <f aca="false">N62</f>
        <v>149.4</v>
      </c>
    </row>
    <row r="62" s="85" customFormat="true" ht="51" hidden="false" customHeight="true" outlineLevel="0" collapsed="false">
      <c r="B62" s="120"/>
      <c r="C62" s="127"/>
      <c r="D62" s="112" t="s">
        <v>281</v>
      </c>
      <c r="E62" s="123"/>
      <c r="F62" s="123"/>
      <c r="G62" s="123"/>
      <c r="H62" s="123"/>
      <c r="I62" s="123"/>
      <c r="J62" s="123"/>
      <c r="K62" s="123"/>
      <c r="L62" s="103"/>
      <c r="M62" s="104"/>
      <c r="N62" s="105" t="n">
        <v>149.4</v>
      </c>
    </row>
    <row r="63" s="85" customFormat="true" ht="18" hidden="false" customHeight="true" outlineLevel="0" collapsed="false">
      <c r="B63" s="108" t="s">
        <v>284</v>
      </c>
      <c r="C63" s="109" t="s">
        <v>285</v>
      </c>
      <c r="D63" s="110" t="s">
        <v>245</v>
      </c>
      <c r="E63" s="111" t="n">
        <f aca="false">E66+E69+E72</f>
        <v>171.355</v>
      </c>
      <c r="F63" s="111" t="n">
        <f aca="false">F66+F69+F72</f>
        <v>186.9</v>
      </c>
      <c r="G63" s="111" t="n">
        <f aca="false">G64</f>
        <v>8.5</v>
      </c>
      <c r="H63" s="111" t="n">
        <f aca="false">H64</f>
        <v>12.36</v>
      </c>
      <c r="I63" s="111" t="n">
        <f aca="false">I64</f>
        <v>2830</v>
      </c>
      <c r="J63" s="111" t="n">
        <f aca="false">J64</f>
        <v>2658</v>
      </c>
      <c r="K63" s="111" t="n">
        <f aca="false">K64</f>
        <v>2763</v>
      </c>
      <c r="L63" s="111" t="n">
        <f aca="false">L64</f>
        <v>0</v>
      </c>
      <c r="M63" s="111" t="n">
        <f aca="false">M64</f>
        <v>0</v>
      </c>
      <c r="N63" s="111" t="n">
        <f aca="false">N64</f>
        <v>3123</v>
      </c>
    </row>
    <row r="64" s="85" customFormat="true" ht="31.5" hidden="false" customHeight="true" outlineLevel="0" collapsed="false">
      <c r="B64" s="108"/>
      <c r="C64" s="109"/>
      <c r="D64" s="110" t="s">
        <v>246</v>
      </c>
      <c r="E64" s="118" t="n">
        <f aca="false">E67+E70+E73</f>
        <v>171.355</v>
      </c>
      <c r="F64" s="118" t="n">
        <f aca="false">F67+F70+F73</f>
        <v>186.9</v>
      </c>
      <c r="G64" s="118" t="n">
        <f aca="false">G67+G70+G73</f>
        <v>8.5</v>
      </c>
      <c r="H64" s="118" t="n">
        <f aca="false">H67+H70+H73</f>
        <v>12.36</v>
      </c>
      <c r="I64" s="118" t="n">
        <f aca="false">I67+I70+I73</f>
        <v>2830</v>
      </c>
      <c r="J64" s="118" t="n">
        <f aca="false">J67+J70+J73</f>
        <v>2658</v>
      </c>
      <c r="K64" s="118" t="n">
        <f aca="false">K67+K70+K73</f>
        <v>2763</v>
      </c>
      <c r="L64" s="118" t="n">
        <f aca="false">L67+L70+L73</f>
        <v>0</v>
      </c>
      <c r="M64" s="118" t="n">
        <f aca="false">M67+M70+M73</f>
        <v>0</v>
      </c>
      <c r="N64" s="118" t="n">
        <f aca="false">N67+N70+N73</f>
        <v>3123</v>
      </c>
    </row>
    <row r="65" s="85" customFormat="true" ht="33" hidden="false" customHeight="true" outlineLevel="0" collapsed="false">
      <c r="B65" s="108"/>
      <c r="C65" s="109"/>
      <c r="D65" s="110" t="s">
        <v>247</v>
      </c>
      <c r="E65" s="118" t="n">
        <f aca="false">E68+E71+E74</f>
        <v>171.355</v>
      </c>
      <c r="F65" s="118" t="n">
        <f aca="false">F68+F71+F74</f>
        <v>186.9</v>
      </c>
      <c r="G65" s="118" t="n">
        <f aca="false">G68+G71+G74</f>
        <v>8.5</v>
      </c>
      <c r="H65" s="118" t="n">
        <f aca="false">H68+H71+H74</f>
        <v>12.36</v>
      </c>
      <c r="I65" s="118" t="n">
        <f aca="false">I68+I71+I74</f>
        <v>2830</v>
      </c>
      <c r="J65" s="118" t="n">
        <f aca="false">J68+J71+J74</f>
        <v>2658</v>
      </c>
      <c r="K65" s="118" t="n">
        <f aca="false">K68+K71+K74</f>
        <v>2763</v>
      </c>
      <c r="L65" s="118" t="n">
        <f aca="false">L68+L71+L74</f>
        <v>0</v>
      </c>
      <c r="M65" s="118" t="n">
        <f aca="false">M68+M71+M74</f>
        <v>0</v>
      </c>
      <c r="N65" s="118" t="n">
        <f aca="false">N68+N71+N74</f>
        <v>3123</v>
      </c>
    </row>
    <row r="66" s="85" customFormat="true" ht="16.5" hidden="false" customHeight="true" outlineLevel="0" collapsed="false">
      <c r="B66" s="120" t="s">
        <v>286</v>
      </c>
      <c r="C66" s="120" t="s">
        <v>287</v>
      </c>
      <c r="D66" s="112" t="s">
        <v>245</v>
      </c>
      <c r="E66" s="123" t="n">
        <v>0</v>
      </c>
      <c r="F66" s="123" t="n">
        <v>0</v>
      </c>
      <c r="G66" s="123" t="n">
        <v>0</v>
      </c>
      <c r="H66" s="123" t="n">
        <v>0</v>
      </c>
      <c r="I66" s="123" t="n">
        <v>0</v>
      </c>
      <c r="J66" s="123" t="n">
        <v>0</v>
      </c>
      <c r="K66" s="123" t="n">
        <v>0</v>
      </c>
      <c r="L66" s="103"/>
      <c r="M66" s="104"/>
      <c r="N66" s="107"/>
    </row>
    <row r="67" s="85" customFormat="true" ht="32.25" hidden="false" customHeight="true" outlineLevel="0" collapsed="false">
      <c r="B67" s="120"/>
      <c r="C67" s="120"/>
      <c r="D67" s="112" t="s">
        <v>246</v>
      </c>
      <c r="E67" s="123"/>
      <c r="F67" s="123"/>
      <c r="G67" s="123"/>
      <c r="H67" s="123"/>
      <c r="I67" s="123"/>
      <c r="J67" s="123"/>
      <c r="K67" s="123"/>
      <c r="L67" s="103"/>
      <c r="M67" s="104"/>
      <c r="N67" s="107"/>
    </row>
    <row r="68" s="85" customFormat="true" ht="72.75" hidden="false" customHeight="true" outlineLevel="0" collapsed="false">
      <c r="B68" s="120"/>
      <c r="C68" s="120"/>
      <c r="D68" s="112" t="s">
        <v>247</v>
      </c>
      <c r="E68" s="123"/>
      <c r="F68" s="123"/>
      <c r="G68" s="123"/>
      <c r="H68" s="123"/>
      <c r="I68" s="123"/>
      <c r="J68" s="123"/>
      <c r="K68" s="123"/>
      <c r="L68" s="103"/>
      <c r="M68" s="104"/>
      <c r="N68" s="107"/>
    </row>
    <row r="69" s="85" customFormat="true" ht="18" hidden="false" customHeight="true" outlineLevel="0" collapsed="false">
      <c r="B69" s="120" t="s">
        <v>288</v>
      </c>
      <c r="C69" s="120" t="s">
        <v>289</v>
      </c>
      <c r="D69" s="112" t="s">
        <v>245</v>
      </c>
      <c r="E69" s="123" t="n">
        <f aca="false">E70</f>
        <v>111.755</v>
      </c>
      <c r="F69" s="123" t="n">
        <f aca="false">F70</f>
        <v>5.74</v>
      </c>
      <c r="G69" s="123" t="n">
        <f aca="false">G70</f>
        <v>0</v>
      </c>
      <c r="H69" s="123" t="n">
        <f aca="false">H70</f>
        <v>0</v>
      </c>
      <c r="I69" s="123" t="n">
        <f aca="false">I70</f>
        <v>2800</v>
      </c>
      <c r="J69" s="123" t="n">
        <f aca="false">J70</f>
        <v>2628</v>
      </c>
      <c r="K69" s="123" t="n">
        <f aca="false">K70</f>
        <v>2733</v>
      </c>
      <c r="L69" s="123" t="n">
        <f aca="false">L70</f>
        <v>0</v>
      </c>
      <c r="M69" s="123" t="n">
        <f aca="false">M70</f>
        <v>0</v>
      </c>
      <c r="N69" s="123" t="n">
        <f aca="false">N70</f>
        <v>3093</v>
      </c>
    </row>
    <row r="70" s="85" customFormat="true" ht="33" hidden="false" customHeight="true" outlineLevel="0" collapsed="false">
      <c r="B70" s="120"/>
      <c r="C70" s="120"/>
      <c r="D70" s="112" t="s">
        <v>246</v>
      </c>
      <c r="E70" s="123" t="n">
        <f aca="false">E71</f>
        <v>111.755</v>
      </c>
      <c r="F70" s="123" t="n">
        <f aca="false">F71</f>
        <v>5.74</v>
      </c>
      <c r="G70" s="123" t="n">
        <v>0</v>
      </c>
      <c r="H70" s="123" t="n">
        <f aca="false">H71</f>
        <v>0</v>
      </c>
      <c r="I70" s="123" t="n">
        <v>2800</v>
      </c>
      <c r="J70" s="123" t="n">
        <v>2628</v>
      </c>
      <c r="K70" s="123" t="n">
        <v>2733</v>
      </c>
      <c r="L70" s="123" t="n">
        <f aca="false">L71</f>
        <v>0</v>
      </c>
      <c r="M70" s="123" t="n">
        <f aca="false">M71</f>
        <v>0</v>
      </c>
      <c r="N70" s="105" t="n">
        <v>3093</v>
      </c>
    </row>
    <row r="71" s="85" customFormat="true" ht="32.25" hidden="false" customHeight="true" outlineLevel="0" collapsed="false">
      <c r="B71" s="120"/>
      <c r="C71" s="120"/>
      <c r="D71" s="112" t="s">
        <v>247</v>
      </c>
      <c r="E71" s="123" t="n">
        <v>111.755</v>
      </c>
      <c r="F71" s="123" t="n">
        <v>5.74</v>
      </c>
      <c r="G71" s="123" t="n">
        <v>0</v>
      </c>
      <c r="H71" s="123" t="n">
        <v>0</v>
      </c>
      <c r="I71" s="123" t="n">
        <v>2800</v>
      </c>
      <c r="J71" s="123" t="n">
        <v>2628</v>
      </c>
      <c r="K71" s="123" t="n">
        <v>2733</v>
      </c>
      <c r="L71" s="103"/>
      <c r="M71" s="104"/>
      <c r="N71" s="105" t="n">
        <v>3093</v>
      </c>
    </row>
    <row r="72" s="85" customFormat="true" ht="20.25" hidden="false" customHeight="true" outlineLevel="0" collapsed="false">
      <c r="B72" s="120" t="s">
        <v>290</v>
      </c>
      <c r="C72" s="120" t="s">
        <v>291</v>
      </c>
      <c r="D72" s="112" t="s">
        <v>245</v>
      </c>
      <c r="E72" s="123" t="n">
        <f aca="false">E73</f>
        <v>59.6</v>
      </c>
      <c r="F72" s="123" t="n">
        <f aca="false">F73</f>
        <v>181.16</v>
      </c>
      <c r="G72" s="123" t="n">
        <f aca="false">G73</f>
        <v>8.5</v>
      </c>
      <c r="H72" s="123" t="n">
        <f aca="false">H73</f>
        <v>12.36</v>
      </c>
      <c r="I72" s="123" t="n">
        <f aca="false">I73</f>
        <v>30</v>
      </c>
      <c r="J72" s="123" t="n">
        <v>30</v>
      </c>
      <c r="K72" s="123" t="n">
        <f aca="false">K73</f>
        <v>30</v>
      </c>
      <c r="L72" s="123" t="n">
        <f aca="false">L73</f>
        <v>0</v>
      </c>
      <c r="M72" s="123" t="n">
        <f aca="false">M73</f>
        <v>0</v>
      </c>
      <c r="N72" s="123" t="n">
        <f aca="false">N73</f>
        <v>30</v>
      </c>
    </row>
    <row r="73" s="85" customFormat="true" ht="32.25" hidden="false" customHeight="false" outlineLevel="0" collapsed="false">
      <c r="B73" s="120"/>
      <c r="C73" s="120"/>
      <c r="D73" s="112" t="s">
        <v>246</v>
      </c>
      <c r="E73" s="123" t="n">
        <f aca="false">E74</f>
        <v>59.6</v>
      </c>
      <c r="F73" s="123" t="n">
        <v>181.16</v>
      </c>
      <c r="G73" s="123" t="n">
        <v>8.5</v>
      </c>
      <c r="H73" s="123" t="n">
        <v>12.36</v>
      </c>
      <c r="I73" s="123" t="n">
        <v>30</v>
      </c>
      <c r="J73" s="123" t="n">
        <v>30</v>
      </c>
      <c r="K73" s="123" t="n">
        <v>30</v>
      </c>
      <c r="L73" s="103"/>
      <c r="M73" s="104"/>
      <c r="N73" s="105" t="n">
        <v>30</v>
      </c>
    </row>
    <row r="74" s="85" customFormat="true" ht="32.25" hidden="false" customHeight="false" outlineLevel="0" collapsed="false">
      <c r="B74" s="120"/>
      <c r="C74" s="120"/>
      <c r="D74" s="112" t="s">
        <v>247</v>
      </c>
      <c r="E74" s="123" t="n">
        <v>59.6</v>
      </c>
      <c r="F74" s="123" t="n">
        <v>181.16</v>
      </c>
      <c r="G74" s="123" t="n">
        <v>8.5</v>
      </c>
      <c r="H74" s="123" t="n">
        <v>12.36</v>
      </c>
      <c r="I74" s="123" t="n">
        <v>30</v>
      </c>
      <c r="J74" s="123" t="n">
        <v>30</v>
      </c>
      <c r="K74" s="123" t="n">
        <v>30</v>
      </c>
      <c r="L74" s="103"/>
      <c r="M74" s="104"/>
      <c r="N74" s="105" t="n">
        <v>30</v>
      </c>
    </row>
    <row r="75" s="85" customFormat="true" ht="0.75" hidden="false" customHeight="true" outlineLevel="0" collapsed="false">
      <c r="B75" s="129" t="s">
        <v>292</v>
      </c>
      <c r="C75" s="120" t="s">
        <v>293</v>
      </c>
      <c r="D75" s="110" t="s">
        <v>245</v>
      </c>
      <c r="E75" s="111" t="n">
        <v>0</v>
      </c>
      <c r="F75" s="111" t="n">
        <v>0</v>
      </c>
      <c r="G75" s="111" t="n">
        <v>0</v>
      </c>
      <c r="H75" s="130" t="n">
        <v>0</v>
      </c>
      <c r="I75" s="130" t="n">
        <v>0</v>
      </c>
      <c r="J75" s="130" t="n">
        <v>0</v>
      </c>
      <c r="K75" s="130" t="n">
        <v>0</v>
      </c>
      <c r="L75" s="103"/>
      <c r="M75" s="104"/>
      <c r="N75" s="107"/>
    </row>
    <row r="76" s="85" customFormat="true" ht="32.25" hidden="true" customHeight="false" outlineLevel="0" collapsed="false">
      <c r="B76" s="129"/>
      <c r="C76" s="120"/>
      <c r="D76" s="112" t="s">
        <v>246</v>
      </c>
      <c r="E76" s="112"/>
      <c r="F76" s="112"/>
      <c r="G76" s="112"/>
      <c r="H76" s="121"/>
      <c r="I76" s="121"/>
      <c r="J76" s="121"/>
      <c r="K76" s="121"/>
      <c r="L76" s="103"/>
      <c r="M76" s="104"/>
      <c r="N76" s="107"/>
    </row>
    <row r="77" s="85" customFormat="true" ht="32.25" hidden="true" customHeight="false" outlineLevel="0" collapsed="false">
      <c r="B77" s="129"/>
      <c r="C77" s="120"/>
      <c r="D77" s="112" t="s">
        <v>247</v>
      </c>
      <c r="E77" s="112"/>
      <c r="F77" s="112"/>
      <c r="G77" s="112"/>
      <c r="H77" s="121"/>
      <c r="I77" s="121"/>
      <c r="J77" s="121"/>
      <c r="K77" s="121"/>
      <c r="L77" s="103"/>
      <c r="M77" s="104"/>
      <c r="N77" s="107"/>
    </row>
    <row r="78" s="90" customFormat="true" ht="18.75" hidden="true" customHeight="false" outlineLevel="0" collapsed="false">
      <c r="B78" s="129" t="s">
        <v>42</v>
      </c>
      <c r="C78" s="120"/>
      <c r="D78" s="112"/>
      <c r="E78" s="131"/>
      <c r="F78" s="131"/>
      <c r="G78" s="131"/>
      <c r="H78" s="132"/>
      <c r="I78" s="132"/>
      <c r="J78" s="132"/>
      <c r="K78" s="132"/>
      <c r="L78" s="133"/>
      <c r="M78" s="85"/>
      <c r="N78" s="95"/>
    </row>
    <row r="79" s="90" customFormat="true" ht="39.75" hidden="true" customHeight="true" outlineLevel="0" collapsed="false">
      <c r="B79" s="134" t="s">
        <v>294</v>
      </c>
      <c r="C79" s="135"/>
      <c r="D79" s="136"/>
      <c r="E79" s="136"/>
      <c r="F79" s="136"/>
      <c r="G79" s="136"/>
      <c r="H79" s="137"/>
      <c r="I79" s="137"/>
      <c r="J79" s="137"/>
      <c r="K79" s="137"/>
      <c r="L79" s="133"/>
      <c r="M79" s="85"/>
      <c r="N79" s="95"/>
    </row>
    <row r="80" s="90" customFormat="true" ht="18.75" hidden="true" customHeight="true" outlineLevel="0" collapsed="false">
      <c r="B80" s="129" t="s">
        <v>295</v>
      </c>
      <c r="C80" s="120"/>
      <c r="D80" s="112" t="s">
        <v>245</v>
      </c>
      <c r="E80" s="112"/>
      <c r="F80" s="112"/>
      <c r="G80" s="112"/>
      <c r="H80" s="138"/>
      <c r="I80" s="138"/>
      <c r="J80" s="138"/>
      <c r="K80" s="138"/>
      <c r="L80" s="98" t="n">
        <f aca="false">SUM(H80:K80)</f>
        <v>0</v>
      </c>
      <c r="M80" s="85"/>
      <c r="N80" s="95"/>
    </row>
    <row r="81" s="90" customFormat="true" ht="18.75" hidden="true" customHeight="false" outlineLevel="0" collapsed="false">
      <c r="B81" s="129"/>
      <c r="C81" s="120"/>
      <c r="D81" s="112" t="s">
        <v>296</v>
      </c>
      <c r="E81" s="112"/>
      <c r="F81" s="112"/>
      <c r="G81" s="112"/>
      <c r="H81" s="139"/>
      <c r="I81" s="139"/>
      <c r="J81" s="139"/>
      <c r="K81" s="139"/>
      <c r="L81" s="140"/>
      <c r="N81" s="89"/>
    </row>
    <row r="82" s="90" customFormat="true" ht="117.75" hidden="true" customHeight="true" outlineLevel="0" collapsed="false">
      <c r="B82" s="129"/>
      <c r="C82" s="120"/>
      <c r="D82" s="112" t="s">
        <v>42</v>
      </c>
      <c r="E82" s="112"/>
      <c r="F82" s="112"/>
      <c r="G82" s="112"/>
      <c r="H82" s="139"/>
      <c r="I82" s="139"/>
      <c r="J82" s="139"/>
      <c r="K82" s="139"/>
      <c r="L82" s="140"/>
      <c r="N82" s="89"/>
    </row>
    <row r="83" s="90" customFormat="true" ht="24" hidden="true" customHeight="true" outlineLevel="0" collapsed="false">
      <c r="B83" s="129" t="s">
        <v>297</v>
      </c>
      <c r="C83" s="129" t="s">
        <v>298</v>
      </c>
      <c r="D83" s="112" t="s">
        <v>245</v>
      </c>
      <c r="E83" s="112"/>
      <c r="F83" s="112"/>
      <c r="G83" s="112"/>
      <c r="H83" s="121"/>
      <c r="I83" s="121"/>
      <c r="J83" s="121"/>
      <c r="K83" s="121"/>
      <c r="L83" s="140"/>
      <c r="N83" s="89"/>
    </row>
    <row r="84" s="90" customFormat="true" ht="18.75" hidden="true" customHeight="false" outlineLevel="0" collapsed="false">
      <c r="B84" s="129"/>
      <c r="C84" s="129"/>
      <c r="D84" s="112" t="s">
        <v>296</v>
      </c>
      <c r="E84" s="112"/>
      <c r="F84" s="112"/>
      <c r="G84" s="112"/>
      <c r="H84" s="121"/>
      <c r="I84" s="121"/>
      <c r="J84" s="121"/>
      <c r="K84" s="121"/>
      <c r="L84" s="140"/>
      <c r="N84" s="89"/>
    </row>
    <row r="85" customFormat="false" ht="48.75" hidden="true" customHeight="true" outlineLevel="0" collapsed="false">
      <c r="B85" s="129"/>
      <c r="C85" s="129"/>
      <c r="D85" s="112" t="s">
        <v>42</v>
      </c>
      <c r="E85" s="112"/>
      <c r="F85" s="112"/>
      <c r="G85" s="112"/>
      <c r="H85" s="121"/>
      <c r="I85" s="121"/>
      <c r="J85" s="121"/>
      <c r="K85" s="121"/>
      <c r="L85" s="140"/>
      <c r="M85" s="90"/>
      <c r="N85" s="89"/>
    </row>
    <row r="86" customFormat="false" ht="18.75" hidden="false" customHeight="false" outlineLevel="0" collapsed="false">
      <c r="B86" s="141"/>
      <c r="C86" s="127"/>
      <c r="D86" s="112"/>
      <c r="E86" s="142"/>
      <c r="F86" s="128"/>
      <c r="G86" s="128"/>
      <c r="H86" s="128"/>
      <c r="I86" s="128"/>
      <c r="J86" s="128"/>
      <c r="K86" s="128"/>
      <c r="L86" s="140"/>
      <c r="M86" s="90"/>
      <c r="N86" s="89"/>
    </row>
    <row r="87" customFormat="false" ht="18.75" hidden="false" customHeight="false" outlineLevel="0" collapsed="false">
      <c r="B87" s="141"/>
      <c r="C87" s="127"/>
      <c r="D87" s="112"/>
      <c r="E87" s="143"/>
      <c r="F87" s="123"/>
      <c r="G87" s="123"/>
      <c r="H87" s="123"/>
      <c r="I87" s="123"/>
      <c r="J87" s="123"/>
      <c r="K87" s="123"/>
      <c r="L87" s="140"/>
      <c r="M87" s="90"/>
      <c r="N87" s="89"/>
    </row>
    <row r="88" customFormat="false" ht="18.75" hidden="false" customHeight="false" outlineLevel="0" collapsed="false">
      <c r="B88" s="141"/>
      <c r="C88" s="127"/>
      <c r="D88" s="112"/>
      <c r="E88" s="143"/>
      <c r="F88" s="123"/>
      <c r="G88" s="123"/>
      <c r="H88" s="123"/>
      <c r="I88" s="123"/>
      <c r="J88" s="123"/>
      <c r="K88" s="123"/>
      <c r="L88" s="144"/>
    </row>
    <row r="89" customFormat="false" ht="18.75" hidden="false" customHeight="false" outlineLevel="0" collapsed="false">
      <c r="H89" s="82"/>
      <c r="I89" s="82"/>
      <c r="J89" s="82"/>
      <c r="K89" s="82"/>
    </row>
    <row r="93" customFormat="false" ht="16.5" hidden="false" customHeight="true" outlineLevel="0" collapsed="false"/>
    <row r="100" customFormat="false" ht="15.75" hidden="false" customHeight="true" outlineLevel="0" collapsed="false"/>
    <row r="103" customFormat="false" ht="18.75" hidden="false" customHeight="false" outlineLevel="0" collapsed="false">
      <c r="H103" s="82"/>
      <c r="I103" s="82"/>
      <c r="J103" s="82"/>
      <c r="K103" s="82"/>
      <c r="L103" s="82"/>
      <c r="N103" s="82"/>
    </row>
  </sheetData>
  <mergeCells count="55">
    <mergeCell ref="I1:M1"/>
    <mergeCell ref="I2:M2"/>
    <mergeCell ref="I3:K3"/>
    <mergeCell ref="I4:K4"/>
    <mergeCell ref="B5:K5"/>
    <mergeCell ref="B7:B8"/>
    <mergeCell ref="C7:C8"/>
    <mergeCell ref="D7:D8"/>
    <mergeCell ref="E7:N7"/>
    <mergeCell ref="B10:B16"/>
    <mergeCell ref="C10:C16"/>
    <mergeCell ref="B17:B21"/>
    <mergeCell ref="C17:C21"/>
    <mergeCell ref="B22:B24"/>
    <mergeCell ref="C22:C24"/>
    <mergeCell ref="B25:B27"/>
    <mergeCell ref="C25:C27"/>
    <mergeCell ref="B28:B30"/>
    <mergeCell ref="C28:C30"/>
    <mergeCell ref="B31:B33"/>
    <mergeCell ref="C31:C33"/>
    <mergeCell ref="B34:B38"/>
    <mergeCell ref="C34:C38"/>
    <mergeCell ref="B39:B41"/>
    <mergeCell ref="C39:C41"/>
    <mergeCell ref="B42:B44"/>
    <mergeCell ref="C42:C44"/>
    <mergeCell ref="B45:B47"/>
    <mergeCell ref="C45:C47"/>
    <mergeCell ref="B48:B50"/>
    <mergeCell ref="C48:C50"/>
    <mergeCell ref="B51:B53"/>
    <mergeCell ref="C51:C53"/>
    <mergeCell ref="B54:B56"/>
    <mergeCell ref="C54:C56"/>
    <mergeCell ref="B57:B59"/>
    <mergeCell ref="C57:C59"/>
    <mergeCell ref="B60:B62"/>
    <mergeCell ref="C60:C62"/>
    <mergeCell ref="B63:B65"/>
    <mergeCell ref="C63:C65"/>
    <mergeCell ref="B66:B68"/>
    <mergeCell ref="C66:C68"/>
    <mergeCell ref="B69:B71"/>
    <mergeCell ref="C69:C71"/>
    <mergeCell ref="B72:B74"/>
    <mergeCell ref="C72:C74"/>
    <mergeCell ref="B75:B77"/>
    <mergeCell ref="C75:C77"/>
    <mergeCell ref="B80:B82"/>
    <mergeCell ref="C80:C82"/>
    <mergeCell ref="B83:B85"/>
    <mergeCell ref="C83:C85"/>
    <mergeCell ref="B86:B88"/>
    <mergeCell ref="C86:C88"/>
  </mergeCells>
  <printOptions headings="false" gridLines="false" gridLinesSet="true" horizontalCentered="false" verticalCentered="false"/>
  <pageMargins left="0.39375" right="0.39375" top="0.551388888888889" bottom="0.551388888888889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F2" activeCellId="0" sqref="F2:H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37.85"/>
    <col collapsed="false" customWidth="true" hidden="false" outlineLevel="0" max="3" min="3" style="0" width="14.41"/>
    <col collapsed="false" customWidth="true" hidden="false" outlineLevel="0" max="4" min="4" style="0" width="18.99"/>
    <col collapsed="false" customWidth="true" hidden="false" outlineLevel="0" max="5" min="5" style="0" width="17.42"/>
    <col collapsed="false" customWidth="true" hidden="false" outlineLevel="0" max="6" min="6" style="0" width="16.84"/>
    <col collapsed="false" customWidth="true" hidden="false" outlineLevel="0" max="7" min="7" style="0" width="26.28"/>
  </cols>
  <sheetData>
    <row r="1" customFormat="false" ht="0.75" hidden="false" customHeight="true" outlineLevel="0" collapsed="false">
      <c r="B1" s="1"/>
      <c r="C1" s="1"/>
      <c r="D1" s="1"/>
      <c r="E1" s="1"/>
      <c r="F1" s="145" t="s">
        <v>299</v>
      </c>
      <c r="G1" s="145"/>
      <c r="H1" s="145"/>
    </row>
    <row r="2" customFormat="false" ht="68.25" hidden="false" customHeight="true" outlineLevel="0" collapsed="false">
      <c r="A2" s="146"/>
      <c r="B2" s="6"/>
      <c r="C2" s="7"/>
      <c r="D2" s="7"/>
      <c r="E2" s="7"/>
      <c r="F2" s="147" t="s">
        <v>300</v>
      </c>
      <c r="G2" s="147"/>
      <c r="H2" s="147"/>
    </row>
    <row r="3" s="15" customFormat="true" ht="75" hidden="false" customHeight="true" outlineLevel="0" collapsed="false">
      <c r="A3" s="148" t="s">
        <v>301</v>
      </c>
      <c r="B3" s="148"/>
      <c r="C3" s="148"/>
      <c r="D3" s="148"/>
      <c r="E3" s="148"/>
      <c r="F3" s="148"/>
      <c r="G3" s="148"/>
    </row>
    <row r="4" customFormat="false" ht="12.75" hidden="false" customHeight="true" outlineLevel="0" collapsed="false">
      <c r="A4" s="149"/>
      <c r="B4" s="150"/>
      <c r="C4" s="151"/>
      <c r="D4" s="151"/>
      <c r="E4" s="151"/>
      <c r="F4" s="151"/>
      <c r="G4" s="151"/>
    </row>
    <row r="5" s="29" customFormat="true" ht="47.25" hidden="false" customHeight="true" outlineLevel="0" collapsed="false">
      <c r="A5" s="152" t="s">
        <v>2</v>
      </c>
      <c r="B5" s="152" t="s">
        <v>302</v>
      </c>
      <c r="C5" s="152" t="s">
        <v>303</v>
      </c>
      <c r="D5" s="18" t="s">
        <v>304</v>
      </c>
      <c r="E5" s="18"/>
      <c r="F5" s="18"/>
      <c r="G5" s="152" t="s">
        <v>305</v>
      </c>
    </row>
    <row r="6" s="15" customFormat="true" ht="47.25" hidden="false" customHeight="false" outlineLevel="0" collapsed="false">
      <c r="A6" s="152"/>
      <c r="B6" s="152"/>
      <c r="C6" s="152"/>
      <c r="D6" s="153" t="s">
        <v>306</v>
      </c>
      <c r="E6" s="153" t="s">
        <v>307</v>
      </c>
      <c r="F6" s="152" t="s">
        <v>308</v>
      </c>
      <c r="G6" s="152"/>
    </row>
    <row r="7" s="29" customFormat="true" ht="15.75" hidden="false" customHeight="false" outlineLevel="0" collapsed="false">
      <c r="A7" s="18" t="n">
        <v>1</v>
      </c>
      <c r="B7" s="18" t="n">
        <v>2</v>
      </c>
      <c r="C7" s="18" t="n">
        <v>3</v>
      </c>
      <c r="D7" s="18" t="n">
        <v>4</v>
      </c>
      <c r="E7" s="18" t="n">
        <v>5</v>
      </c>
      <c r="F7" s="18" t="n">
        <v>6</v>
      </c>
      <c r="G7" s="18" t="n">
        <v>7</v>
      </c>
    </row>
    <row r="8" customFormat="false" ht="15.75" hidden="false" customHeight="true" outlineLevel="0" collapsed="false">
      <c r="A8" s="31"/>
      <c r="B8" s="154" t="s">
        <v>252</v>
      </c>
      <c r="C8" s="154"/>
      <c r="D8" s="154"/>
      <c r="E8" s="154"/>
      <c r="F8" s="154"/>
      <c r="G8" s="154"/>
    </row>
    <row r="9" s="15" customFormat="true" ht="15.75" hidden="false" customHeight="true" outlineLevel="0" collapsed="false">
      <c r="A9" s="21"/>
      <c r="B9" s="52" t="s">
        <v>309</v>
      </c>
      <c r="C9" s="52"/>
      <c r="D9" s="52"/>
      <c r="E9" s="52"/>
      <c r="F9" s="52"/>
      <c r="G9" s="52"/>
    </row>
    <row r="10" s="15" customFormat="true" ht="15.75" hidden="false" customHeight="true" outlineLevel="0" collapsed="false">
      <c r="A10" s="21"/>
      <c r="B10" s="52" t="s">
        <v>310</v>
      </c>
      <c r="C10" s="52"/>
      <c r="D10" s="52"/>
      <c r="E10" s="52"/>
      <c r="F10" s="52"/>
      <c r="G10" s="52"/>
    </row>
    <row r="11" customFormat="false" ht="15.75" hidden="false" customHeight="false" outlineLevel="0" collapsed="false">
      <c r="A11" s="21" t="s">
        <v>42</v>
      </c>
      <c r="B11" s="155"/>
      <c r="C11" s="22"/>
      <c r="D11" s="156"/>
      <c r="E11" s="22"/>
      <c r="F11" s="22"/>
      <c r="G11" s="21"/>
    </row>
    <row r="12" customFormat="false" ht="15.75" hidden="false" customHeight="true" outlineLevel="0" collapsed="false">
      <c r="A12" s="21"/>
      <c r="B12" s="52" t="s">
        <v>294</v>
      </c>
      <c r="C12" s="52"/>
      <c r="D12" s="52"/>
      <c r="E12" s="52"/>
      <c r="F12" s="52"/>
      <c r="G12" s="52"/>
    </row>
    <row r="13" customFormat="false" ht="15.75" hidden="false" customHeight="true" outlineLevel="0" collapsed="false">
      <c r="A13" s="21"/>
      <c r="B13" s="154" t="s">
        <v>262</v>
      </c>
      <c r="C13" s="154"/>
      <c r="D13" s="154"/>
      <c r="E13" s="154"/>
      <c r="F13" s="154"/>
      <c r="G13" s="154"/>
    </row>
    <row r="14" customFormat="false" ht="15.75" hidden="false" customHeight="true" outlineLevel="0" collapsed="false">
      <c r="A14" s="21"/>
      <c r="B14" s="52" t="s">
        <v>311</v>
      </c>
      <c r="C14" s="52"/>
      <c r="D14" s="52"/>
      <c r="E14" s="52"/>
      <c r="F14" s="52"/>
      <c r="G14" s="52"/>
    </row>
    <row r="15" customFormat="false" ht="15.75" hidden="false" customHeight="true" outlineLevel="0" collapsed="false">
      <c r="A15" s="21"/>
      <c r="B15" s="52" t="s">
        <v>312</v>
      </c>
      <c r="C15" s="52"/>
      <c r="D15" s="52"/>
      <c r="E15" s="52"/>
      <c r="F15" s="52"/>
      <c r="G15" s="52"/>
    </row>
    <row r="16" customFormat="false" ht="15.75" hidden="false" customHeight="false" outlineLevel="0" collapsed="false">
      <c r="A16" s="21" t="s">
        <v>42</v>
      </c>
      <c r="B16" s="155"/>
      <c r="C16" s="22"/>
      <c r="D16" s="156"/>
      <c r="E16" s="22"/>
      <c r="F16" s="22"/>
      <c r="G16" s="21"/>
    </row>
    <row r="17" customFormat="false" ht="15.75" hidden="false" customHeight="true" outlineLevel="0" collapsed="false">
      <c r="A17" s="31"/>
      <c r="B17" s="52" t="s">
        <v>294</v>
      </c>
      <c r="C17" s="52"/>
      <c r="D17" s="52"/>
      <c r="E17" s="52"/>
      <c r="F17" s="52"/>
      <c r="G17" s="52"/>
    </row>
    <row r="19" customFormat="false" ht="18" hidden="false" customHeight="true" outlineLevel="0" collapsed="false">
      <c r="A19" s="157" t="s">
        <v>313</v>
      </c>
      <c r="B19" s="157"/>
      <c r="C19" s="157"/>
      <c r="D19" s="157"/>
      <c r="E19" s="157"/>
      <c r="F19" s="157"/>
      <c r="G19" s="157"/>
    </row>
    <row r="20" customFormat="false" ht="18" hidden="false" customHeight="true" outlineLevel="0" collapsed="false">
      <c r="A20" s="157" t="s">
        <v>314</v>
      </c>
      <c r="B20" s="157"/>
      <c r="C20" s="157"/>
      <c r="D20" s="157"/>
      <c r="E20" s="157"/>
      <c r="F20" s="157"/>
      <c r="G20" s="157"/>
    </row>
    <row r="21" customFormat="false" ht="18" hidden="false" customHeight="true" outlineLevel="0" collapsed="false">
      <c r="A21" s="158" t="s">
        <v>315</v>
      </c>
      <c r="B21" s="158"/>
      <c r="C21" s="158"/>
      <c r="D21" s="158"/>
      <c r="E21" s="158"/>
      <c r="F21" s="158"/>
      <c r="G21" s="158"/>
    </row>
    <row r="22" customFormat="false" ht="53.25" hidden="false" customHeight="true" outlineLevel="0" collapsed="false">
      <c r="A22" s="159" t="s">
        <v>316</v>
      </c>
      <c r="B22" s="159"/>
      <c r="C22" s="159"/>
      <c r="D22" s="159"/>
      <c r="E22" s="159"/>
      <c r="F22" s="159"/>
      <c r="G22" s="159"/>
    </row>
  </sheetData>
  <mergeCells count="20">
    <mergeCell ref="F1:H1"/>
    <mergeCell ref="F2:H2"/>
    <mergeCell ref="A3:G3"/>
    <mergeCell ref="A5:A6"/>
    <mergeCell ref="B5:B6"/>
    <mergeCell ref="C5:C6"/>
    <mergeCell ref="D5:F5"/>
    <mergeCell ref="G5:G6"/>
    <mergeCell ref="B8:G8"/>
    <mergeCell ref="B9:G9"/>
    <mergeCell ref="B10:G10"/>
    <mergeCell ref="B12:G12"/>
    <mergeCell ref="B13:G13"/>
    <mergeCell ref="B14:G14"/>
    <mergeCell ref="B15:G15"/>
    <mergeCell ref="B17:G17"/>
    <mergeCell ref="A19:G19"/>
    <mergeCell ref="A20:G20"/>
    <mergeCell ref="A21:G21"/>
    <mergeCell ref="A22:G2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85"/>
  <sheetViews>
    <sheetView showFormulas="false" showGridLines="true" showRowColHeaders="true" showZeros="true" rightToLeft="false" tabSelected="true" showOutlineSymbols="true" defaultGridColor="true" view="pageBreakPreview" topLeftCell="A142" colorId="64" zoomScale="87" zoomScaleNormal="100" zoomScalePageLayoutView="87" workbookViewId="0">
      <selection pane="topLeft" activeCell="J7" activeCellId="0" sqref="J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0" width="24.41"/>
    <col collapsed="false" customWidth="true" hidden="false" outlineLevel="0" max="2" min="2" style="160" width="48.99"/>
    <col collapsed="false" customWidth="true" hidden="false" outlineLevel="0" max="3" min="3" style="160" width="21.7"/>
    <col collapsed="false" customWidth="true" hidden="false" outlineLevel="0" max="4" min="4" style="160" width="15.13"/>
    <col collapsed="false" customWidth="true" hidden="false" outlineLevel="0" max="5" min="5" style="160" width="15.7"/>
    <col collapsed="false" customWidth="true" hidden="false" outlineLevel="0" max="9" min="6" style="160" width="15.85"/>
    <col collapsed="false" customWidth="true" hidden="false" outlineLevel="0" max="11" min="10" style="160" width="13.56"/>
    <col collapsed="false" customWidth="true" hidden="true" outlineLevel="0" max="12" min="12" style="160" width="13.56"/>
    <col collapsed="false" customWidth="false" hidden="false" outlineLevel="0" max="257" min="13" style="160" width="9.14"/>
  </cols>
  <sheetData>
    <row r="1" customFormat="false" ht="2.25" hidden="false" customHeight="true" outlineLevel="0" collapsed="false">
      <c r="B1" s="161"/>
      <c r="C1" s="161"/>
      <c r="D1" s="161"/>
      <c r="E1" s="161"/>
      <c r="F1" s="161"/>
      <c r="G1" s="161"/>
      <c r="H1" s="161"/>
      <c r="I1" s="161"/>
      <c r="J1" s="161"/>
      <c r="K1" s="161"/>
    </row>
    <row r="2" customFormat="false" ht="65.25" hidden="false" customHeight="true" outlineLevel="0" collapsed="false">
      <c r="B2" s="161"/>
      <c r="C2" s="161"/>
      <c r="D2" s="161"/>
      <c r="E2" s="161"/>
      <c r="H2" s="162"/>
      <c r="I2" s="162"/>
      <c r="J2" s="162"/>
      <c r="K2" s="163"/>
    </row>
    <row r="3" customFormat="false" ht="72" hidden="false" customHeight="true" outlineLevel="0" collapsed="false">
      <c r="A3" s="164"/>
      <c r="B3" s="165"/>
      <c r="C3" s="166"/>
      <c r="D3" s="166"/>
      <c r="E3" s="166"/>
      <c r="F3" s="166"/>
      <c r="G3" s="166"/>
      <c r="H3" s="167" t="s">
        <v>317</v>
      </c>
      <c r="I3" s="167"/>
      <c r="J3" s="167"/>
      <c r="K3" s="168"/>
    </row>
    <row r="4" s="34" customFormat="true" ht="51.75" hidden="false" customHeight="true" outlineLevel="0" collapsed="false">
      <c r="A4" s="169" t="s">
        <v>318</v>
      </c>
      <c r="B4" s="169"/>
      <c r="C4" s="169"/>
      <c r="D4" s="169"/>
      <c r="E4" s="169"/>
      <c r="F4" s="169"/>
      <c r="G4" s="169"/>
      <c r="H4" s="169"/>
      <c r="I4" s="169"/>
      <c r="J4" s="169"/>
      <c r="K4" s="169"/>
    </row>
    <row r="5" customFormat="false" ht="12.75" hidden="false" customHeight="false" outlineLevel="0" collapsed="false">
      <c r="A5" s="164"/>
      <c r="B5" s="170"/>
      <c r="C5" s="171"/>
      <c r="D5" s="171"/>
      <c r="E5" s="171"/>
      <c r="F5" s="171"/>
      <c r="G5" s="171"/>
      <c r="H5" s="171"/>
      <c r="I5" s="171"/>
      <c r="J5" s="171"/>
      <c r="K5" s="171"/>
      <c r="L5" s="172" t="n">
        <f aca="false">L6-L9</f>
        <v>0</v>
      </c>
    </row>
    <row r="6" s="175" customFormat="true" ht="36" hidden="false" customHeight="true" outlineLevel="0" collapsed="false">
      <c r="A6" s="18" t="s">
        <v>239</v>
      </c>
      <c r="B6" s="173" t="s">
        <v>240</v>
      </c>
      <c r="C6" s="18" t="s">
        <v>319</v>
      </c>
      <c r="D6" s="18" t="s">
        <v>320</v>
      </c>
      <c r="E6" s="18"/>
      <c r="F6" s="18"/>
      <c r="G6" s="18"/>
      <c r="H6" s="18"/>
      <c r="I6" s="18"/>
      <c r="J6" s="18"/>
      <c r="K6" s="18"/>
      <c r="L6" s="174" t="n">
        <f aca="false">L10+L11+L12+L14+L15</f>
        <v>307701.162</v>
      </c>
    </row>
    <row r="7" s="34" customFormat="true" ht="22.5" hidden="false" customHeight="true" outlineLevel="0" collapsed="false">
      <c r="A7" s="18"/>
      <c r="B7" s="173"/>
      <c r="C7" s="18"/>
      <c r="D7" s="18" t="s">
        <v>321</v>
      </c>
      <c r="E7" s="18" t="s">
        <v>322</v>
      </c>
      <c r="F7" s="18" t="s">
        <v>323</v>
      </c>
      <c r="G7" s="18" t="n">
        <v>2017</v>
      </c>
      <c r="H7" s="18" t="n">
        <v>2018</v>
      </c>
      <c r="I7" s="18" t="n">
        <v>2019</v>
      </c>
      <c r="J7" s="18" t="n">
        <v>2020</v>
      </c>
      <c r="K7" s="18" t="n">
        <v>2021</v>
      </c>
    </row>
    <row r="8" s="19" customFormat="true" ht="15.75" hidden="false" customHeight="false" outlineLevel="0" collapsed="false">
      <c r="A8" s="18" t="n">
        <v>1</v>
      </c>
      <c r="B8" s="18" t="n">
        <v>2</v>
      </c>
      <c r="C8" s="18" t="n">
        <v>3</v>
      </c>
      <c r="D8" s="176" t="n">
        <f aca="false">D9-D10-D11-D12-D14-D15</f>
        <v>0</v>
      </c>
      <c r="E8" s="176" t="n">
        <f aca="false">E9-E10-E11-E12-E14-E15</f>
        <v>0</v>
      </c>
      <c r="F8" s="176" t="n">
        <f aca="false">F9-F10-F11-F12-F14-F15</f>
        <v>0</v>
      </c>
      <c r="G8" s="176" t="n">
        <f aca="false">G9-G10-G11-G12-G14-G15</f>
        <v>0</v>
      </c>
      <c r="H8" s="176" t="n">
        <f aca="false">H9-H10-H11-H12-H14-H15</f>
        <v>0</v>
      </c>
      <c r="I8" s="176" t="n">
        <f aca="false">I9-I10-I11-I12-I14-I15</f>
        <v>0</v>
      </c>
      <c r="J8" s="176" t="n">
        <f aca="false">J9-J10-J11-J12-J14-J15</f>
        <v>0</v>
      </c>
      <c r="K8" s="176"/>
    </row>
    <row r="9" s="34" customFormat="true" ht="15.75" hidden="false" customHeight="true" outlineLevel="0" collapsed="false">
      <c r="A9" s="177" t="s">
        <v>243</v>
      </c>
      <c r="B9" s="178" t="s">
        <v>324</v>
      </c>
      <c r="C9" s="179" t="s">
        <v>325</v>
      </c>
      <c r="D9" s="128" t="n">
        <f aca="false">D32+D68+D130+D160+D175</f>
        <v>25830.27</v>
      </c>
      <c r="E9" s="128" t="n">
        <f aca="false">E32+E68+E130+E160+E175</f>
        <v>42093.998</v>
      </c>
      <c r="F9" s="128" t="n">
        <f aca="false">F32+F68+F130+F160+F175</f>
        <v>25958.47</v>
      </c>
      <c r="G9" s="128" t="n">
        <f aca="false">G32+G68+G130+G160+G175</f>
        <v>24420.9</v>
      </c>
      <c r="H9" s="128" t="n">
        <f aca="false">H32+H68+H130+H160+H175</f>
        <v>43170.524</v>
      </c>
      <c r="I9" s="128" t="n">
        <f aca="false">I32+I68+I130+I160+I175</f>
        <v>45928.5</v>
      </c>
      <c r="J9" s="128" t="n">
        <f aca="false">J32+J68+J130+J160+J175</f>
        <v>49172.6</v>
      </c>
      <c r="K9" s="128" t="n">
        <f aca="false">K32+K68+K130+K160+K175</f>
        <v>51125.9</v>
      </c>
      <c r="L9" s="180" t="n">
        <f aca="false">D9+E9+F9+G9+H9+I9+J9+K9</f>
        <v>307701.162</v>
      </c>
    </row>
    <row r="10" s="34" customFormat="true" ht="15.75" hidden="false" customHeight="false" outlineLevel="0" collapsed="false">
      <c r="A10" s="177"/>
      <c r="B10" s="178"/>
      <c r="C10" s="181" t="s">
        <v>326</v>
      </c>
      <c r="D10" s="128" t="n">
        <f aca="false">D33+D69+D131+D161+D176</f>
        <v>1945.786</v>
      </c>
      <c r="E10" s="128" t="n">
        <f aca="false">E33+E69+E131+E161+E176</f>
        <v>4525.826</v>
      </c>
      <c r="F10" s="128" t="n">
        <f aca="false">F33+F69+F131+F161</f>
        <v>2024.63</v>
      </c>
      <c r="G10" s="128" t="n">
        <f aca="false">G33+G69+G131+G161+G176</f>
        <v>274.59</v>
      </c>
      <c r="H10" s="128" t="n">
        <f aca="false">H33+H69+H131+H161+H176</f>
        <v>1344.96</v>
      </c>
      <c r="I10" s="128" t="n">
        <f aca="false">I33+I69+I131+I161+I176</f>
        <v>1900</v>
      </c>
      <c r="J10" s="128" t="n">
        <f aca="false">J33+J69+J131+J161+J176</f>
        <v>1900</v>
      </c>
      <c r="K10" s="128" t="n">
        <f aca="false">K33+K69+K131+K161+K176</f>
        <v>1900</v>
      </c>
      <c r="L10" s="180" t="n">
        <f aca="false">D10+E10+F10+G10+H10+I10+J10+K10</f>
        <v>15815.792</v>
      </c>
    </row>
    <row r="11" s="34" customFormat="true" ht="15.75" hidden="false" customHeight="false" outlineLevel="0" collapsed="false">
      <c r="A11" s="177"/>
      <c r="B11" s="178"/>
      <c r="C11" s="182" t="s">
        <v>327</v>
      </c>
      <c r="D11" s="128" t="n">
        <f aca="false">D34+D70+D132+D162+D177</f>
        <v>1104.815</v>
      </c>
      <c r="E11" s="128" t="n">
        <f aca="false">E34+E70+E132+E162+E177</f>
        <v>1379.293</v>
      </c>
      <c r="F11" s="128" t="n">
        <f aca="false">F34+F70+F132+F162+F177</f>
        <v>374.34</v>
      </c>
      <c r="G11" s="128" t="n">
        <f aca="false">G34+G70+G132+G162+G177</f>
        <v>183.12</v>
      </c>
      <c r="H11" s="128" t="n">
        <f aca="false">H34+H70+H132+H162+H177</f>
        <v>1306.11</v>
      </c>
      <c r="I11" s="128" t="n">
        <f aca="false">I34+I70+I132+I162+I177</f>
        <v>1500</v>
      </c>
      <c r="J11" s="128" t="n">
        <f aca="false">J34+J70+J132+J162+J177</f>
        <v>1500</v>
      </c>
      <c r="K11" s="128" t="n">
        <f aca="false">K34+K70+K132+K162+K177</f>
        <v>1500</v>
      </c>
      <c r="L11" s="180" t="n">
        <f aca="false">D11+E11+F11+G11+H11+I11+J11+K11</f>
        <v>8847.678</v>
      </c>
    </row>
    <row r="12" customFormat="false" ht="15.75" hidden="false" customHeight="false" outlineLevel="0" collapsed="false">
      <c r="A12" s="177"/>
      <c r="B12" s="178"/>
      <c r="C12" s="182" t="s">
        <v>328</v>
      </c>
      <c r="D12" s="128" t="n">
        <f aca="false">D35+D71+D133</f>
        <v>4054.206</v>
      </c>
      <c r="E12" s="128" t="n">
        <f aca="false">E35+E71+E133+E163+E178</f>
        <v>4304.079</v>
      </c>
      <c r="F12" s="128" t="n">
        <f aca="false">F35+F71+F133+F163+F178</f>
        <v>4909.5</v>
      </c>
      <c r="G12" s="128" t="n">
        <f aca="false">G35+G71+G133+G163+G178</f>
        <v>4162.72</v>
      </c>
      <c r="H12" s="128" t="n">
        <f aca="false">H35+H71+H133+H163+H178</f>
        <v>7779.3</v>
      </c>
      <c r="I12" s="128" t="n">
        <f aca="false">I35+I71+I133+I163+I178</f>
        <v>7529.5</v>
      </c>
      <c r="J12" s="128" t="n">
        <f aca="false">J35+J71+J133+J163+J178</f>
        <v>7773.6</v>
      </c>
      <c r="K12" s="128" t="n">
        <f aca="false">K35+K71+K133+K163+K178</f>
        <v>9726.9</v>
      </c>
      <c r="L12" s="180" t="n">
        <f aca="false">D12+E12+F12+G12+H12+I12+J12+K12</f>
        <v>50239.805</v>
      </c>
    </row>
    <row r="13" customFormat="false" ht="15.75" hidden="false" customHeight="false" outlineLevel="0" collapsed="false">
      <c r="A13" s="177"/>
      <c r="B13" s="178"/>
      <c r="C13" s="183" t="s">
        <v>329</v>
      </c>
      <c r="D13" s="128"/>
      <c r="E13" s="128"/>
      <c r="F13" s="128"/>
      <c r="G13" s="128"/>
      <c r="H13" s="128"/>
      <c r="I13" s="128"/>
      <c r="J13" s="128"/>
      <c r="K13" s="128"/>
      <c r="L13" s="180" t="n">
        <f aca="false">D13+E13+F13+G13+H13+I13+J13+K13</f>
        <v>0</v>
      </c>
    </row>
    <row r="14" s="34" customFormat="true" ht="16.5" hidden="false" customHeight="false" outlineLevel="0" collapsed="false">
      <c r="A14" s="177"/>
      <c r="B14" s="178"/>
      <c r="C14" s="182" t="s">
        <v>330</v>
      </c>
      <c r="D14" s="128" t="n">
        <f aca="false">D37+D73+D135+D165+D180</f>
        <v>14815</v>
      </c>
      <c r="E14" s="128" t="n">
        <f aca="false">E37+E73+E135+E165+E180</f>
        <v>16909.5</v>
      </c>
      <c r="F14" s="128" t="n">
        <f aca="false">F37+F73+F135+F165+F180</f>
        <v>13902</v>
      </c>
      <c r="G14" s="128" t="n">
        <f aca="false">G37+G73+G135+G165+G180</f>
        <v>17536.89</v>
      </c>
      <c r="H14" s="128" t="n">
        <f aca="false">H37+H73+H135+H165+H180</f>
        <v>26400</v>
      </c>
      <c r="I14" s="128" t="n">
        <f aca="false">I37+I73+I135+I165+I180</f>
        <v>28400</v>
      </c>
      <c r="J14" s="128" t="n">
        <f aca="false">J37+J73+J135+J165+J180</f>
        <v>31400</v>
      </c>
      <c r="K14" s="128" t="n">
        <f aca="false">K37+K73+K135+K165+K180</f>
        <v>31400</v>
      </c>
      <c r="L14" s="180" t="n">
        <f aca="false">D14+E14+F14+G14+H14+I14+J14+K14</f>
        <v>180763.39</v>
      </c>
    </row>
    <row r="15" s="34" customFormat="true" ht="15.75" hidden="false" customHeight="false" outlineLevel="0" collapsed="false">
      <c r="A15" s="177"/>
      <c r="B15" s="178"/>
      <c r="C15" s="182" t="s">
        <v>331</v>
      </c>
      <c r="D15" s="128" t="n">
        <f aca="false">D38+D74+D136</f>
        <v>3910.463</v>
      </c>
      <c r="E15" s="128" t="n">
        <f aca="false">E38+E74+E136+E166+E181</f>
        <v>14975.3</v>
      </c>
      <c r="F15" s="128" t="n">
        <f aca="false">F38+F74+F136+F166+F181</f>
        <v>4748</v>
      </c>
      <c r="G15" s="128" t="n">
        <f aca="false">G38+G74+G136+G166+G181</f>
        <v>2263.58</v>
      </c>
      <c r="H15" s="128" t="n">
        <f aca="false">H38+H74+H136+H166+H181</f>
        <v>6340.154</v>
      </c>
      <c r="I15" s="128" t="n">
        <f aca="false">I38+I74+I136+I166+I181</f>
        <v>6599</v>
      </c>
      <c r="J15" s="128" t="n">
        <f aca="false">J38+J74+J136+J166+J181</f>
        <v>6599</v>
      </c>
      <c r="K15" s="128" t="n">
        <f aca="false">K38+K74+K136+K166+K181</f>
        <v>6599</v>
      </c>
      <c r="L15" s="180" t="n">
        <f aca="false">D15+E15+F15+G15+H15+I15+J15+K15</f>
        <v>52034.497</v>
      </c>
    </row>
    <row r="16" s="34" customFormat="true" ht="15.75" hidden="false" customHeight="false" outlineLevel="0" collapsed="false">
      <c r="A16" s="27" t="s">
        <v>332</v>
      </c>
      <c r="B16" s="31"/>
      <c r="C16" s="184"/>
      <c r="D16" s="185"/>
      <c r="E16" s="185"/>
      <c r="F16" s="185"/>
      <c r="G16" s="185"/>
      <c r="H16" s="185"/>
      <c r="I16" s="185"/>
      <c r="J16" s="185"/>
      <c r="K16" s="185"/>
      <c r="L16" s="180" t="n">
        <f aca="false">D16+E16+F16+G16+H16+I16+J16+K16</f>
        <v>0</v>
      </c>
    </row>
    <row r="17" s="34" customFormat="true" ht="1.5" hidden="false" customHeight="true" outlineLevel="0" collapsed="false">
      <c r="A17" s="186" t="s">
        <v>333</v>
      </c>
      <c r="B17" s="187"/>
      <c r="C17" s="188" t="s">
        <v>325</v>
      </c>
      <c r="D17" s="185" t="n">
        <f aca="false">D18+D19+D20+D21+D22+D23</f>
        <v>0</v>
      </c>
      <c r="E17" s="185" t="n">
        <f aca="false">E18+E19+E20+E21+E22+E23</f>
        <v>0</v>
      </c>
      <c r="F17" s="185" t="n">
        <f aca="false">F18+F19+F20+F21+F22+F23</f>
        <v>0</v>
      </c>
      <c r="G17" s="185" t="n">
        <f aca="false">G18+G19+G20+G21+G22+G23</f>
        <v>0</v>
      </c>
      <c r="H17" s="185" t="n">
        <f aca="false">H18+H19+H20+H21+H22+H23</f>
        <v>0</v>
      </c>
      <c r="I17" s="185" t="n">
        <f aca="false">I18+I19+I20+I21+I22+I23</f>
        <v>0</v>
      </c>
      <c r="J17" s="185" t="n">
        <f aca="false">J18+J19+J20+J21+J22+J23</f>
        <v>0</v>
      </c>
      <c r="K17" s="185"/>
      <c r="L17" s="180" t="n">
        <f aca="false">D17+E17+F17+G17+H17+I17+J17</f>
        <v>0</v>
      </c>
    </row>
    <row r="18" s="34" customFormat="true" ht="15.75" hidden="true" customHeight="false" outlineLevel="0" collapsed="false">
      <c r="A18" s="186"/>
      <c r="B18" s="187"/>
      <c r="C18" s="189" t="s">
        <v>326</v>
      </c>
      <c r="D18" s="185"/>
      <c r="E18" s="185"/>
      <c r="F18" s="185"/>
      <c r="G18" s="185"/>
      <c r="H18" s="185"/>
      <c r="I18" s="185"/>
      <c r="J18" s="185"/>
      <c r="K18" s="185"/>
      <c r="L18" s="180" t="n">
        <f aca="false">D18+E18+F18+G18+H18+I18+J18</f>
        <v>0</v>
      </c>
    </row>
    <row r="19" s="34" customFormat="true" ht="15.75" hidden="true" customHeight="false" outlineLevel="0" collapsed="false">
      <c r="A19" s="186"/>
      <c r="B19" s="187"/>
      <c r="C19" s="184" t="s">
        <v>327</v>
      </c>
      <c r="D19" s="185"/>
      <c r="E19" s="185"/>
      <c r="F19" s="185"/>
      <c r="G19" s="185"/>
      <c r="H19" s="185"/>
      <c r="I19" s="185"/>
      <c r="J19" s="185"/>
      <c r="K19" s="185"/>
      <c r="L19" s="180" t="n">
        <f aca="false">D19+E19+F19+G19+H19+I19+J19</f>
        <v>0</v>
      </c>
    </row>
    <row r="20" s="34" customFormat="true" ht="15.75" hidden="true" customHeight="false" outlineLevel="0" collapsed="false">
      <c r="A20" s="186"/>
      <c r="B20" s="187"/>
      <c r="C20" s="184" t="s">
        <v>328</v>
      </c>
      <c r="D20" s="185"/>
      <c r="E20" s="185"/>
      <c r="F20" s="185"/>
      <c r="G20" s="185"/>
      <c r="H20" s="185"/>
      <c r="I20" s="185"/>
      <c r="J20" s="185"/>
      <c r="K20" s="185"/>
      <c r="L20" s="180" t="n">
        <f aca="false">D20+E20+F20+G20+H20+I20+J20</f>
        <v>0</v>
      </c>
    </row>
    <row r="21" s="34" customFormat="true" ht="15.75" hidden="true" customHeight="false" outlineLevel="0" collapsed="false">
      <c r="A21" s="186"/>
      <c r="B21" s="187"/>
      <c r="C21" s="190" t="s">
        <v>329</v>
      </c>
      <c r="D21" s="185"/>
      <c r="E21" s="185"/>
      <c r="F21" s="185"/>
      <c r="G21" s="185"/>
      <c r="H21" s="185"/>
      <c r="I21" s="185"/>
      <c r="J21" s="185"/>
      <c r="K21" s="185"/>
      <c r="L21" s="180" t="n">
        <f aca="false">D21+E21+F21+G21+H21+I21+J21</f>
        <v>0</v>
      </c>
    </row>
    <row r="22" s="34" customFormat="true" ht="15.75" hidden="true" customHeight="false" outlineLevel="0" collapsed="false">
      <c r="A22" s="186"/>
      <c r="B22" s="191"/>
      <c r="C22" s="184" t="s">
        <v>334</v>
      </c>
      <c r="D22" s="185"/>
      <c r="E22" s="185"/>
      <c r="F22" s="185"/>
      <c r="G22" s="185"/>
      <c r="H22" s="185"/>
      <c r="I22" s="185"/>
      <c r="J22" s="185"/>
      <c r="K22" s="185"/>
      <c r="L22" s="180" t="n">
        <f aca="false">D22+E22+F22+G22+H22+I22+J22</f>
        <v>0</v>
      </c>
    </row>
    <row r="23" s="34" customFormat="true" ht="15.75" hidden="true" customHeight="false" outlineLevel="0" collapsed="false">
      <c r="A23" s="186"/>
      <c r="B23" s="191"/>
      <c r="C23" s="184" t="s">
        <v>331</v>
      </c>
      <c r="D23" s="185"/>
      <c r="E23" s="185"/>
      <c r="F23" s="185"/>
      <c r="G23" s="185"/>
      <c r="H23" s="185"/>
      <c r="I23" s="185"/>
      <c r="J23" s="185"/>
      <c r="K23" s="185"/>
      <c r="L23" s="180" t="n">
        <f aca="false">D23+E23+F23+G23+H23+I23+J23</f>
        <v>0</v>
      </c>
    </row>
    <row r="24" s="34" customFormat="true" ht="15.75" hidden="true" customHeight="true" outlineLevel="0" collapsed="false">
      <c r="A24" s="186" t="s">
        <v>335</v>
      </c>
      <c r="B24" s="192"/>
      <c r="C24" s="188" t="s">
        <v>325</v>
      </c>
      <c r="D24" s="185"/>
      <c r="E24" s="185"/>
      <c r="F24" s="185"/>
      <c r="G24" s="185"/>
      <c r="H24" s="185"/>
      <c r="I24" s="185"/>
      <c r="J24" s="185"/>
      <c r="K24" s="185"/>
      <c r="L24" s="180" t="n">
        <f aca="false">D24+E24+F24+G24+H24+I24+J24</f>
        <v>0</v>
      </c>
    </row>
    <row r="25" s="34" customFormat="true" ht="15.75" hidden="true" customHeight="false" outlineLevel="0" collapsed="false">
      <c r="A25" s="186"/>
      <c r="B25" s="187"/>
      <c r="C25" s="189" t="s">
        <v>326</v>
      </c>
      <c r="D25" s="185"/>
      <c r="E25" s="185"/>
      <c r="F25" s="185"/>
      <c r="G25" s="185"/>
      <c r="H25" s="185"/>
      <c r="I25" s="185"/>
      <c r="J25" s="185"/>
      <c r="K25" s="185"/>
      <c r="L25" s="180" t="n">
        <f aca="false">D25+E25+F25+G25+H25+I25+J25</f>
        <v>0</v>
      </c>
    </row>
    <row r="26" s="34" customFormat="true" ht="15.75" hidden="true" customHeight="false" outlineLevel="0" collapsed="false">
      <c r="A26" s="186"/>
      <c r="B26" s="187"/>
      <c r="C26" s="184" t="s">
        <v>327</v>
      </c>
      <c r="D26" s="185"/>
      <c r="E26" s="185"/>
      <c r="F26" s="185"/>
      <c r="G26" s="185"/>
      <c r="H26" s="185"/>
      <c r="I26" s="185"/>
      <c r="J26" s="185"/>
      <c r="K26" s="185"/>
      <c r="L26" s="180" t="n">
        <f aca="false">D26+E26+F26+G26+H26+I26+J26</f>
        <v>0</v>
      </c>
    </row>
    <row r="27" s="34" customFormat="true" ht="15.75" hidden="true" customHeight="false" outlineLevel="0" collapsed="false">
      <c r="A27" s="186"/>
      <c r="B27" s="187"/>
      <c r="C27" s="184" t="s">
        <v>328</v>
      </c>
      <c r="D27" s="185"/>
      <c r="E27" s="185"/>
      <c r="F27" s="185"/>
      <c r="G27" s="185"/>
      <c r="H27" s="185"/>
      <c r="I27" s="185"/>
      <c r="J27" s="185"/>
      <c r="K27" s="185"/>
      <c r="L27" s="180" t="n">
        <f aca="false">D27+E27+F27+G27+H27+I27+J27</f>
        <v>0</v>
      </c>
    </row>
    <row r="28" s="34" customFormat="true" ht="15.75" hidden="true" customHeight="false" outlineLevel="0" collapsed="false">
      <c r="A28" s="186"/>
      <c r="B28" s="187"/>
      <c r="C28" s="190" t="s">
        <v>329</v>
      </c>
      <c r="D28" s="185"/>
      <c r="E28" s="185"/>
      <c r="F28" s="185"/>
      <c r="G28" s="185"/>
      <c r="H28" s="185"/>
      <c r="I28" s="185"/>
      <c r="J28" s="185"/>
      <c r="K28" s="185"/>
      <c r="L28" s="180" t="n">
        <f aca="false">D28+E28+F28+G28+H28+I28+J28</f>
        <v>0</v>
      </c>
    </row>
    <row r="29" s="34" customFormat="true" ht="15.75" hidden="true" customHeight="false" outlineLevel="0" collapsed="false">
      <c r="A29" s="186"/>
      <c r="B29" s="187"/>
      <c r="C29" s="184" t="s">
        <v>334</v>
      </c>
      <c r="D29" s="185"/>
      <c r="E29" s="185"/>
      <c r="F29" s="185"/>
      <c r="G29" s="185"/>
      <c r="H29" s="185"/>
      <c r="I29" s="185"/>
      <c r="J29" s="185"/>
      <c r="K29" s="185"/>
      <c r="L29" s="180" t="n">
        <f aca="false">D29+E29+F29+G29+H29+I29+J29</f>
        <v>0</v>
      </c>
    </row>
    <row r="30" s="34" customFormat="true" ht="15.75" hidden="true" customHeight="false" outlineLevel="0" collapsed="false">
      <c r="A30" s="186"/>
      <c r="B30" s="187"/>
      <c r="C30" s="184" t="s">
        <v>331</v>
      </c>
      <c r="D30" s="185"/>
      <c r="E30" s="185"/>
      <c r="F30" s="185"/>
      <c r="G30" s="185"/>
      <c r="H30" s="185"/>
      <c r="I30" s="185"/>
      <c r="J30" s="185"/>
      <c r="K30" s="185"/>
      <c r="L30" s="180" t="n">
        <f aca="false">D30+E30+F30+G30+H30+I30+J30</f>
        <v>0</v>
      </c>
    </row>
    <row r="31" s="34" customFormat="true" ht="15.75" hidden="true" customHeight="false" outlineLevel="0" collapsed="false">
      <c r="A31" s="27" t="s">
        <v>42</v>
      </c>
      <c r="B31" s="31"/>
      <c r="C31" s="184"/>
      <c r="D31" s="185"/>
      <c r="E31" s="185"/>
      <c r="F31" s="185"/>
      <c r="G31" s="185"/>
      <c r="H31" s="185"/>
      <c r="I31" s="185"/>
      <c r="J31" s="185"/>
      <c r="K31" s="185"/>
      <c r="L31" s="180" t="n">
        <f aca="false">D31+E31+F31+G31+H31+I31+J31</f>
        <v>0</v>
      </c>
    </row>
    <row r="32" s="34" customFormat="true" ht="15.75" hidden="false" customHeight="true" outlineLevel="0" collapsed="false">
      <c r="A32" s="193" t="s">
        <v>252</v>
      </c>
      <c r="B32" s="32" t="s">
        <v>336</v>
      </c>
      <c r="C32" s="179" t="s">
        <v>325</v>
      </c>
      <c r="D32" s="128" t="n">
        <f aca="false">D40+D47+D54</f>
        <v>830.68</v>
      </c>
      <c r="E32" s="128" t="n">
        <f aca="false">E35</f>
        <v>847.739</v>
      </c>
      <c r="F32" s="128" t="n">
        <f aca="false">F40+F47+F54</f>
        <v>1705.6</v>
      </c>
      <c r="G32" s="128" t="n">
        <f aca="false">G40+G47+G54</f>
        <v>766.46</v>
      </c>
      <c r="H32" s="128" t="n">
        <f aca="false">H40+H47+H54+H61</f>
        <v>975</v>
      </c>
      <c r="I32" s="128" t="n">
        <f aca="false">I40+I47+I54+I61</f>
        <v>865</v>
      </c>
      <c r="J32" s="128" t="n">
        <f aca="false">J40+J47+J54+J61</f>
        <v>865</v>
      </c>
      <c r="K32" s="128" t="n">
        <f aca="false">K40+K47+K54+K61</f>
        <v>0</v>
      </c>
      <c r="L32" s="180" t="n">
        <f aca="false">D32+E32+F32+G32+H32+I32+J32</f>
        <v>6855.479</v>
      </c>
    </row>
    <row r="33" customFormat="false" ht="15.75" hidden="false" customHeight="false" outlineLevel="0" collapsed="false">
      <c r="A33" s="193"/>
      <c r="B33" s="32"/>
      <c r="C33" s="194" t="s">
        <v>326</v>
      </c>
      <c r="D33" s="128"/>
      <c r="E33" s="195"/>
      <c r="F33" s="195"/>
      <c r="G33" s="195"/>
      <c r="H33" s="195"/>
      <c r="I33" s="195"/>
      <c r="J33" s="195"/>
      <c r="K33" s="195"/>
      <c r="L33" s="180" t="n">
        <f aca="false">D33+E33+F33+G33+H33+I33+J33</f>
        <v>0</v>
      </c>
    </row>
    <row r="34" customFormat="false" ht="15.75" hidden="false" customHeight="false" outlineLevel="0" collapsed="false">
      <c r="A34" s="193"/>
      <c r="B34" s="32"/>
      <c r="C34" s="182" t="s">
        <v>327</v>
      </c>
      <c r="D34" s="128"/>
      <c r="E34" s="195"/>
      <c r="F34" s="195"/>
      <c r="G34" s="195"/>
      <c r="H34" s="195"/>
      <c r="I34" s="195"/>
      <c r="J34" s="195"/>
      <c r="K34" s="195"/>
      <c r="L34" s="180" t="n">
        <f aca="false">D34+E34+F34+G34+H34+I34+J34</f>
        <v>0</v>
      </c>
    </row>
    <row r="35" customFormat="false" ht="15.75" hidden="false" customHeight="false" outlineLevel="0" collapsed="false">
      <c r="A35" s="193"/>
      <c r="B35" s="32"/>
      <c r="C35" s="182" t="s">
        <v>328</v>
      </c>
      <c r="D35" s="128" t="n">
        <f aca="false">D43+D50+D57</f>
        <v>830.68</v>
      </c>
      <c r="E35" s="128" t="n">
        <v>847.739</v>
      </c>
      <c r="F35" s="128" t="n">
        <f aca="false">F43+F50+F57</f>
        <v>1705.6</v>
      </c>
      <c r="G35" s="128" t="n">
        <f aca="false">G43+G50+G57</f>
        <v>766.46</v>
      </c>
      <c r="H35" s="128" t="n">
        <f aca="false">H43+H50+H57+H61</f>
        <v>975</v>
      </c>
      <c r="I35" s="128" t="n">
        <f aca="false">I43+I50+I57+I61</f>
        <v>865</v>
      </c>
      <c r="J35" s="128" t="n">
        <f aca="false">J43+J50+J57+J61</f>
        <v>865</v>
      </c>
      <c r="K35" s="128" t="n">
        <f aca="false">K43+K50+K57+K61</f>
        <v>0</v>
      </c>
      <c r="L35" s="180" t="n">
        <f aca="false">D35+E35+F35+G35+H35+I35+J35</f>
        <v>6855.479</v>
      </c>
    </row>
    <row r="36" customFormat="false" ht="15.75" hidden="false" customHeight="false" outlineLevel="0" collapsed="false">
      <c r="A36" s="193"/>
      <c r="B36" s="32"/>
      <c r="C36" s="196" t="s">
        <v>329</v>
      </c>
      <c r="D36" s="128"/>
      <c r="E36" s="195"/>
      <c r="F36" s="195"/>
      <c r="G36" s="195"/>
      <c r="H36" s="195"/>
      <c r="I36" s="195"/>
      <c r="J36" s="195"/>
      <c r="K36" s="195"/>
      <c r="L36" s="180" t="n">
        <f aca="false">D36+E36+F36+G36+H36+I36+J36</f>
        <v>0</v>
      </c>
    </row>
    <row r="37" customFormat="false" ht="15.75" hidden="false" customHeight="false" outlineLevel="0" collapsed="false">
      <c r="A37" s="193"/>
      <c r="B37" s="32"/>
      <c r="C37" s="182" t="s">
        <v>334</v>
      </c>
      <c r="D37" s="128"/>
      <c r="E37" s="195"/>
      <c r="F37" s="195"/>
      <c r="G37" s="195"/>
      <c r="H37" s="195"/>
      <c r="I37" s="195"/>
      <c r="J37" s="195"/>
      <c r="K37" s="195"/>
      <c r="L37" s="180" t="n">
        <f aca="false">D37+E37+F37+G37+H37+I37+J37</f>
        <v>0</v>
      </c>
    </row>
    <row r="38" customFormat="false" ht="15.75" hidden="false" customHeight="false" outlineLevel="0" collapsed="false">
      <c r="A38" s="193"/>
      <c r="B38" s="32"/>
      <c r="C38" s="182" t="s">
        <v>331</v>
      </c>
      <c r="D38" s="128"/>
      <c r="E38" s="195"/>
      <c r="F38" s="195"/>
      <c r="G38" s="195"/>
      <c r="H38" s="195"/>
      <c r="I38" s="195"/>
      <c r="J38" s="195"/>
      <c r="K38" s="195"/>
      <c r="L38" s="180" t="n">
        <f aca="false">D38+E38+F38+G38+H38+I38+J38</f>
        <v>0</v>
      </c>
    </row>
    <row r="39" customFormat="false" ht="15.75" hidden="false" customHeight="false" outlineLevel="0" collapsed="false">
      <c r="A39" s="27" t="s">
        <v>332</v>
      </c>
      <c r="B39" s="192"/>
      <c r="C39" s="197"/>
      <c r="D39" s="185"/>
      <c r="E39" s="185"/>
      <c r="F39" s="185"/>
      <c r="G39" s="185"/>
      <c r="H39" s="185"/>
      <c r="I39" s="185"/>
      <c r="J39" s="185"/>
      <c r="K39" s="185"/>
      <c r="L39" s="180" t="n">
        <f aca="false">D39+E39+F39+G39+H39+I39+J39</f>
        <v>0</v>
      </c>
    </row>
    <row r="40" customFormat="false" ht="15.75" hidden="false" customHeight="true" outlineLevel="0" collapsed="false">
      <c r="A40" s="27" t="s">
        <v>337</v>
      </c>
      <c r="B40" s="198" t="s">
        <v>338</v>
      </c>
      <c r="C40" s="188" t="s">
        <v>325</v>
      </c>
      <c r="D40" s="123" t="n">
        <v>0</v>
      </c>
      <c r="E40" s="123" t="n">
        <v>0</v>
      </c>
      <c r="F40" s="123" t="n">
        <v>0</v>
      </c>
      <c r="G40" s="123" t="n">
        <v>0</v>
      </c>
      <c r="H40" s="123" t="n">
        <v>0</v>
      </c>
      <c r="I40" s="123" t="n">
        <v>0</v>
      </c>
      <c r="J40" s="123" t="n">
        <v>0</v>
      </c>
      <c r="K40" s="123" t="n">
        <v>0</v>
      </c>
      <c r="L40" s="180" t="n">
        <f aca="false">D40+E40+F40+G40+H40+I40+J40</f>
        <v>0</v>
      </c>
    </row>
    <row r="41" customFormat="false" ht="15.75" hidden="false" customHeight="false" outlineLevel="0" collapsed="false">
      <c r="A41" s="27"/>
      <c r="B41" s="198"/>
      <c r="C41" s="189" t="s">
        <v>326</v>
      </c>
      <c r="D41" s="185"/>
      <c r="E41" s="185"/>
      <c r="F41" s="185"/>
      <c r="G41" s="185"/>
      <c r="H41" s="185"/>
      <c r="I41" s="185"/>
      <c r="J41" s="185"/>
      <c r="K41" s="185"/>
      <c r="L41" s="180" t="n">
        <f aca="false">D41+E41+F41+G41+H41+I41+J41</f>
        <v>0</v>
      </c>
    </row>
    <row r="42" customFormat="false" ht="15.75" hidden="false" customHeight="false" outlineLevel="0" collapsed="false">
      <c r="A42" s="27"/>
      <c r="B42" s="198"/>
      <c r="C42" s="184" t="s">
        <v>327</v>
      </c>
      <c r="D42" s="185"/>
      <c r="E42" s="185"/>
      <c r="F42" s="185"/>
      <c r="G42" s="185"/>
      <c r="H42" s="185"/>
      <c r="I42" s="185"/>
      <c r="J42" s="185"/>
      <c r="K42" s="185"/>
      <c r="L42" s="180" t="n">
        <f aca="false">D42+E42+F42+G42+H42+I42+J42</f>
        <v>0</v>
      </c>
    </row>
    <row r="43" customFormat="false" ht="15.75" hidden="false" customHeight="false" outlineLevel="0" collapsed="false">
      <c r="A43" s="27"/>
      <c r="B43" s="198"/>
      <c r="C43" s="184" t="s">
        <v>328</v>
      </c>
      <c r="D43" s="185"/>
      <c r="E43" s="185"/>
      <c r="F43" s="185"/>
      <c r="G43" s="185"/>
      <c r="H43" s="185"/>
      <c r="I43" s="185"/>
      <c r="J43" s="185"/>
      <c r="K43" s="185"/>
      <c r="L43" s="180" t="n">
        <f aca="false">D43+E43+F43+G43+H43+I43+J43</f>
        <v>0</v>
      </c>
    </row>
    <row r="44" customFormat="false" ht="15.75" hidden="false" customHeight="false" outlineLevel="0" collapsed="false">
      <c r="A44" s="27"/>
      <c r="B44" s="198"/>
      <c r="C44" s="190" t="s">
        <v>329</v>
      </c>
      <c r="D44" s="185"/>
      <c r="E44" s="185"/>
      <c r="F44" s="185"/>
      <c r="G44" s="185"/>
      <c r="H44" s="185"/>
      <c r="I44" s="185"/>
      <c r="J44" s="185"/>
      <c r="K44" s="185"/>
      <c r="L44" s="180" t="n">
        <f aca="false">D44+E44+F44+G44+H44+I44+J44</f>
        <v>0</v>
      </c>
    </row>
    <row r="45" customFormat="false" ht="15.75" hidden="false" customHeight="false" outlineLevel="0" collapsed="false">
      <c r="A45" s="27"/>
      <c r="B45" s="198"/>
      <c r="C45" s="184" t="s">
        <v>334</v>
      </c>
      <c r="D45" s="185"/>
      <c r="E45" s="185"/>
      <c r="F45" s="185"/>
      <c r="G45" s="185"/>
      <c r="H45" s="185"/>
      <c r="I45" s="185"/>
      <c r="J45" s="185"/>
      <c r="K45" s="185"/>
      <c r="L45" s="180" t="n">
        <f aca="false">D45+E45+F45+G45+H45+I45+J45</f>
        <v>0</v>
      </c>
    </row>
    <row r="46" customFormat="false" ht="15.75" hidden="false" customHeight="false" outlineLevel="0" collapsed="false">
      <c r="A46" s="27"/>
      <c r="B46" s="198"/>
      <c r="C46" s="184" t="s">
        <v>331</v>
      </c>
      <c r="D46" s="185"/>
      <c r="E46" s="185"/>
      <c r="F46" s="185"/>
      <c r="G46" s="185"/>
      <c r="H46" s="185"/>
      <c r="I46" s="185"/>
      <c r="J46" s="185"/>
      <c r="K46" s="185"/>
      <c r="L46" s="180" t="n">
        <f aca="false">D46+E46+F46+G46+H46+I46+J46</f>
        <v>0</v>
      </c>
    </row>
    <row r="47" customFormat="false" ht="15.75" hidden="false" customHeight="true" outlineLevel="0" collapsed="false">
      <c r="A47" s="27" t="s">
        <v>339</v>
      </c>
      <c r="B47" s="198" t="s">
        <v>340</v>
      </c>
      <c r="C47" s="188" t="s">
        <v>325</v>
      </c>
      <c r="D47" s="123" t="n">
        <f aca="false">D48+D49+D50+D51+D52+D53</f>
        <v>830.68</v>
      </c>
      <c r="E47" s="123" t="n">
        <f aca="false">E48+E49+E50+E51+E52+E53</f>
        <v>847.739</v>
      </c>
      <c r="F47" s="123" t="n">
        <f aca="false">F50</f>
        <v>1705.6</v>
      </c>
      <c r="G47" s="123" t="n">
        <f aca="false">G48+G49+G50+G51+G52+G53</f>
        <v>766.46</v>
      </c>
      <c r="H47" s="123" t="n">
        <f aca="false">H48+H49+H50+H51+H52+H53</f>
        <v>875</v>
      </c>
      <c r="I47" s="123" t="n">
        <f aca="false">I48+I49+I50+I51+I52+I53</f>
        <v>765</v>
      </c>
      <c r="J47" s="123" t="n">
        <f aca="false">J48+J49+J50+J51+J52+J53</f>
        <v>765</v>
      </c>
      <c r="K47" s="123" t="n">
        <f aca="false">K48+K49+K50+K51+K52+K53</f>
        <v>0</v>
      </c>
      <c r="L47" s="180" t="n">
        <f aca="false">D47+E47+F47+G47+H47+I47+J47</f>
        <v>6555.479</v>
      </c>
    </row>
    <row r="48" customFormat="false" ht="15.75" hidden="false" customHeight="false" outlineLevel="0" collapsed="false">
      <c r="A48" s="27"/>
      <c r="B48" s="198"/>
      <c r="C48" s="189" t="s">
        <v>326</v>
      </c>
      <c r="D48" s="123"/>
      <c r="E48" s="123"/>
      <c r="F48" s="123"/>
      <c r="G48" s="123"/>
      <c r="H48" s="123"/>
      <c r="I48" s="123"/>
      <c r="J48" s="123"/>
      <c r="K48" s="123"/>
      <c r="L48" s="180" t="n">
        <f aca="false">D48+E48+F48+G48+H48+I48+J48</f>
        <v>0</v>
      </c>
    </row>
    <row r="49" customFormat="false" ht="15.75" hidden="false" customHeight="false" outlineLevel="0" collapsed="false">
      <c r="A49" s="27"/>
      <c r="B49" s="198"/>
      <c r="C49" s="184" t="s">
        <v>327</v>
      </c>
      <c r="D49" s="123"/>
      <c r="E49" s="123"/>
      <c r="F49" s="123"/>
      <c r="G49" s="123"/>
      <c r="H49" s="123"/>
      <c r="I49" s="123"/>
      <c r="J49" s="123"/>
      <c r="K49" s="123"/>
      <c r="L49" s="180" t="n">
        <f aca="false">D49+E49+F49+G49+H49+I49+J49</f>
        <v>0</v>
      </c>
    </row>
    <row r="50" customFormat="false" ht="15.75" hidden="false" customHeight="false" outlineLevel="0" collapsed="false">
      <c r="A50" s="27"/>
      <c r="B50" s="198"/>
      <c r="C50" s="184" t="s">
        <v>328</v>
      </c>
      <c r="D50" s="123" t="n">
        <v>830.68</v>
      </c>
      <c r="E50" s="123" t="n">
        <v>847.739</v>
      </c>
      <c r="F50" s="123" t="n">
        <v>1705.6</v>
      </c>
      <c r="G50" s="123" t="n">
        <v>766.46</v>
      </c>
      <c r="H50" s="123" t="n">
        <v>875</v>
      </c>
      <c r="I50" s="123" t="n">
        <v>765</v>
      </c>
      <c r="J50" s="123" t="n">
        <v>765</v>
      </c>
      <c r="K50" s="123"/>
      <c r="L50" s="180" t="n">
        <f aca="false">D50+E50+F50+G50+H50+I50+J50</f>
        <v>6555.479</v>
      </c>
    </row>
    <row r="51" customFormat="false" ht="15.75" hidden="false" customHeight="false" outlineLevel="0" collapsed="false">
      <c r="A51" s="27"/>
      <c r="B51" s="198"/>
      <c r="C51" s="190" t="s">
        <v>329</v>
      </c>
      <c r="D51" s="123"/>
      <c r="E51" s="123"/>
      <c r="F51" s="123"/>
      <c r="G51" s="123"/>
      <c r="H51" s="123"/>
      <c r="I51" s="123"/>
      <c r="J51" s="123"/>
      <c r="K51" s="123"/>
      <c r="L51" s="180" t="n">
        <f aca="false">D51+E51+F51+G51+H51+I51+J51</f>
        <v>0</v>
      </c>
    </row>
    <row r="52" customFormat="false" ht="15.75" hidden="false" customHeight="false" outlineLevel="0" collapsed="false">
      <c r="A52" s="27"/>
      <c r="B52" s="198"/>
      <c r="C52" s="184" t="s">
        <v>334</v>
      </c>
      <c r="D52" s="123"/>
      <c r="E52" s="123"/>
      <c r="F52" s="123"/>
      <c r="G52" s="123"/>
      <c r="H52" s="123"/>
      <c r="I52" s="123"/>
      <c r="J52" s="123"/>
      <c r="K52" s="123"/>
      <c r="L52" s="180" t="n">
        <f aca="false">D52+E52+F52+G52+H52+I52+J52</f>
        <v>0</v>
      </c>
    </row>
    <row r="53" customFormat="false" ht="15.75" hidden="false" customHeight="false" outlineLevel="0" collapsed="false">
      <c r="A53" s="27"/>
      <c r="B53" s="198"/>
      <c r="C53" s="184" t="s">
        <v>331</v>
      </c>
      <c r="D53" s="123"/>
      <c r="E53" s="123"/>
      <c r="F53" s="123"/>
      <c r="G53" s="123"/>
      <c r="H53" s="123"/>
      <c r="I53" s="123"/>
      <c r="J53" s="123"/>
      <c r="K53" s="123"/>
      <c r="L53" s="180" t="n">
        <f aca="false">D53+E53+F53+G53+H53+I53+J53</f>
        <v>0</v>
      </c>
    </row>
    <row r="54" customFormat="false" ht="15.75" hidden="false" customHeight="true" outlineLevel="0" collapsed="false">
      <c r="A54" s="27" t="s">
        <v>259</v>
      </c>
      <c r="B54" s="198" t="s">
        <v>341</v>
      </c>
      <c r="C54" s="188" t="s">
        <v>325</v>
      </c>
      <c r="D54" s="123" t="n">
        <v>0</v>
      </c>
      <c r="E54" s="123" t="n">
        <v>0</v>
      </c>
      <c r="F54" s="123" t="n">
        <v>0</v>
      </c>
      <c r="G54" s="123" t="n">
        <v>0</v>
      </c>
      <c r="H54" s="123" t="n">
        <v>0</v>
      </c>
      <c r="I54" s="123" t="n">
        <v>0</v>
      </c>
      <c r="J54" s="123" t="n">
        <v>0</v>
      </c>
      <c r="K54" s="123"/>
      <c r="L54" s="180" t="n">
        <f aca="false">D54+E54+F54+G54+H54+I54+J54</f>
        <v>0</v>
      </c>
    </row>
    <row r="55" customFormat="false" ht="15.75" hidden="false" customHeight="false" outlineLevel="0" collapsed="false">
      <c r="A55" s="27"/>
      <c r="B55" s="198"/>
      <c r="C55" s="189" t="s">
        <v>326</v>
      </c>
      <c r="D55" s="185"/>
      <c r="E55" s="185"/>
      <c r="F55" s="185"/>
      <c r="G55" s="185"/>
      <c r="H55" s="185"/>
      <c r="I55" s="185"/>
      <c r="J55" s="185"/>
      <c r="K55" s="185"/>
      <c r="L55" s="180" t="n">
        <f aca="false">D55+E55+F55+G55+H55+I55+J55</f>
        <v>0</v>
      </c>
    </row>
    <row r="56" customFormat="false" ht="15.75" hidden="false" customHeight="false" outlineLevel="0" collapsed="false">
      <c r="A56" s="27"/>
      <c r="B56" s="198"/>
      <c r="C56" s="184" t="s">
        <v>327</v>
      </c>
      <c r="D56" s="185"/>
      <c r="E56" s="185"/>
      <c r="F56" s="185"/>
      <c r="G56" s="185"/>
      <c r="H56" s="185"/>
      <c r="I56" s="185"/>
      <c r="J56" s="185"/>
      <c r="K56" s="185"/>
      <c r="L56" s="180" t="n">
        <f aca="false">D56+E56+F56+G56+H56+I56+J56</f>
        <v>0</v>
      </c>
    </row>
    <row r="57" customFormat="false" ht="15.75" hidden="false" customHeight="false" outlineLevel="0" collapsed="false">
      <c r="A57" s="27"/>
      <c r="B57" s="198"/>
      <c r="C57" s="184" t="s">
        <v>328</v>
      </c>
      <c r="D57" s="185"/>
      <c r="E57" s="185"/>
      <c r="F57" s="185"/>
      <c r="G57" s="185"/>
      <c r="H57" s="185"/>
      <c r="I57" s="185"/>
      <c r="J57" s="185"/>
      <c r="K57" s="185"/>
      <c r="L57" s="180" t="n">
        <f aca="false">D57+E57+F57+G57+H57+I57+J57</f>
        <v>0</v>
      </c>
    </row>
    <row r="58" customFormat="false" ht="15.75" hidden="false" customHeight="false" outlineLevel="0" collapsed="false">
      <c r="A58" s="27"/>
      <c r="B58" s="198"/>
      <c r="C58" s="190" t="s">
        <v>329</v>
      </c>
      <c r="D58" s="185"/>
      <c r="E58" s="185"/>
      <c r="F58" s="185"/>
      <c r="G58" s="185"/>
      <c r="H58" s="185"/>
      <c r="I58" s="185"/>
      <c r="J58" s="185"/>
      <c r="K58" s="185"/>
      <c r="L58" s="180" t="n">
        <f aca="false">D58+E58+F58+G58+H58+I58+J58</f>
        <v>0</v>
      </c>
    </row>
    <row r="59" customFormat="false" ht="15.75" hidden="false" customHeight="false" outlineLevel="0" collapsed="false">
      <c r="A59" s="27"/>
      <c r="B59" s="198"/>
      <c r="C59" s="184" t="s">
        <v>334</v>
      </c>
      <c r="D59" s="185"/>
      <c r="E59" s="185"/>
      <c r="F59" s="185"/>
      <c r="G59" s="185"/>
      <c r="H59" s="185"/>
      <c r="I59" s="185"/>
      <c r="J59" s="185"/>
      <c r="K59" s="185"/>
      <c r="L59" s="180" t="n">
        <f aca="false">D59+E59+F59+G59+H59+I59+J59</f>
        <v>0</v>
      </c>
    </row>
    <row r="60" customFormat="false" ht="15.75" hidden="false" customHeight="false" outlineLevel="0" collapsed="false">
      <c r="A60" s="27"/>
      <c r="B60" s="198"/>
      <c r="C60" s="184" t="s">
        <v>331</v>
      </c>
      <c r="D60" s="185"/>
      <c r="E60" s="185"/>
      <c r="F60" s="185"/>
      <c r="G60" s="185"/>
      <c r="H60" s="185"/>
      <c r="I60" s="185"/>
      <c r="J60" s="185"/>
      <c r="K60" s="185"/>
      <c r="L60" s="180" t="n">
        <f aca="false">D60+E60+F60+G60+H60+I60+J60</f>
        <v>0</v>
      </c>
    </row>
    <row r="61" customFormat="false" ht="15.75" hidden="false" customHeight="true" outlineLevel="0" collapsed="false">
      <c r="A61" s="27" t="s">
        <v>261</v>
      </c>
      <c r="B61" s="198" t="s">
        <v>342</v>
      </c>
      <c r="C61" s="188" t="s">
        <v>325</v>
      </c>
      <c r="D61" s="123" t="n">
        <f aca="false">D62+D63+D64+D65</f>
        <v>0</v>
      </c>
      <c r="E61" s="123" t="n">
        <f aca="false">E62+E63+E64+E65</f>
        <v>0</v>
      </c>
      <c r="F61" s="123" t="n">
        <f aca="false">F62+F63+F64+F65</f>
        <v>0</v>
      </c>
      <c r="G61" s="123" t="n">
        <f aca="false">G62+G63+G64+G65</f>
        <v>0</v>
      </c>
      <c r="H61" s="123" t="n">
        <f aca="false">H62+H63+H64+H65</f>
        <v>100</v>
      </c>
      <c r="I61" s="123" t="n">
        <f aca="false">I62+I63+I64+I65</f>
        <v>100</v>
      </c>
      <c r="J61" s="123" t="n">
        <f aca="false">J62+J63+J64+J65</f>
        <v>100</v>
      </c>
      <c r="K61" s="123" t="n">
        <f aca="false">K62+K63+K64+K65</f>
        <v>0</v>
      </c>
      <c r="L61" s="180" t="n">
        <f aca="false">D54+E54+F54+G54+H54+I54+J54</f>
        <v>0</v>
      </c>
    </row>
    <row r="62" customFormat="false" ht="15.75" hidden="false" customHeight="false" outlineLevel="0" collapsed="false">
      <c r="A62" s="27"/>
      <c r="B62" s="198"/>
      <c r="C62" s="189" t="s">
        <v>326</v>
      </c>
      <c r="D62" s="185"/>
      <c r="E62" s="185"/>
      <c r="F62" s="185"/>
      <c r="G62" s="185"/>
      <c r="H62" s="185"/>
      <c r="I62" s="185"/>
      <c r="J62" s="185"/>
      <c r="K62" s="185"/>
      <c r="L62" s="180" t="n">
        <f aca="false">D55+E55+F55+G55+H55+I55+J55</f>
        <v>0</v>
      </c>
    </row>
    <row r="63" customFormat="false" ht="15.75" hidden="false" customHeight="false" outlineLevel="0" collapsed="false">
      <c r="A63" s="27"/>
      <c r="B63" s="198"/>
      <c r="C63" s="184" t="s">
        <v>327</v>
      </c>
      <c r="D63" s="185"/>
      <c r="E63" s="185"/>
      <c r="F63" s="185"/>
      <c r="G63" s="185"/>
      <c r="H63" s="185"/>
      <c r="I63" s="185"/>
      <c r="J63" s="185"/>
      <c r="K63" s="185"/>
      <c r="L63" s="180" t="n">
        <f aca="false">D56+E56+F56+G56+H56+I56+J56</f>
        <v>0</v>
      </c>
    </row>
    <row r="64" customFormat="false" ht="15.75" hidden="false" customHeight="false" outlineLevel="0" collapsed="false">
      <c r="A64" s="27"/>
      <c r="B64" s="198"/>
      <c r="C64" s="184" t="s">
        <v>328</v>
      </c>
      <c r="D64" s="185"/>
      <c r="E64" s="185"/>
      <c r="F64" s="185"/>
      <c r="G64" s="185"/>
      <c r="H64" s="185" t="n">
        <v>100</v>
      </c>
      <c r="I64" s="185" t="n">
        <v>100</v>
      </c>
      <c r="J64" s="185" t="n">
        <v>100</v>
      </c>
      <c r="K64" s="185"/>
      <c r="L64" s="180" t="n">
        <f aca="false">D57+E57+F57+G57+H57+I57+J57</f>
        <v>0</v>
      </c>
    </row>
    <row r="65" customFormat="false" ht="15.75" hidden="false" customHeight="false" outlineLevel="0" collapsed="false">
      <c r="A65" s="27"/>
      <c r="B65" s="198"/>
      <c r="C65" s="190" t="s">
        <v>329</v>
      </c>
      <c r="D65" s="185" t="n">
        <f aca="false">D66+D67</f>
        <v>0</v>
      </c>
      <c r="E65" s="185" t="n">
        <f aca="false">E66+E67</f>
        <v>0</v>
      </c>
      <c r="F65" s="185" t="n">
        <f aca="false">F66+F67</f>
        <v>0</v>
      </c>
      <c r="G65" s="185" t="n">
        <f aca="false">G66+G67</f>
        <v>0</v>
      </c>
      <c r="H65" s="185" t="n">
        <f aca="false">H66+H67</f>
        <v>0</v>
      </c>
      <c r="I65" s="185" t="n">
        <f aca="false">I66+I67</f>
        <v>0</v>
      </c>
      <c r="J65" s="185" t="n">
        <f aca="false">J66+J67</f>
        <v>0</v>
      </c>
      <c r="K65" s="185"/>
      <c r="L65" s="180" t="n">
        <f aca="false">D58+E58+F58+G58+H58+I58+J58</f>
        <v>0</v>
      </c>
    </row>
    <row r="66" customFormat="false" ht="15.75" hidden="false" customHeight="false" outlineLevel="0" collapsed="false">
      <c r="A66" s="27"/>
      <c r="B66" s="198"/>
      <c r="C66" s="184" t="s">
        <v>334</v>
      </c>
      <c r="D66" s="185"/>
      <c r="E66" s="185"/>
      <c r="F66" s="185"/>
      <c r="G66" s="185"/>
      <c r="H66" s="185"/>
      <c r="I66" s="185"/>
      <c r="J66" s="185"/>
      <c r="K66" s="185"/>
      <c r="L66" s="180" t="n">
        <f aca="false">D59+E59+F59+G59+H59+I59+J59</f>
        <v>0</v>
      </c>
    </row>
    <row r="67" customFormat="false" ht="15.75" hidden="false" customHeight="false" outlineLevel="0" collapsed="false">
      <c r="A67" s="27"/>
      <c r="B67" s="198"/>
      <c r="C67" s="184" t="s">
        <v>331</v>
      </c>
      <c r="D67" s="185"/>
      <c r="E67" s="185"/>
      <c r="F67" s="185"/>
      <c r="G67" s="185"/>
      <c r="H67" s="185"/>
      <c r="I67" s="185"/>
      <c r="J67" s="185"/>
      <c r="K67" s="185"/>
      <c r="L67" s="180" t="n">
        <f aca="false">D60+E60+F60+G60+H60+I60+J60</f>
        <v>0</v>
      </c>
    </row>
    <row r="68" customFormat="false" ht="15.75" hidden="false" customHeight="true" outlineLevel="0" collapsed="false">
      <c r="A68" s="193" t="s">
        <v>262</v>
      </c>
      <c r="B68" s="32" t="s">
        <v>343</v>
      </c>
      <c r="C68" s="179" t="s">
        <v>325</v>
      </c>
      <c r="D68" s="128" t="n">
        <f aca="false">D75+D82+D89+D96+D105+D112+D119</f>
        <v>9558.37</v>
      </c>
      <c r="E68" s="128" t="n">
        <f aca="false">E75+E82+E89+E96+E105+E112+E119</f>
        <v>23580.66</v>
      </c>
      <c r="F68" s="128" t="n">
        <f aca="false">F75+F82+F89+F96+F105+F112+F119+F126</f>
        <v>11744.37</v>
      </c>
      <c r="G68" s="128" t="n">
        <f aca="false">G75+G82+G89+G96+G105+G112+G119</f>
        <v>6600.08</v>
      </c>
      <c r="H68" s="128" t="n">
        <f aca="false">H75+H82+H89+H96+H105+H112+H119</f>
        <v>14365.524</v>
      </c>
      <c r="I68" s="128" t="n">
        <f aca="false">I75+I82+I89+I96+I105+I112+I119</f>
        <v>15405.5</v>
      </c>
      <c r="J68" s="128" t="n">
        <f aca="false">J75+J82+J89+J96+J105+J112+J119</f>
        <v>15544.6</v>
      </c>
      <c r="K68" s="128" t="n">
        <f aca="false">K75+K82+K89+K96+K105+K112+K119+K128</f>
        <v>18002.9</v>
      </c>
      <c r="L68" s="180" t="n">
        <f aca="false">D68+E68+F68+G68+H68+I68+J68+K68</f>
        <v>114802.004</v>
      </c>
    </row>
    <row r="69" customFormat="false" ht="15.75" hidden="false" customHeight="false" outlineLevel="0" collapsed="false">
      <c r="A69" s="193"/>
      <c r="B69" s="32"/>
      <c r="C69" s="181" t="s">
        <v>326</v>
      </c>
      <c r="D69" s="128" t="n">
        <f aca="false">D76+D83+D90+D97+D106+D113+D120</f>
        <v>600.926</v>
      </c>
      <c r="E69" s="128" t="n">
        <f aca="false">E76+E83+E90+E97+E106+E113+E120</f>
        <v>2453.2</v>
      </c>
      <c r="F69" s="128" t="n">
        <f aca="false">F76+F83+F90+F97+F106+F113+F120+F127</f>
        <v>2024.63</v>
      </c>
      <c r="G69" s="128" t="n">
        <f aca="false">G76+G83+G90+G97+G106+G113+G120</f>
        <v>274.59</v>
      </c>
      <c r="H69" s="128" t="n">
        <f aca="false">H76+H83+H90+H97+H106+H113+H120</f>
        <v>1344.96</v>
      </c>
      <c r="I69" s="128" t="n">
        <f aca="false">I76+I83+I90+I97+I106+I113+I120</f>
        <v>1900</v>
      </c>
      <c r="J69" s="128" t="n">
        <f aca="false">J76+J83+J90+J97+J106+J113+J120</f>
        <v>1900</v>
      </c>
      <c r="K69" s="128" t="n">
        <f aca="false">K76+K83+K90+K97+K106+K113+K120</f>
        <v>1900</v>
      </c>
      <c r="L69" s="180" t="n">
        <f aca="false">D69+E69+F69+G69+H69+I69+J69+K69</f>
        <v>12398.306</v>
      </c>
    </row>
    <row r="70" customFormat="false" ht="15.75" hidden="false" customHeight="false" outlineLevel="0" collapsed="false">
      <c r="A70" s="193"/>
      <c r="B70" s="32"/>
      <c r="C70" s="182" t="s">
        <v>327</v>
      </c>
      <c r="D70" s="128" t="n">
        <f aca="false">D77+D84+D91+D98+D107+D114+D121</f>
        <v>764.815</v>
      </c>
      <c r="E70" s="128" t="n">
        <f aca="false">E77+E84+E91+E98+E107+E114+E121</f>
        <v>1270.22</v>
      </c>
      <c r="F70" s="128" t="n">
        <f aca="false">F77+F84+F91+F98+F107+F114+F121</f>
        <v>374.34</v>
      </c>
      <c r="G70" s="128" t="n">
        <f aca="false">G77+G84+G91+G98+G107+G114+G121</f>
        <v>183.12</v>
      </c>
      <c r="H70" s="128" t="n">
        <f aca="false">H77+H84+H91+H98+H107+H114+H121</f>
        <v>1306.11</v>
      </c>
      <c r="I70" s="128" t="n">
        <f aca="false">I77+I84+I91+I98+I107+I114+I121</f>
        <v>1500</v>
      </c>
      <c r="J70" s="128" t="n">
        <f aca="false">J77+J84+J91+J98+J107+J114+J121</f>
        <v>1500</v>
      </c>
      <c r="K70" s="128" t="n">
        <f aca="false">K77+K84+K91+K98+K107+K114+K121</f>
        <v>1500</v>
      </c>
      <c r="L70" s="180" t="n">
        <f aca="false">D70+E70+F70+G70+H70+I70+J70+K70</f>
        <v>8398.605</v>
      </c>
    </row>
    <row r="71" customFormat="false" ht="15.75" hidden="false" customHeight="false" outlineLevel="0" collapsed="false">
      <c r="A71" s="193"/>
      <c r="B71" s="32"/>
      <c r="C71" s="182" t="s">
        <v>328</v>
      </c>
      <c r="D71" s="128" t="n">
        <f aca="false">D78+D85+D92+D99+D108+D115+D122</f>
        <v>3052.166</v>
      </c>
      <c r="E71" s="128" t="n">
        <f aca="false">E78+E85+E92+E99+E108+E115+E122</f>
        <v>3269.44</v>
      </c>
      <c r="F71" s="128" t="n">
        <f aca="false">F78+F85+F92+F99+F108+F115+F122</f>
        <v>3195.4</v>
      </c>
      <c r="G71" s="128" t="n">
        <f aca="false">G78+G85+G92+G99+G108+G115+G122</f>
        <v>3383.9</v>
      </c>
      <c r="H71" s="128" t="n">
        <f aca="false">H78+H85+H92+H99+H108+H115+H122</f>
        <v>3974.3</v>
      </c>
      <c r="I71" s="128" t="n">
        <f aca="false">I78+I85+I92+I99+I108+I115+I122</f>
        <v>4006.5</v>
      </c>
      <c r="J71" s="128" t="n">
        <f aca="false">J78+J85+J92+J99+J108+J115+J122</f>
        <v>4145.6</v>
      </c>
      <c r="K71" s="128" t="n">
        <f aca="false">K78+K85+K92+K99+K108+K115+K122+K129</f>
        <v>6603.9</v>
      </c>
      <c r="L71" s="180" t="n">
        <f aca="false">D71+E71+F71+G71+H71+I71+J71+K71</f>
        <v>31631.206</v>
      </c>
    </row>
    <row r="72" customFormat="false" ht="15.75" hidden="false" customHeight="false" outlineLevel="0" collapsed="false">
      <c r="A72" s="193"/>
      <c r="B72" s="32"/>
      <c r="C72" s="183" t="s">
        <v>329</v>
      </c>
      <c r="D72" s="128" t="n">
        <f aca="false">D79+D86+D93+D100+D109+D116+D123</f>
        <v>0</v>
      </c>
      <c r="E72" s="128" t="n">
        <f aca="false">E79+E86+E93+E100+E109+E116+E123</f>
        <v>0</v>
      </c>
      <c r="F72" s="128" t="n">
        <f aca="false">F79+F86+F93+F100+F109+F116+F123</f>
        <v>0</v>
      </c>
      <c r="G72" s="128" t="n">
        <f aca="false">G79+G86+G93+G100+G109+G116+G123</f>
        <v>0</v>
      </c>
      <c r="H72" s="128" t="n">
        <f aca="false">H79+H86+H93+H100+H109+H116+H123</f>
        <v>0</v>
      </c>
      <c r="I72" s="128" t="n">
        <f aca="false">I79+I86+I93+I100+I109+I116+I123</f>
        <v>0</v>
      </c>
      <c r="J72" s="128" t="n">
        <f aca="false">J79+J86+J93+J100+J109+J116+J123</f>
        <v>0</v>
      </c>
      <c r="K72" s="128" t="n">
        <f aca="false">K79+K86+K93+K100+K109+K116+K123</f>
        <v>0</v>
      </c>
      <c r="L72" s="180" t="n">
        <f aca="false">D72+E72+F72+G72+H72+I72+J72+K72</f>
        <v>0</v>
      </c>
    </row>
    <row r="73" customFormat="false" ht="15.75" hidden="false" customHeight="false" outlineLevel="0" collapsed="false">
      <c r="A73" s="193"/>
      <c r="B73" s="32"/>
      <c r="C73" s="182" t="s">
        <v>334</v>
      </c>
      <c r="D73" s="128" t="n">
        <f aca="false">D80+D87+D94+D101+D110+D117+D124</f>
        <v>1230</v>
      </c>
      <c r="E73" s="128" t="n">
        <f aca="false">E80+E87+E94+E101+E110+E117+E124</f>
        <v>1612.5</v>
      </c>
      <c r="F73" s="128" t="n">
        <f aca="false">F80+F87+F94+F101+F110+F117+F124</f>
        <v>1402</v>
      </c>
      <c r="G73" s="128" t="n">
        <f aca="false">G80+G87+G94+G101+G110+G117+G124</f>
        <v>494.89</v>
      </c>
      <c r="H73" s="128" t="n">
        <f aca="false">H80+H87+H94+H101+H110+H117+H124</f>
        <v>1400</v>
      </c>
      <c r="I73" s="128" t="n">
        <f aca="false">I80+I87+I94+I101+I110+I117+I124</f>
        <v>1400</v>
      </c>
      <c r="J73" s="128" t="n">
        <f aca="false">J80+J87+J94+J101+J110+J117+J124</f>
        <v>1400</v>
      </c>
      <c r="K73" s="128" t="n">
        <f aca="false">K80+K87+K94+K101+K110+K117+K124</f>
        <v>1400</v>
      </c>
      <c r="L73" s="180" t="n">
        <f aca="false">D73+E73+F73+G73+H73+I73+J73+K73</f>
        <v>10339.39</v>
      </c>
    </row>
    <row r="74" customFormat="false" ht="15.75" hidden="false" customHeight="false" outlineLevel="0" collapsed="false">
      <c r="A74" s="193"/>
      <c r="B74" s="32"/>
      <c r="C74" s="182" t="s">
        <v>331</v>
      </c>
      <c r="D74" s="128" t="n">
        <f aca="false">D81+D88+D95+D102+D111+D118+D125</f>
        <v>3910.463</v>
      </c>
      <c r="E74" s="128" t="n">
        <f aca="false">E81+E88+E95+E102+E111+E118+E125</f>
        <v>14975.3</v>
      </c>
      <c r="F74" s="128" t="n">
        <f aca="false">F81+F88+F95+F102+F111+F118+F125</f>
        <v>4748</v>
      </c>
      <c r="G74" s="128" t="n">
        <f aca="false">G81+G88+G95+G102+G111+G118+G125</f>
        <v>2263.58</v>
      </c>
      <c r="H74" s="128" t="n">
        <f aca="false">H81+H88+H95+H102+H111+H118+H125</f>
        <v>6340.154</v>
      </c>
      <c r="I74" s="128" t="n">
        <f aca="false">I81+I88+I95+I102+I111+I118+I125</f>
        <v>6599</v>
      </c>
      <c r="J74" s="128" t="n">
        <f aca="false">J81+J88+J95+J102+J111+J118+J125</f>
        <v>6599</v>
      </c>
      <c r="K74" s="128" t="n">
        <f aca="false">K81+K88+K95+K102+K111+K118+K125</f>
        <v>6599</v>
      </c>
      <c r="L74" s="180" t="n">
        <f aca="false">D74+E74+F74+G74+H74+I74+J74+K74</f>
        <v>52034.497</v>
      </c>
    </row>
    <row r="75" customFormat="false" ht="15.75" hidden="false" customHeight="true" outlineLevel="0" collapsed="false">
      <c r="A75" s="199" t="s">
        <v>344</v>
      </c>
      <c r="B75" s="200" t="s">
        <v>345</v>
      </c>
      <c r="C75" s="188" t="s">
        <v>325</v>
      </c>
      <c r="D75" s="123" t="n">
        <v>0</v>
      </c>
      <c r="E75" s="123" t="n">
        <v>0</v>
      </c>
      <c r="F75" s="123" t="n">
        <v>0</v>
      </c>
      <c r="G75" s="123" t="n">
        <v>0</v>
      </c>
      <c r="H75" s="123" t="n">
        <v>0</v>
      </c>
      <c r="I75" s="123" t="n">
        <v>0</v>
      </c>
      <c r="J75" s="123" t="n">
        <v>0</v>
      </c>
      <c r="K75" s="123"/>
      <c r="L75" s="180" t="n">
        <f aca="false">D75+E75+F75+G75+H75+I75+J75</f>
        <v>0</v>
      </c>
    </row>
    <row r="76" customFormat="false" ht="15.75" hidden="false" customHeight="false" outlineLevel="0" collapsed="false">
      <c r="A76" s="199"/>
      <c r="B76" s="200"/>
      <c r="C76" s="189" t="s">
        <v>326</v>
      </c>
      <c r="D76" s="185"/>
      <c r="E76" s="185"/>
      <c r="F76" s="185"/>
      <c r="G76" s="185"/>
      <c r="H76" s="185"/>
      <c r="I76" s="185"/>
      <c r="J76" s="185"/>
      <c r="K76" s="185"/>
      <c r="L76" s="180" t="n">
        <f aca="false">D76+E76+F76+G76+H76+I76+J76</f>
        <v>0</v>
      </c>
    </row>
    <row r="77" customFormat="false" ht="15.75" hidden="false" customHeight="false" outlineLevel="0" collapsed="false">
      <c r="A77" s="199"/>
      <c r="B77" s="200"/>
      <c r="C77" s="184" t="s">
        <v>327</v>
      </c>
      <c r="D77" s="185"/>
      <c r="E77" s="185"/>
      <c r="F77" s="185"/>
      <c r="G77" s="185"/>
      <c r="H77" s="185"/>
      <c r="I77" s="185"/>
      <c r="J77" s="185"/>
      <c r="K77" s="185"/>
      <c r="L77" s="180" t="n">
        <f aca="false">D77+E77+F77+G77+H77+I77+J77</f>
        <v>0</v>
      </c>
    </row>
    <row r="78" customFormat="false" ht="15.75" hidden="false" customHeight="false" outlineLevel="0" collapsed="false">
      <c r="A78" s="199"/>
      <c r="B78" s="200"/>
      <c r="C78" s="184" t="s">
        <v>328</v>
      </c>
      <c r="D78" s="185"/>
      <c r="E78" s="185"/>
      <c r="F78" s="185"/>
      <c r="G78" s="185"/>
      <c r="H78" s="185"/>
      <c r="I78" s="185"/>
      <c r="J78" s="185"/>
      <c r="K78" s="185"/>
      <c r="L78" s="180" t="n">
        <f aca="false">D78+E78+F78+G78+H78+I78+J78</f>
        <v>0</v>
      </c>
    </row>
    <row r="79" customFormat="false" ht="15.75" hidden="false" customHeight="false" outlineLevel="0" collapsed="false">
      <c r="A79" s="199"/>
      <c r="B79" s="200"/>
      <c r="C79" s="190" t="s">
        <v>329</v>
      </c>
      <c r="D79" s="185"/>
      <c r="E79" s="185"/>
      <c r="F79" s="185"/>
      <c r="G79" s="185"/>
      <c r="H79" s="185"/>
      <c r="I79" s="185"/>
      <c r="J79" s="185"/>
      <c r="K79" s="185"/>
      <c r="L79" s="180" t="n">
        <f aca="false">D79+E79+F79+G79+H79+I79+J79</f>
        <v>0</v>
      </c>
    </row>
    <row r="80" customFormat="false" ht="15.75" hidden="false" customHeight="false" outlineLevel="0" collapsed="false">
      <c r="A80" s="199"/>
      <c r="B80" s="200"/>
      <c r="C80" s="184" t="s">
        <v>334</v>
      </c>
      <c r="D80" s="185"/>
      <c r="E80" s="185"/>
      <c r="F80" s="185"/>
      <c r="G80" s="185"/>
      <c r="H80" s="185"/>
      <c r="I80" s="185"/>
      <c r="J80" s="185"/>
      <c r="K80" s="185"/>
      <c r="L80" s="180" t="n">
        <f aca="false">D80+E80+F80+G80+H80+I80+J80</f>
        <v>0</v>
      </c>
    </row>
    <row r="81" customFormat="false" ht="16.5" hidden="false" customHeight="false" outlineLevel="0" collapsed="false">
      <c r="A81" s="199"/>
      <c r="B81" s="200"/>
      <c r="C81" s="201" t="s">
        <v>331</v>
      </c>
      <c r="D81" s="185"/>
      <c r="E81" s="185"/>
      <c r="F81" s="185"/>
      <c r="G81" s="185"/>
      <c r="H81" s="185"/>
      <c r="I81" s="185"/>
      <c r="J81" s="185"/>
      <c r="K81" s="185"/>
      <c r="L81" s="180" t="n">
        <f aca="false">D81+E81+F81+G81+H81+I81+J81</f>
        <v>0</v>
      </c>
    </row>
    <row r="82" customFormat="false" ht="15.75" hidden="false" customHeight="true" outlineLevel="0" collapsed="false">
      <c r="A82" s="202" t="s">
        <v>346</v>
      </c>
      <c r="B82" s="203" t="s">
        <v>347</v>
      </c>
      <c r="C82" s="204" t="s">
        <v>325</v>
      </c>
      <c r="D82" s="123" t="n">
        <v>0</v>
      </c>
      <c r="E82" s="123" t="n">
        <v>0</v>
      </c>
      <c r="F82" s="123" t="n">
        <v>0</v>
      </c>
      <c r="G82" s="123" t="n">
        <v>0</v>
      </c>
      <c r="H82" s="123" t="n">
        <v>0</v>
      </c>
      <c r="I82" s="123" t="n">
        <v>0</v>
      </c>
      <c r="J82" s="123" t="n">
        <v>0</v>
      </c>
      <c r="K82" s="123"/>
      <c r="L82" s="180" t="n">
        <f aca="false">D82+E82+F82+G82+H82+I82+J82</f>
        <v>0</v>
      </c>
    </row>
    <row r="83" customFormat="false" ht="15.75" hidden="false" customHeight="false" outlineLevel="0" collapsed="false">
      <c r="A83" s="202"/>
      <c r="B83" s="203"/>
      <c r="C83" s="189" t="s">
        <v>326</v>
      </c>
      <c r="D83" s="185"/>
      <c r="E83" s="185"/>
      <c r="F83" s="185"/>
      <c r="G83" s="185"/>
      <c r="H83" s="185"/>
      <c r="I83" s="185"/>
      <c r="J83" s="185"/>
      <c r="K83" s="185"/>
      <c r="L83" s="180" t="n">
        <f aca="false">D83+E83+F83+G83+H83+I83+J83</f>
        <v>0</v>
      </c>
    </row>
    <row r="84" customFormat="false" ht="15.75" hidden="false" customHeight="false" outlineLevel="0" collapsed="false">
      <c r="A84" s="202"/>
      <c r="B84" s="203"/>
      <c r="C84" s="184" t="s">
        <v>327</v>
      </c>
      <c r="D84" s="185"/>
      <c r="E84" s="185"/>
      <c r="F84" s="185"/>
      <c r="G84" s="185"/>
      <c r="H84" s="185"/>
      <c r="I84" s="185"/>
      <c r="J84" s="185"/>
      <c r="K84" s="185"/>
      <c r="L84" s="180" t="n">
        <f aca="false">D84+E84+F84+G84+H84+I84+J84</f>
        <v>0</v>
      </c>
    </row>
    <row r="85" customFormat="false" ht="15.75" hidden="false" customHeight="false" outlineLevel="0" collapsed="false">
      <c r="A85" s="202"/>
      <c r="B85" s="203"/>
      <c r="C85" s="184" t="s">
        <v>328</v>
      </c>
      <c r="D85" s="185"/>
      <c r="E85" s="185"/>
      <c r="F85" s="185"/>
      <c r="G85" s="185"/>
      <c r="H85" s="185"/>
      <c r="I85" s="185"/>
      <c r="J85" s="185"/>
      <c r="K85" s="185"/>
      <c r="L85" s="180" t="n">
        <f aca="false">D85+E85+F85+G85+H85+I85+J85</f>
        <v>0</v>
      </c>
    </row>
    <row r="86" customFormat="false" ht="15.75" hidden="false" customHeight="false" outlineLevel="0" collapsed="false">
      <c r="A86" s="202"/>
      <c r="B86" s="203"/>
      <c r="C86" s="190" t="s">
        <v>329</v>
      </c>
      <c r="D86" s="185"/>
      <c r="E86" s="185"/>
      <c r="F86" s="185"/>
      <c r="G86" s="185"/>
      <c r="H86" s="185"/>
      <c r="I86" s="185"/>
      <c r="J86" s="185"/>
      <c r="K86" s="185"/>
      <c r="L86" s="180" t="n">
        <f aca="false">D86+E86+F86+G86+H86+I86+J86</f>
        <v>0</v>
      </c>
    </row>
    <row r="87" customFormat="false" ht="15.75" hidden="false" customHeight="false" outlineLevel="0" collapsed="false">
      <c r="A87" s="202"/>
      <c r="B87" s="203"/>
      <c r="C87" s="184" t="s">
        <v>334</v>
      </c>
      <c r="D87" s="185"/>
      <c r="E87" s="185"/>
      <c r="F87" s="185"/>
      <c r="G87" s="185"/>
      <c r="H87" s="185"/>
      <c r="I87" s="185"/>
      <c r="J87" s="185"/>
      <c r="K87" s="185"/>
      <c r="L87" s="180" t="n">
        <f aca="false">D87+E87+F87+G87+H87+I87+J87</f>
        <v>0</v>
      </c>
    </row>
    <row r="88" customFormat="false" ht="16.5" hidden="false" customHeight="false" outlineLevel="0" collapsed="false">
      <c r="A88" s="202"/>
      <c r="B88" s="203"/>
      <c r="C88" s="205" t="s">
        <v>331</v>
      </c>
      <c r="D88" s="185"/>
      <c r="E88" s="185"/>
      <c r="F88" s="185"/>
      <c r="G88" s="185"/>
      <c r="H88" s="185"/>
      <c r="I88" s="185"/>
      <c r="J88" s="185"/>
      <c r="K88" s="185"/>
      <c r="L88" s="180" t="n">
        <f aca="false">D88+E88+F88+G88+H88+I88+J88</f>
        <v>0</v>
      </c>
    </row>
    <row r="89" customFormat="false" ht="15.75" hidden="false" customHeight="true" outlineLevel="0" collapsed="false">
      <c r="A89" s="202" t="s">
        <v>270</v>
      </c>
      <c r="B89" s="206" t="s">
        <v>348</v>
      </c>
      <c r="C89" s="204" t="s">
        <v>325</v>
      </c>
      <c r="D89" s="123" t="n">
        <f aca="false">D90+D91+D92+D93+D94+D95</f>
        <v>0</v>
      </c>
      <c r="E89" s="123" t="n">
        <f aca="false">E90+E91+E92+E93+E94+E95</f>
        <v>0</v>
      </c>
      <c r="F89" s="123" t="n">
        <f aca="false">F90+F91+F92+F93+F94+F95</f>
        <v>0</v>
      </c>
      <c r="G89" s="123" t="n">
        <f aca="false">G90+G91+G92+G93+G94+G95</f>
        <v>0</v>
      </c>
      <c r="H89" s="123" t="n">
        <f aca="false">H90+H91+H92+H93+H94+H95</f>
        <v>0</v>
      </c>
      <c r="I89" s="123" t="n">
        <f aca="false">I90+I91+I92+I93+I94+I95</f>
        <v>0</v>
      </c>
      <c r="J89" s="123" t="n">
        <f aca="false">J90+J91+J92+J93+J94+J95</f>
        <v>0</v>
      </c>
      <c r="K89" s="123"/>
      <c r="L89" s="180" t="n">
        <f aca="false">D89+E89+F89+G89+H89+I89+J89</f>
        <v>0</v>
      </c>
    </row>
    <row r="90" customFormat="false" ht="15.75" hidden="false" customHeight="false" outlineLevel="0" collapsed="false">
      <c r="A90" s="202"/>
      <c r="B90" s="206"/>
      <c r="C90" s="189" t="s">
        <v>326</v>
      </c>
      <c r="D90" s="185"/>
      <c r="E90" s="185"/>
      <c r="F90" s="185"/>
      <c r="G90" s="185"/>
      <c r="H90" s="185"/>
      <c r="I90" s="185"/>
      <c r="J90" s="185"/>
      <c r="K90" s="185"/>
      <c r="L90" s="180" t="n">
        <f aca="false">D90+E90+F90+G90+H90+I90+J90</f>
        <v>0</v>
      </c>
    </row>
    <row r="91" customFormat="false" ht="15.75" hidden="false" customHeight="false" outlineLevel="0" collapsed="false">
      <c r="A91" s="202"/>
      <c r="B91" s="206"/>
      <c r="C91" s="184" t="s">
        <v>327</v>
      </c>
      <c r="D91" s="185"/>
      <c r="E91" s="185"/>
      <c r="F91" s="185"/>
      <c r="G91" s="185"/>
      <c r="H91" s="185"/>
      <c r="I91" s="185"/>
      <c r="J91" s="185"/>
      <c r="K91" s="185"/>
      <c r="L91" s="180" t="n">
        <f aca="false">D91+E91+F91+G91+H91+I91+J91</f>
        <v>0</v>
      </c>
    </row>
    <row r="92" customFormat="false" ht="15.75" hidden="false" customHeight="false" outlineLevel="0" collapsed="false">
      <c r="A92" s="202"/>
      <c r="B92" s="206"/>
      <c r="C92" s="184" t="s">
        <v>328</v>
      </c>
      <c r="D92" s="185"/>
      <c r="E92" s="185"/>
      <c r="F92" s="185"/>
      <c r="G92" s="185"/>
      <c r="H92" s="185"/>
      <c r="I92" s="185"/>
      <c r="J92" s="185"/>
      <c r="K92" s="185"/>
      <c r="L92" s="180" t="n">
        <f aca="false">D92+E92+F92+G92+H92+I92+J92</f>
        <v>0</v>
      </c>
    </row>
    <row r="93" customFormat="false" ht="15.75" hidden="false" customHeight="false" outlineLevel="0" collapsed="false">
      <c r="A93" s="202"/>
      <c r="B93" s="206"/>
      <c r="C93" s="190" t="s">
        <v>329</v>
      </c>
      <c r="D93" s="185"/>
      <c r="E93" s="185"/>
      <c r="F93" s="185"/>
      <c r="G93" s="185"/>
      <c r="H93" s="185"/>
      <c r="I93" s="185"/>
      <c r="J93" s="185"/>
      <c r="K93" s="185"/>
      <c r="L93" s="180" t="n">
        <f aca="false">D93+E93+F93+G93+H93+I93+J93</f>
        <v>0</v>
      </c>
    </row>
    <row r="94" customFormat="false" ht="15.75" hidden="false" customHeight="false" outlineLevel="0" collapsed="false">
      <c r="A94" s="202"/>
      <c r="B94" s="206"/>
      <c r="C94" s="184" t="s">
        <v>334</v>
      </c>
      <c r="D94" s="123"/>
      <c r="E94" s="123"/>
      <c r="F94" s="123"/>
      <c r="G94" s="185"/>
      <c r="H94" s="185"/>
      <c r="I94" s="185"/>
      <c r="J94" s="185"/>
      <c r="K94" s="185"/>
      <c r="L94" s="180" t="n">
        <f aca="false">D94+E94+F94+G94+H94+I94+J94</f>
        <v>0</v>
      </c>
    </row>
    <row r="95" customFormat="false" ht="16.5" hidden="false" customHeight="false" outlineLevel="0" collapsed="false">
      <c r="A95" s="202"/>
      <c r="B95" s="206"/>
      <c r="C95" s="205" t="s">
        <v>331</v>
      </c>
      <c r="D95" s="185"/>
      <c r="E95" s="185"/>
      <c r="F95" s="185"/>
      <c r="G95" s="185"/>
      <c r="H95" s="185"/>
      <c r="I95" s="185"/>
      <c r="J95" s="185"/>
      <c r="K95" s="185"/>
      <c r="L95" s="180" t="n">
        <f aca="false">D95+E95+F95+G95+H95+I95+J95</f>
        <v>0</v>
      </c>
    </row>
    <row r="96" customFormat="false" ht="15.75" hidden="false" customHeight="true" outlineLevel="0" collapsed="false">
      <c r="A96" s="202" t="s">
        <v>349</v>
      </c>
      <c r="B96" s="18" t="s">
        <v>350</v>
      </c>
      <c r="C96" s="204" t="s">
        <v>325</v>
      </c>
      <c r="D96" s="123" t="n">
        <v>0</v>
      </c>
      <c r="E96" s="123" t="n">
        <v>0</v>
      </c>
      <c r="F96" s="123" t="n">
        <v>0</v>
      </c>
      <c r="G96" s="123" t="n">
        <v>0</v>
      </c>
      <c r="H96" s="123" t="n">
        <v>0</v>
      </c>
      <c r="I96" s="123" t="n">
        <v>0</v>
      </c>
      <c r="J96" s="123" t="n">
        <v>0</v>
      </c>
      <c r="K96" s="123"/>
      <c r="L96" s="180" t="n">
        <f aca="false">D96+E96+F96+G96+H96+I96+J96</f>
        <v>0</v>
      </c>
    </row>
    <row r="97" customFormat="false" ht="15.75" hidden="false" customHeight="false" outlineLevel="0" collapsed="false">
      <c r="A97" s="202"/>
      <c r="B97" s="18"/>
      <c r="C97" s="189" t="s">
        <v>326</v>
      </c>
      <c r="D97" s="185"/>
      <c r="E97" s="185"/>
      <c r="F97" s="185"/>
      <c r="G97" s="185"/>
      <c r="H97" s="185"/>
      <c r="I97" s="185"/>
      <c r="J97" s="185"/>
      <c r="K97" s="185"/>
      <c r="L97" s="180" t="n">
        <f aca="false">D97+E97+F97+G97+H97+I97+J97</f>
        <v>0</v>
      </c>
    </row>
    <row r="98" customFormat="false" ht="15.75" hidden="false" customHeight="false" outlineLevel="0" collapsed="false">
      <c r="A98" s="202"/>
      <c r="B98" s="18"/>
      <c r="C98" s="184" t="s">
        <v>327</v>
      </c>
      <c r="D98" s="185"/>
      <c r="E98" s="185"/>
      <c r="F98" s="185"/>
      <c r="G98" s="185"/>
      <c r="H98" s="185"/>
      <c r="I98" s="185"/>
      <c r="J98" s="185"/>
      <c r="K98" s="185"/>
      <c r="L98" s="180" t="n">
        <f aca="false">D98+E98+F98+G98+H98+I98+J98</f>
        <v>0</v>
      </c>
    </row>
    <row r="99" customFormat="false" ht="15.75" hidden="false" customHeight="false" outlineLevel="0" collapsed="false">
      <c r="A99" s="202"/>
      <c r="B99" s="18"/>
      <c r="C99" s="184" t="s">
        <v>328</v>
      </c>
      <c r="D99" s="185"/>
      <c r="E99" s="185"/>
      <c r="F99" s="185"/>
      <c r="G99" s="185"/>
      <c r="H99" s="185"/>
      <c r="I99" s="185"/>
      <c r="J99" s="185"/>
      <c r="K99" s="185"/>
      <c r="L99" s="180" t="n">
        <f aca="false">D99+E99+F99+G99+H99+I99+J99</f>
        <v>0</v>
      </c>
    </row>
    <row r="100" customFormat="false" ht="15.75" hidden="false" customHeight="false" outlineLevel="0" collapsed="false">
      <c r="A100" s="202"/>
      <c r="B100" s="18"/>
      <c r="C100" s="190" t="s">
        <v>329</v>
      </c>
      <c r="D100" s="185"/>
      <c r="E100" s="185"/>
      <c r="F100" s="185"/>
      <c r="G100" s="185"/>
      <c r="H100" s="185"/>
      <c r="I100" s="185"/>
      <c r="J100" s="185"/>
      <c r="K100" s="185"/>
      <c r="L100" s="180" t="n">
        <f aca="false">D100+E100+F100+G100+H100+I100+J100</f>
        <v>0</v>
      </c>
    </row>
    <row r="101" customFormat="false" ht="15.75" hidden="false" customHeight="false" outlineLevel="0" collapsed="false">
      <c r="A101" s="202"/>
      <c r="B101" s="18"/>
      <c r="C101" s="184" t="s">
        <v>334</v>
      </c>
      <c r="D101" s="185"/>
      <c r="E101" s="185"/>
      <c r="F101" s="185"/>
      <c r="G101" s="185"/>
      <c r="H101" s="185"/>
      <c r="I101" s="185"/>
      <c r="J101" s="185"/>
      <c r="K101" s="185"/>
      <c r="L101" s="180" t="n">
        <f aca="false">D101+E101+F101+G101+H101+I101+J101</f>
        <v>0</v>
      </c>
    </row>
    <row r="102" customFormat="false" ht="16.5" hidden="false" customHeight="false" outlineLevel="0" collapsed="false">
      <c r="A102" s="202"/>
      <c r="B102" s="18"/>
      <c r="C102" s="205" t="s">
        <v>331</v>
      </c>
      <c r="D102" s="185"/>
      <c r="E102" s="185"/>
      <c r="F102" s="185"/>
      <c r="G102" s="185"/>
      <c r="H102" s="185"/>
      <c r="I102" s="185"/>
      <c r="J102" s="185"/>
      <c r="K102" s="185"/>
      <c r="L102" s="180" t="n">
        <f aca="false">D102+E102+F102+G102+H102+I102+J102</f>
        <v>0</v>
      </c>
    </row>
    <row r="103" customFormat="false" ht="16.5" hidden="true" customHeight="false" outlineLevel="0" collapsed="false">
      <c r="B103" s="198"/>
      <c r="C103" s="207"/>
      <c r="D103" s="185"/>
      <c r="E103" s="185"/>
      <c r="F103" s="185"/>
      <c r="G103" s="185"/>
      <c r="H103" s="185"/>
      <c r="I103" s="185"/>
      <c r="J103" s="185"/>
      <c r="K103" s="185"/>
      <c r="L103" s="180" t="n">
        <f aca="false">D103+E103+F103+G103+H103+I103+J103</f>
        <v>0</v>
      </c>
    </row>
    <row r="104" customFormat="false" ht="16.5" hidden="true" customHeight="false" outlineLevel="0" collapsed="false">
      <c r="A104" s="199"/>
      <c r="B104" s="198"/>
      <c r="C104" s="207"/>
      <c r="D104" s="185"/>
      <c r="E104" s="185"/>
      <c r="F104" s="185"/>
      <c r="G104" s="185"/>
      <c r="H104" s="185"/>
      <c r="I104" s="185"/>
      <c r="J104" s="208"/>
      <c r="K104" s="208"/>
      <c r="L104" s="180" t="n">
        <f aca="false">D104+E104+F104+G104+H104+I104+J104</f>
        <v>0</v>
      </c>
    </row>
    <row r="105" customFormat="false" ht="1.5" hidden="true" customHeight="true" outlineLevel="0" collapsed="false">
      <c r="A105" s="27" t="s">
        <v>351</v>
      </c>
      <c r="B105" s="198" t="s">
        <v>352</v>
      </c>
      <c r="C105" s="204" t="s">
        <v>325</v>
      </c>
      <c r="D105" s="123"/>
      <c r="E105" s="123"/>
      <c r="F105" s="123"/>
      <c r="G105" s="123"/>
      <c r="H105" s="123"/>
      <c r="I105" s="123"/>
      <c r="J105" s="123"/>
      <c r="K105" s="123"/>
      <c r="L105" s="180" t="n">
        <f aca="false">D105+E105+F105+G105+H105+I105+J105</f>
        <v>0</v>
      </c>
    </row>
    <row r="106" customFormat="false" ht="16.5" hidden="true" customHeight="false" outlineLevel="0" collapsed="false">
      <c r="A106" s="27"/>
      <c r="B106" s="198"/>
      <c r="C106" s="189" t="s">
        <v>326</v>
      </c>
      <c r="D106" s="123"/>
      <c r="E106" s="123"/>
      <c r="F106" s="123"/>
      <c r="G106" s="123"/>
      <c r="H106" s="123"/>
      <c r="I106" s="123"/>
      <c r="J106" s="123"/>
      <c r="K106" s="123"/>
      <c r="L106" s="180" t="n">
        <f aca="false">D106+E106+F106+G106+H106+I106+J106</f>
        <v>0</v>
      </c>
    </row>
    <row r="107" customFormat="false" ht="16.5" hidden="true" customHeight="false" outlineLevel="0" collapsed="false">
      <c r="A107" s="27"/>
      <c r="B107" s="198"/>
      <c r="C107" s="184" t="s">
        <v>327</v>
      </c>
      <c r="D107" s="123"/>
      <c r="E107" s="123"/>
      <c r="F107" s="123"/>
      <c r="G107" s="123"/>
      <c r="H107" s="123"/>
      <c r="I107" s="123"/>
      <c r="J107" s="123"/>
      <c r="K107" s="123"/>
      <c r="L107" s="180" t="n">
        <f aca="false">D107+E107+F107+G107+H107+I107+J107</f>
        <v>0</v>
      </c>
    </row>
    <row r="108" customFormat="false" ht="16.5" hidden="true" customHeight="false" outlineLevel="0" collapsed="false">
      <c r="A108" s="27"/>
      <c r="B108" s="198"/>
      <c r="C108" s="184" t="s">
        <v>328</v>
      </c>
      <c r="D108" s="123"/>
      <c r="E108" s="123"/>
      <c r="F108" s="123"/>
      <c r="G108" s="123"/>
      <c r="H108" s="123"/>
      <c r="I108" s="123"/>
      <c r="J108" s="123"/>
      <c r="K108" s="123"/>
      <c r="L108" s="180" t="n">
        <f aca="false">D108+E108+F108+G108+H108+I108+J108</f>
        <v>0</v>
      </c>
    </row>
    <row r="109" customFormat="false" ht="16.5" hidden="true" customHeight="false" outlineLevel="0" collapsed="false">
      <c r="A109" s="27"/>
      <c r="B109" s="198"/>
      <c r="C109" s="190" t="s">
        <v>329</v>
      </c>
      <c r="D109" s="123"/>
      <c r="E109" s="123"/>
      <c r="F109" s="123"/>
      <c r="G109" s="123"/>
      <c r="H109" s="123"/>
      <c r="I109" s="123"/>
      <c r="J109" s="123"/>
      <c r="K109" s="123"/>
      <c r="L109" s="180" t="n">
        <f aca="false">D109+E109+F109+G109+H109+I109+J109</f>
        <v>0</v>
      </c>
    </row>
    <row r="110" customFormat="false" ht="16.5" hidden="true" customHeight="false" outlineLevel="0" collapsed="false">
      <c r="A110" s="27"/>
      <c r="B110" s="198"/>
      <c r="C110" s="184" t="s">
        <v>334</v>
      </c>
      <c r="D110" s="123"/>
      <c r="E110" s="123"/>
      <c r="F110" s="123"/>
      <c r="G110" s="123"/>
      <c r="H110" s="123"/>
      <c r="I110" s="123"/>
      <c r="J110" s="123"/>
      <c r="K110" s="123"/>
      <c r="L110" s="180" t="n">
        <f aca="false">D110+E110+F110+G110+H110+I110+J110</f>
        <v>0</v>
      </c>
    </row>
    <row r="111" customFormat="false" ht="16.5" hidden="true" customHeight="false" outlineLevel="0" collapsed="false">
      <c r="A111" s="27"/>
      <c r="B111" s="198"/>
      <c r="C111" s="201" t="s">
        <v>331</v>
      </c>
      <c r="D111" s="123"/>
      <c r="E111" s="123"/>
      <c r="F111" s="123"/>
      <c r="G111" s="123"/>
      <c r="H111" s="123"/>
      <c r="I111" s="123"/>
      <c r="J111" s="123"/>
      <c r="K111" s="123"/>
      <c r="L111" s="180" t="n">
        <f aca="false">D111+E111+F111+G111+H111+I111+J111</f>
        <v>0</v>
      </c>
    </row>
    <row r="112" customFormat="false" ht="15.75" hidden="false" customHeight="true" outlineLevel="0" collapsed="false">
      <c r="A112" s="209"/>
      <c r="B112" s="18" t="s">
        <v>353</v>
      </c>
      <c r="C112" s="204" t="s">
        <v>325</v>
      </c>
      <c r="D112" s="210" t="n">
        <f aca="false">D113+D114+D115+D116+D117+D118</f>
        <v>4857.37</v>
      </c>
      <c r="E112" s="210" t="n">
        <f aca="false">E113+E114+E115+E116+E117+E118</f>
        <v>18490.33</v>
      </c>
      <c r="F112" s="210" t="n">
        <f aca="false">F113+F114+F115+F116+F117+F118</f>
        <v>5325.27</v>
      </c>
      <c r="G112" s="210" t="n">
        <f aca="false">G113+G114+G115+G116+G117+G118</f>
        <v>2543.16</v>
      </c>
      <c r="H112" s="210" t="n">
        <f aca="false">H113+H114+H115+H116+H117+H118</f>
        <v>8492.224</v>
      </c>
      <c r="I112" s="210" t="n">
        <f aca="false">I113+I114+I115+I116+I117+I118</f>
        <v>9700</v>
      </c>
      <c r="J112" s="210" t="n">
        <f aca="false">J113+J114+J115+J116+J117+J118</f>
        <v>9700</v>
      </c>
      <c r="K112" s="210" t="n">
        <f aca="false">K113+K114+K115+K116+K117+K118</f>
        <v>9700</v>
      </c>
      <c r="L112" s="180" t="n">
        <f aca="false">D112+E112+F112+G112+H112+I112+J112+K112</f>
        <v>68808.354</v>
      </c>
    </row>
    <row r="113" customFormat="false" ht="15.75" hidden="false" customHeight="false" outlineLevel="0" collapsed="false">
      <c r="A113" s="209"/>
      <c r="B113" s="18"/>
      <c r="C113" s="189" t="s">
        <v>326</v>
      </c>
      <c r="D113" s="211" t="n">
        <v>600.926</v>
      </c>
      <c r="E113" s="211" t="n">
        <v>2453.2</v>
      </c>
      <c r="F113" s="212" t="n">
        <v>569.03</v>
      </c>
      <c r="G113" s="212" t="n">
        <v>274.59</v>
      </c>
      <c r="H113" s="212" t="n">
        <v>1344.96</v>
      </c>
      <c r="I113" s="212" t="n">
        <v>1900</v>
      </c>
      <c r="J113" s="212" t="n">
        <v>1900</v>
      </c>
      <c r="K113" s="212" t="n">
        <v>1900</v>
      </c>
      <c r="L113" s="180" t="n">
        <f aca="false">D113+E113+F113+G113+H113+I113+J113+K113</f>
        <v>10942.706</v>
      </c>
    </row>
    <row r="114" customFormat="false" ht="31.5" hidden="false" customHeight="false" outlineLevel="0" collapsed="false">
      <c r="A114" s="209" t="s">
        <v>354</v>
      </c>
      <c r="B114" s="18"/>
      <c r="C114" s="184" t="s">
        <v>327</v>
      </c>
      <c r="D114" s="211" t="n">
        <v>764.815</v>
      </c>
      <c r="E114" s="211" t="n">
        <v>1270.22</v>
      </c>
      <c r="F114" s="212" t="n">
        <v>374.34</v>
      </c>
      <c r="G114" s="212" t="n">
        <v>183.12</v>
      </c>
      <c r="H114" s="212" t="n">
        <v>1106.11</v>
      </c>
      <c r="I114" s="212" t="n">
        <v>1500</v>
      </c>
      <c r="J114" s="212" t="n">
        <v>1500</v>
      </c>
      <c r="K114" s="212" t="n">
        <v>1500</v>
      </c>
      <c r="L114" s="180" t="n">
        <f aca="false">D114+E114+F114+G114+H114+I114+J114+K114</f>
        <v>8198.605</v>
      </c>
    </row>
    <row r="115" customFormat="false" ht="15.75" hidden="false" customHeight="false" outlineLevel="0" collapsed="false">
      <c r="A115" s="209"/>
      <c r="B115" s="18"/>
      <c r="C115" s="184" t="s">
        <v>328</v>
      </c>
      <c r="D115" s="211" t="n">
        <v>101.166</v>
      </c>
      <c r="E115" s="211" t="n">
        <v>275.81</v>
      </c>
      <c r="F115" s="212" t="n">
        <v>53.9</v>
      </c>
      <c r="G115" s="212" t="n">
        <v>33.9</v>
      </c>
      <c r="H115" s="212" t="n">
        <v>300</v>
      </c>
      <c r="I115" s="212" t="n">
        <v>300</v>
      </c>
      <c r="J115" s="212" t="n">
        <v>300</v>
      </c>
      <c r="K115" s="212" t="n">
        <v>300</v>
      </c>
      <c r="L115" s="180" t="n">
        <f aca="false">D115+E115+F115+G115+H115+I115+J115+K115</f>
        <v>1664.776</v>
      </c>
    </row>
    <row r="116" customFormat="false" ht="15.75" hidden="false" customHeight="false" outlineLevel="0" collapsed="false">
      <c r="A116" s="209"/>
      <c r="B116" s="18"/>
      <c r="C116" s="190" t="s">
        <v>329</v>
      </c>
      <c r="D116" s="211"/>
      <c r="E116" s="211"/>
      <c r="F116" s="212"/>
      <c r="G116" s="212"/>
      <c r="H116" s="212"/>
      <c r="I116" s="212"/>
      <c r="J116" s="212"/>
      <c r="K116" s="212"/>
      <c r="L116" s="180" t="n">
        <f aca="false">D116+E116+F116+G116+H116+I116+J116+K116</f>
        <v>0</v>
      </c>
    </row>
    <row r="117" customFormat="false" ht="15.75" hidden="false" customHeight="false" outlineLevel="0" collapsed="false">
      <c r="A117" s="209"/>
      <c r="B117" s="18"/>
      <c r="C117" s="184" t="s">
        <v>334</v>
      </c>
      <c r="D117" s="211"/>
      <c r="E117" s="211"/>
      <c r="F117" s="212"/>
      <c r="G117" s="212"/>
      <c r="H117" s="212"/>
      <c r="I117" s="212"/>
      <c r="J117" s="212"/>
      <c r="K117" s="212"/>
      <c r="L117" s="180" t="n">
        <f aca="false">D117+E117+F117+G117+H117+I117+J117+K117</f>
        <v>0</v>
      </c>
    </row>
    <row r="118" customFormat="false" ht="16.5" hidden="false" customHeight="false" outlineLevel="0" collapsed="false">
      <c r="A118" s="209"/>
      <c r="B118" s="18"/>
      <c r="C118" s="205" t="s">
        <v>331</v>
      </c>
      <c r="D118" s="211" t="n">
        <v>3390.463</v>
      </c>
      <c r="E118" s="211" t="n">
        <v>14491.1</v>
      </c>
      <c r="F118" s="212" t="n">
        <v>4328</v>
      </c>
      <c r="G118" s="212" t="n">
        <v>2051.55</v>
      </c>
      <c r="H118" s="212" t="n">
        <v>5741.154</v>
      </c>
      <c r="I118" s="212" t="n">
        <v>6000</v>
      </c>
      <c r="J118" s="212" t="n">
        <v>6000</v>
      </c>
      <c r="K118" s="212" t="n">
        <v>6000</v>
      </c>
      <c r="L118" s="180" t="n">
        <f aca="false">D118+E118+F118+G118+H118+I118+J118+K118</f>
        <v>48002.267</v>
      </c>
    </row>
    <row r="119" customFormat="false" ht="25.5" hidden="false" customHeight="true" outlineLevel="0" collapsed="false">
      <c r="A119" s="202" t="s">
        <v>355</v>
      </c>
      <c r="B119" s="18" t="s">
        <v>356</v>
      </c>
      <c r="C119" s="179" t="s">
        <v>325</v>
      </c>
      <c r="D119" s="128" t="n">
        <f aca="false">D120+D121+D122+D123+D124+D125</f>
        <v>4701</v>
      </c>
      <c r="E119" s="128" t="n">
        <f aca="false">E120+E121+E122+E123+E124+E125</f>
        <v>5090.33</v>
      </c>
      <c r="F119" s="128" t="n">
        <f aca="false">F120+F121+F122+F123+F124+F125</f>
        <v>4963.5</v>
      </c>
      <c r="G119" s="128" t="n">
        <f aca="false">G120+G121+G122+G123+G124+G125</f>
        <v>4056.92</v>
      </c>
      <c r="H119" s="128" t="n">
        <f aca="false">H120+H121+H122+H123+H124+H125</f>
        <v>5873.3</v>
      </c>
      <c r="I119" s="128" t="n">
        <f aca="false">I120+I121+I122+I123+I124+I125</f>
        <v>5705.5</v>
      </c>
      <c r="J119" s="128" t="n">
        <f aca="false">J120+J121+J122+J123+J124+J125</f>
        <v>5844.6</v>
      </c>
      <c r="K119" s="128" t="n">
        <f aca="false">K120+K121+K122+K123+K124+K125</f>
        <v>8153.5</v>
      </c>
      <c r="L119" s="180" t="n">
        <f aca="false">D119+E119+F119+G119+H119+I119+J119+K119</f>
        <v>44388.65</v>
      </c>
    </row>
    <row r="120" customFormat="false" ht="15.75" hidden="false" customHeight="false" outlineLevel="0" collapsed="false">
      <c r="A120" s="202"/>
      <c r="B120" s="18"/>
      <c r="C120" s="181" t="s">
        <v>326</v>
      </c>
      <c r="D120" s="123"/>
      <c r="E120" s="123"/>
      <c r="F120" s="123"/>
      <c r="G120" s="123"/>
      <c r="H120" s="123"/>
      <c r="I120" s="123"/>
      <c r="J120" s="123"/>
      <c r="K120" s="123"/>
      <c r="L120" s="180" t="n">
        <f aca="false">D120+E120+F120+G120+H120+I120+J120+K120</f>
        <v>0</v>
      </c>
    </row>
    <row r="121" customFormat="false" ht="15.75" hidden="false" customHeight="false" outlineLevel="0" collapsed="false">
      <c r="A121" s="202"/>
      <c r="B121" s="18"/>
      <c r="C121" s="182" t="s">
        <v>327</v>
      </c>
      <c r="D121" s="123"/>
      <c r="E121" s="123"/>
      <c r="F121" s="123"/>
      <c r="G121" s="123"/>
      <c r="H121" s="123" t="n">
        <v>200</v>
      </c>
      <c r="I121" s="123"/>
      <c r="J121" s="123"/>
      <c r="K121" s="123"/>
      <c r="L121" s="180" t="n">
        <f aca="false">D121+E121+F121+G121+H121+I121+J121+K121</f>
        <v>200</v>
      </c>
    </row>
    <row r="122" customFormat="false" ht="15.75" hidden="false" customHeight="false" outlineLevel="0" collapsed="false">
      <c r="A122" s="202"/>
      <c r="B122" s="18"/>
      <c r="C122" s="182" t="s">
        <v>328</v>
      </c>
      <c r="D122" s="123" t="n">
        <v>2951</v>
      </c>
      <c r="E122" s="123" t="n">
        <v>2993.63</v>
      </c>
      <c r="F122" s="123" t="n">
        <v>3141.5</v>
      </c>
      <c r="G122" s="123" t="n">
        <v>3350</v>
      </c>
      <c r="H122" s="123" t="n">
        <v>3674.3</v>
      </c>
      <c r="I122" s="123" t="n">
        <v>3706.5</v>
      </c>
      <c r="J122" s="123" t="n">
        <v>3845.6</v>
      </c>
      <c r="K122" s="123" t="n">
        <v>6154.5</v>
      </c>
      <c r="L122" s="180" t="n">
        <f aca="false">D122+E122+F122+G122+H122+I122+J122+K122</f>
        <v>29817.03</v>
      </c>
    </row>
    <row r="123" customFormat="false" ht="15.75" hidden="false" customHeight="false" outlineLevel="0" collapsed="false">
      <c r="A123" s="202"/>
      <c r="B123" s="18"/>
      <c r="C123" s="183" t="s">
        <v>329</v>
      </c>
      <c r="D123" s="123"/>
      <c r="E123" s="123"/>
      <c r="F123" s="123"/>
      <c r="G123" s="123"/>
      <c r="H123" s="123"/>
      <c r="I123" s="123"/>
      <c r="J123" s="123"/>
      <c r="K123" s="123"/>
      <c r="L123" s="180" t="n">
        <f aca="false">D123+E123+F123+G123+H123+I123+J123+K123</f>
        <v>0</v>
      </c>
    </row>
    <row r="124" customFormat="false" ht="15.75" hidden="false" customHeight="false" outlineLevel="0" collapsed="false">
      <c r="A124" s="202"/>
      <c r="B124" s="18"/>
      <c r="C124" s="182" t="s">
        <v>334</v>
      </c>
      <c r="D124" s="123" t="n">
        <v>1230</v>
      </c>
      <c r="E124" s="123" t="n">
        <v>1612.5</v>
      </c>
      <c r="F124" s="123" t="n">
        <v>1402</v>
      </c>
      <c r="G124" s="123" t="n">
        <v>494.89</v>
      </c>
      <c r="H124" s="123" t="n">
        <v>1400</v>
      </c>
      <c r="I124" s="123" t="n">
        <v>1400</v>
      </c>
      <c r="J124" s="123" t="n">
        <v>1400</v>
      </c>
      <c r="K124" s="123" t="n">
        <v>1400</v>
      </c>
      <c r="L124" s="180" t="n">
        <f aca="false">D124+E124+F124+G124+H124+I124+J124+K124</f>
        <v>10339.39</v>
      </c>
    </row>
    <row r="125" customFormat="false" ht="29.25" hidden="false" customHeight="true" outlineLevel="0" collapsed="false">
      <c r="A125" s="202"/>
      <c r="B125" s="18"/>
      <c r="C125" s="182" t="s">
        <v>331</v>
      </c>
      <c r="D125" s="123" t="n">
        <v>520</v>
      </c>
      <c r="E125" s="123" t="n">
        <v>484.2</v>
      </c>
      <c r="F125" s="123" t="n">
        <v>420</v>
      </c>
      <c r="G125" s="123" t="n">
        <v>212.03</v>
      </c>
      <c r="H125" s="123" t="n">
        <v>599</v>
      </c>
      <c r="I125" s="123" t="n">
        <v>599</v>
      </c>
      <c r="J125" s="123" t="n">
        <v>599</v>
      </c>
      <c r="K125" s="123" t="n">
        <v>599</v>
      </c>
      <c r="L125" s="180" t="n">
        <f aca="false">D125+E125+F125+G125+H125+I125+J125+K125</f>
        <v>4032.23</v>
      </c>
    </row>
    <row r="126" customFormat="false" ht="29.25" hidden="false" customHeight="true" outlineLevel="0" collapsed="false">
      <c r="A126" s="213" t="s">
        <v>357</v>
      </c>
      <c r="B126" s="18" t="s">
        <v>358</v>
      </c>
      <c r="C126" s="179" t="s">
        <v>325</v>
      </c>
      <c r="D126" s="123" t="n">
        <v>0</v>
      </c>
      <c r="E126" s="123" t="n">
        <v>0</v>
      </c>
      <c r="F126" s="128" t="n">
        <f aca="false">F127</f>
        <v>1455.6</v>
      </c>
      <c r="G126" s="123" t="n">
        <v>0</v>
      </c>
      <c r="H126" s="123" t="n">
        <v>0</v>
      </c>
      <c r="I126" s="123" t="n">
        <v>0</v>
      </c>
      <c r="J126" s="123" t="n">
        <v>0</v>
      </c>
      <c r="K126" s="123"/>
      <c r="L126" s="180" t="n">
        <f aca="false">D126+E126+F126+G126+H126+I126+J126+K126</f>
        <v>1455.6</v>
      </c>
    </row>
    <row r="127" customFormat="false" ht="29.25" hidden="false" customHeight="true" outlineLevel="0" collapsed="false">
      <c r="A127" s="213"/>
      <c r="B127" s="18"/>
      <c r="C127" s="181" t="s">
        <v>326</v>
      </c>
      <c r="D127" s="123" t="n">
        <v>0</v>
      </c>
      <c r="E127" s="123" t="n">
        <v>0</v>
      </c>
      <c r="F127" s="123" t="n">
        <v>1455.6</v>
      </c>
      <c r="G127" s="123" t="n">
        <v>0</v>
      </c>
      <c r="H127" s="123" t="n">
        <v>0</v>
      </c>
      <c r="I127" s="123" t="n">
        <v>0</v>
      </c>
      <c r="J127" s="123" t="n">
        <v>0</v>
      </c>
      <c r="K127" s="123"/>
      <c r="L127" s="180" t="n">
        <f aca="false">D127+E127+F127+G127+H127+I127+J127+K127</f>
        <v>1455.6</v>
      </c>
    </row>
    <row r="128" customFormat="false" ht="29.25" hidden="false" customHeight="true" outlineLevel="0" collapsed="false">
      <c r="A128" s="214"/>
      <c r="B128" s="76" t="s">
        <v>283</v>
      </c>
      <c r="C128" s="179" t="s">
        <v>325</v>
      </c>
      <c r="D128" s="128"/>
      <c r="E128" s="128"/>
      <c r="F128" s="128"/>
      <c r="G128" s="128"/>
      <c r="H128" s="128"/>
      <c r="I128" s="128"/>
      <c r="J128" s="128"/>
      <c r="K128" s="128" t="n">
        <v>149.4</v>
      </c>
      <c r="L128" s="180" t="n">
        <f aca="false">D128+E128+F128+G128+H128+I128+J128+K128</f>
        <v>149.4</v>
      </c>
    </row>
    <row r="129" customFormat="false" ht="29.25" hidden="false" customHeight="true" outlineLevel="0" collapsed="false">
      <c r="A129" s="214"/>
      <c r="B129" s="76"/>
      <c r="C129" s="181" t="s">
        <v>359</v>
      </c>
      <c r="D129" s="123"/>
      <c r="E129" s="123"/>
      <c r="F129" s="123"/>
      <c r="G129" s="123"/>
      <c r="H129" s="123"/>
      <c r="I129" s="123"/>
      <c r="J129" s="123"/>
      <c r="K129" s="123" t="n">
        <v>149.4</v>
      </c>
      <c r="L129" s="180" t="n">
        <f aca="false">D129+E129+F129+G129+H129+I129+J129+K129</f>
        <v>149.4</v>
      </c>
    </row>
    <row r="130" customFormat="false" ht="15.75" hidden="false" customHeight="true" outlineLevel="0" collapsed="false">
      <c r="A130" s="193" t="s">
        <v>284</v>
      </c>
      <c r="B130" s="32" t="s">
        <v>360</v>
      </c>
      <c r="C130" s="215" t="s">
        <v>325</v>
      </c>
      <c r="D130" s="216" t="n">
        <f aca="false">D137+D144+D153</f>
        <v>15441.22</v>
      </c>
      <c r="E130" s="216" t="n">
        <f aca="false">E137+E144+E153</f>
        <v>17665.599</v>
      </c>
      <c r="F130" s="216" t="n">
        <f aca="false">F137+F144+F153</f>
        <v>12508.5</v>
      </c>
      <c r="G130" s="216" t="n">
        <f aca="false">G137+G144+G153</f>
        <v>17054.36</v>
      </c>
      <c r="H130" s="216" t="n">
        <f aca="false">H137+H144+H153</f>
        <v>27830</v>
      </c>
      <c r="I130" s="216" t="n">
        <f aca="false">I137+I144+I153</f>
        <v>29658</v>
      </c>
      <c r="J130" s="216" t="n">
        <f aca="false">J137+J144+J153</f>
        <v>32763</v>
      </c>
      <c r="K130" s="216" t="n">
        <f aca="false">K137+K144+K153</f>
        <v>33123</v>
      </c>
      <c r="L130" s="180" t="n">
        <f aca="false">D130+E130+F130+G130+H130+I130+J130+K130</f>
        <v>186043.679</v>
      </c>
    </row>
    <row r="131" customFormat="false" ht="15.75" hidden="false" customHeight="false" outlineLevel="0" collapsed="false">
      <c r="A131" s="193"/>
      <c r="B131" s="32"/>
      <c r="C131" s="217" t="s">
        <v>326</v>
      </c>
      <c r="D131" s="216" t="n">
        <f aca="false">D138+D145+D154</f>
        <v>1344.86</v>
      </c>
      <c r="E131" s="216" t="n">
        <f aca="false">E138+E145+E154</f>
        <v>2072.626</v>
      </c>
      <c r="F131" s="216" t="n">
        <f aca="false">F138+F145+F154</f>
        <v>0</v>
      </c>
      <c r="G131" s="216" t="n">
        <f aca="false">G138+G145+G154</f>
        <v>0</v>
      </c>
      <c r="H131" s="216" t="n">
        <f aca="false">H138+H145+H154</f>
        <v>0</v>
      </c>
      <c r="I131" s="216" t="n">
        <f aca="false">I138+I145+I154</f>
        <v>0</v>
      </c>
      <c r="J131" s="216" t="n">
        <f aca="false">J138+J145+J154</f>
        <v>0</v>
      </c>
      <c r="K131" s="216" t="n">
        <f aca="false">K138+K145+K154</f>
        <v>0</v>
      </c>
      <c r="L131" s="180" t="n">
        <f aca="false">D131+E131+F131+G131+H131+I131+J131+K131</f>
        <v>3417.486</v>
      </c>
    </row>
    <row r="132" customFormat="false" ht="15.75" hidden="false" customHeight="false" outlineLevel="0" collapsed="false">
      <c r="A132" s="193"/>
      <c r="B132" s="32"/>
      <c r="C132" s="218" t="s">
        <v>327</v>
      </c>
      <c r="D132" s="216" t="n">
        <f aca="false">D139+D146+D155</f>
        <v>340</v>
      </c>
      <c r="E132" s="216" t="n">
        <f aca="false">E139+E146+E155</f>
        <v>109.073</v>
      </c>
      <c r="F132" s="216" t="n">
        <f aca="false">F139+F146+F155</f>
        <v>0</v>
      </c>
      <c r="G132" s="216" t="n">
        <f aca="false">G139+G146+G155</f>
        <v>0</v>
      </c>
      <c r="H132" s="216" t="n">
        <f aca="false">H139+H146+H155</f>
        <v>0</v>
      </c>
      <c r="I132" s="216" t="n">
        <f aca="false">I139+I146+I155</f>
        <v>0</v>
      </c>
      <c r="J132" s="216" t="n">
        <f aca="false">J139+J146+J155</f>
        <v>0</v>
      </c>
      <c r="K132" s="216" t="n">
        <f aca="false">K139+K146+K155</f>
        <v>0</v>
      </c>
      <c r="L132" s="180" t="n">
        <f aca="false">D132+E132+F132+G132+H132+I132+J132+K132</f>
        <v>449.073</v>
      </c>
    </row>
    <row r="133" customFormat="false" ht="15.75" hidden="false" customHeight="false" outlineLevel="0" collapsed="false">
      <c r="A133" s="193"/>
      <c r="B133" s="32"/>
      <c r="C133" s="218" t="s">
        <v>328</v>
      </c>
      <c r="D133" s="216" t="n">
        <f aca="false">D140+D147+D156</f>
        <v>171.36</v>
      </c>
      <c r="E133" s="216" t="n">
        <f aca="false">E140+E147+E156</f>
        <v>186.9</v>
      </c>
      <c r="F133" s="216" t="n">
        <f aca="false">F140+F147+F156</f>
        <v>8.5</v>
      </c>
      <c r="G133" s="216" t="n">
        <f aca="false">G140+G147+G156</f>
        <v>12.36</v>
      </c>
      <c r="H133" s="216" t="n">
        <f aca="false">H140+H147+H156</f>
        <v>2830</v>
      </c>
      <c r="I133" s="216" t="n">
        <f aca="false">I140+I147+I156</f>
        <v>2658</v>
      </c>
      <c r="J133" s="216" t="n">
        <f aca="false">J140+J147+J156</f>
        <v>2763</v>
      </c>
      <c r="K133" s="216" t="n">
        <f aca="false">K140+K147+K156</f>
        <v>3123</v>
      </c>
      <c r="L133" s="180" t="n">
        <f aca="false">D133+E133+F133+G133+H133+I133+J133+K133</f>
        <v>11753.12</v>
      </c>
    </row>
    <row r="134" customFormat="false" ht="15.75" hidden="false" customHeight="false" outlineLevel="0" collapsed="false">
      <c r="A134" s="193"/>
      <c r="B134" s="32"/>
      <c r="C134" s="219" t="s">
        <v>329</v>
      </c>
      <c r="D134" s="216" t="n">
        <f aca="false">D141+D148+D157</f>
        <v>0</v>
      </c>
      <c r="E134" s="216" t="n">
        <f aca="false">E141+E148+E157</f>
        <v>0</v>
      </c>
      <c r="F134" s="216" t="n">
        <f aca="false">F141+F148+F157</f>
        <v>0</v>
      </c>
      <c r="G134" s="216" t="n">
        <f aca="false">G141+G148+G157</f>
        <v>0</v>
      </c>
      <c r="H134" s="216" t="n">
        <f aca="false">H141+H148+H157</f>
        <v>0</v>
      </c>
      <c r="I134" s="216" t="n">
        <f aca="false">I141+I148+I157</f>
        <v>0</v>
      </c>
      <c r="J134" s="216" t="n">
        <f aca="false">J141+J148+J157</f>
        <v>0</v>
      </c>
      <c r="K134" s="216" t="n">
        <f aca="false">K141+K148+K157</f>
        <v>0</v>
      </c>
      <c r="L134" s="180" t="n">
        <f aca="false">D134+E134+F134+G134+H134+I134+J134+K134</f>
        <v>0</v>
      </c>
    </row>
    <row r="135" customFormat="false" ht="15.75" hidden="false" customHeight="false" outlineLevel="0" collapsed="false">
      <c r="A135" s="193"/>
      <c r="B135" s="32"/>
      <c r="C135" s="218" t="s">
        <v>334</v>
      </c>
      <c r="D135" s="216" t="n">
        <f aca="false">D142+D149+D158</f>
        <v>13585</v>
      </c>
      <c r="E135" s="216" t="n">
        <f aca="false">E142+E149+E158</f>
        <v>15297</v>
      </c>
      <c r="F135" s="216" t="n">
        <f aca="false">F142+F149+F158</f>
        <v>12500</v>
      </c>
      <c r="G135" s="216" t="n">
        <f aca="false">G142+G149+G158</f>
        <v>17042</v>
      </c>
      <c r="H135" s="216" t="n">
        <f aca="false">H142+H149+H158</f>
        <v>25000</v>
      </c>
      <c r="I135" s="216" t="n">
        <f aca="false">I142+I149+I158</f>
        <v>27000</v>
      </c>
      <c r="J135" s="216" t="n">
        <f aca="false">J142+J149+J158</f>
        <v>30000</v>
      </c>
      <c r="K135" s="216" t="n">
        <f aca="false">K142+K149+K158</f>
        <v>30000</v>
      </c>
      <c r="L135" s="180" t="n">
        <f aca="false">D135+E135+F135+G135+H135+I135+J135+K135</f>
        <v>170424</v>
      </c>
    </row>
    <row r="136" customFormat="false" ht="15.75" hidden="false" customHeight="false" outlineLevel="0" collapsed="false">
      <c r="A136" s="193"/>
      <c r="B136" s="32"/>
      <c r="C136" s="218" t="s">
        <v>331</v>
      </c>
      <c r="D136" s="216" t="n">
        <f aca="false">D143+D150+D159</f>
        <v>0</v>
      </c>
      <c r="E136" s="216" t="n">
        <f aca="false">E143+E150+E159</f>
        <v>0</v>
      </c>
      <c r="F136" s="216" t="n">
        <f aca="false">F143+F150+F159</f>
        <v>0</v>
      </c>
      <c r="G136" s="216" t="n">
        <f aca="false">G143+G150+G159</f>
        <v>0</v>
      </c>
      <c r="H136" s="216" t="n">
        <f aca="false">H143+H150+H159</f>
        <v>0</v>
      </c>
      <c r="I136" s="216" t="n">
        <f aca="false">I143+I150+I159</f>
        <v>0</v>
      </c>
      <c r="J136" s="216" t="n">
        <f aca="false">J143+J150+J159</f>
        <v>0</v>
      </c>
      <c r="K136" s="216" t="n">
        <f aca="false">K143+K150+K159</f>
        <v>0</v>
      </c>
      <c r="L136" s="180" t="n">
        <f aca="false">D136+E136+F136+G136+H136+I136+J136+K136</f>
        <v>0</v>
      </c>
    </row>
    <row r="137" customFormat="false" ht="15.75" hidden="false" customHeight="true" outlineLevel="0" collapsed="false">
      <c r="A137" s="31" t="s">
        <v>361</v>
      </c>
      <c r="B137" s="198" t="s">
        <v>362</v>
      </c>
      <c r="C137" s="188" t="s">
        <v>325</v>
      </c>
      <c r="D137" s="128" t="n">
        <v>0</v>
      </c>
      <c r="E137" s="128" t="n">
        <v>0</v>
      </c>
      <c r="F137" s="128" t="n">
        <v>0</v>
      </c>
      <c r="G137" s="128" t="n">
        <v>0</v>
      </c>
      <c r="H137" s="128" t="n">
        <v>0</v>
      </c>
      <c r="I137" s="128" t="n">
        <v>0</v>
      </c>
      <c r="J137" s="128" t="n">
        <v>0</v>
      </c>
      <c r="K137" s="128" t="n">
        <v>0</v>
      </c>
      <c r="L137" s="180" t="n">
        <f aca="false">D137+E137+F137+G137+H137+I137+J137+K137</f>
        <v>0</v>
      </c>
    </row>
    <row r="138" customFormat="false" ht="15.75" hidden="false" customHeight="false" outlineLevel="0" collapsed="false">
      <c r="A138" s="31"/>
      <c r="B138" s="198"/>
      <c r="C138" s="189" t="s">
        <v>326</v>
      </c>
      <c r="D138" s="123"/>
      <c r="E138" s="123"/>
      <c r="F138" s="123"/>
      <c r="G138" s="123"/>
      <c r="H138" s="123"/>
      <c r="I138" s="123"/>
      <c r="J138" s="123"/>
      <c r="K138" s="123"/>
      <c r="L138" s="180" t="n">
        <f aca="false">D138+E138+F138+G138+H138+I138+J138+K138</f>
        <v>0</v>
      </c>
    </row>
    <row r="139" customFormat="false" ht="15.75" hidden="false" customHeight="false" outlineLevel="0" collapsed="false">
      <c r="A139" s="31"/>
      <c r="B139" s="198"/>
      <c r="C139" s="184" t="s">
        <v>327</v>
      </c>
      <c r="D139" s="123"/>
      <c r="E139" s="123"/>
      <c r="F139" s="123"/>
      <c r="G139" s="123"/>
      <c r="H139" s="123"/>
      <c r="I139" s="123"/>
      <c r="J139" s="123"/>
      <c r="K139" s="123"/>
      <c r="L139" s="180" t="n">
        <f aca="false">D139+E139+F139+G139+H139+I139+J139+K139</f>
        <v>0</v>
      </c>
    </row>
    <row r="140" customFormat="false" ht="15.75" hidden="false" customHeight="false" outlineLevel="0" collapsed="false">
      <c r="A140" s="31"/>
      <c r="B140" s="198"/>
      <c r="C140" s="184" t="s">
        <v>328</v>
      </c>
      <c r="D140" s="123"/>
      <c r="E140" s="123"/>
      <c r="F140" s="123"/>
      <c r="G140" s="123"/>
      <c r="H140" s="123"/>
      <c r="I140" s="123"/>
      <c r="J140" s="123"/>
      <c r="K140" s="123"/>
      <c r="L140" s="180" t="n">
        <f aca="false">D140+E140+F140+G140+H140+I140+J140+K140</f>
        <v>0</v>
      </c>
    </row>
    <row r="141" customFormat="false" ht="15.75" hidden="false" customHeight="false" outlineLevel="0" collapsed="false">
      <c r="A141" s="31"/>
      <c r="B141" s="198"/>
      <c r="C141" s="190" t="s">
        <v>329</v>
      </c>
      <c r="D141" s="123"/>
      <c r="E141" s="123"/>
      <c r="F141" s="123"/>
      <c r="G141" s="123"/>
      <c r="H141" s="123"/>
      <c r="I141" s="123"/>
      <c r="J141" s="123"/>
      <c r="K141" s="123"/>
      <c r="L141" s="180" t="n">
        <f aca="false">D141+E141+F141+G141+H141+I141+J141+K141</f>
        <v>0</v>
      </c>
    </row>
    <row r="142" customFormat="false" ht="15.75" hidden="false" customHeight="false" outlineLevel="0" collapsed="false">
      <c r="A142" s="31"/>
      <c r="B142" s="198"/>
      <c r="C142" s="184" t="s">
        <v>334</v>
      </c>
      <c r="D142" s="123"/>
      <c r="E142" s="123"/>
      <c r="F142" s="123"/>
      <c r="G142" s="123"/>
      <c r="H142" s="123"/>
      <c r="I142" s="123"/>
      <c r="J142" s="123"/>
      <c r="K142" s="123"/>
      <c r="L142" s="180" t="n">
        <f aca="false">D142+E142+F142+G142+H142+I142+J142+K142</f>
        <v>0</v>
      </c>
    </row>
    <row r="143" customFormat="false" ht="15.75" hidden="false" customHeight="false" outlineLevel="0" collapsed="false">
      <c r="A143" s="31"/>
      <c r="B143" s="198"/>
      <c r="C143" s="184" t="s">
        <v>331</v>
      </c>
      <c r="D143" s="123"/>
      <c r="E143" s="123"/>
      <c r="F143" s="123"/>
      <c r="G143" s="123"/>
      <c r="H143" s="123"/>
      <c r="I143" s="123"/>
      <c r="J143" s="123"/>
      <c r="K143" s="123"/>
      <c r="L143" s="180" t="n">
        <f aca="false">D143+E143+F143+G143+H143+I143+J143+K143</f>
        <v>0</v>
      </c>
    </row>
    <row r="144" customFormat="false" ht="15.75" hidden="false" customHeight="true" outlineLevel="0" collapsed="false">
      <c r="A144" s="31" t="s">
        <v>363</v>
      </c>
      <c r="B144" s="18" t="s">
        <v>364</v>
      </c>
      <c r="C144" s="188" t="s">
        <v>325</v>
      </c>
      <c r="D144" s="220" t="n">
        <f aca="false">D145+D146+D147+D148+D149+D150</f>
        <v>15381.62</v>
      </c>
      <c r="E144" s="220" t="n">
        <f aca="false">E145+E146+E147+E148+E149+E150</f>
        <v>17484.439</v>
      </c>
      <c r="F144" s="220" t="n">
        <f aca="false">F145+F146+F147+F148+F149+F150</f>
        <v>12500</v>
      </c>
      <c r="G144" s="220" t="n">
        <f aca="false">G145+G146+G147+G148+G149+G150</f>
        <v>17042</v>
      </c>
      <c r="H144" s="220" t="n">
        <f aca="false">H145+H146+H147+H148+H149+H150</f>
        <v>27800</v>
      </c>
      <c r="I144" s="220" t="n">
        <f aca="false">I145+I146+I147+I148+I149+I150</f>
        <v>29628</v>
      </c>
      <c r="J144" s="220" t="n">
        <f aca="false">J145+J146+J147+J148+J149+J150</f>
        <v>32733</v>
      </c>
      <c r="K144" s="220" t="n">
        <f aca="false">K145+K146+K147+K148+K149+K150</f>
        <v>33093</v>
      </c>
      <c r="L144" s="180" t="n">
        <f aca="false">D144+E144+F144+G144+H144+I144+J144+K144</f>
        <v>185662.059</v>
      </c>
    </row>
    <row r="145" customFormat="false" ht="15.75" hidden="false" customHeight="false" outlineLevel="0" collapsed="false">
      <c r="A145" s="31"/>
      <c r="B145" s="18"/>
      <c r="C145" s="189" t="s">
        <v>326</v>
      </c>
      <c r="D145" s="123" t="n">
        <v>1344.86</v>
      </c>
      <c r="E145" s="123" t="n">
        <v>2072.626</v>
      </c>
      <c r="F145" s="123" t="n">
        <v>0</v>
      </c>
      <c r="G145" s="123" t="n">
        <v>0</v>
      </c>
      <c r="H145" s="123" t="n">
        <v>0</v>
      </c>
      <c r="I145" s="123" t="n">
        <v>0</v>
      </c>
      <c r="J145" s="123" t="n">
        <v>0</v>
      </c>
      <c r="K145" s="123"/>
      <c r="L145" s="180" t="n">
        <f aca="false">D145+E145+F145+G145+H145+I145+J145+K145</f>
        <v>3417.486</v>
      </c>
    </row>
    <row r="146" customFormat="false" ht="15.75" hidden="false" customHeight="false" outlineLevel="0" collapsed="false">
      <c r="A146" s="31"/>
      <c r="B146" s="18"/>
      <c r="C146" s="184" t="s">
        <v>327</v>
      </c>
      <c r="D146" s="123" t="n">
        <v>340</v>
      </c>
      <c r="E146" s="123" t="n">
        <v>109.073</v>
      </c>
      <c r="F146" s="123" t="n">
        <v>0</v>
      </c>
      <c r="G146" s="123" t="n">
        <v>0</v>
      </c>
      <c r="H146" s="123" t="n">
        <v>0</v>
      </c>
      <c r="I146" s="123" t="n">
        <v>0</v>
      </c>
      <c r="J146" s="123" t="n">
        <v>0</v>
      </c>
      <c r="K146" s="123"/>
      <c r="L146" s="180" t="n">
        <f aca="false">D146+E146+F146+G146+H146+I146+J146+K146</f>
        <v>449.073</v>
      </c>
    </row>
    <row r="147" customFormat="false" ht="15.75" hidden="false" customHeight="false" outlineLevel="0" collapsed="false">
      <c r="A147" s="31"/>
      <c r="B147" s="18"/>
      <c r="C147" s="184" t="s">
        <v>328</v>
      </c>
      <c r="D147" s="123" t="n">
        <v>111.76</v>
      </c>
      <c r="E147" s="123" t="n">
        <v>5.74</v>
      </c>
      <c r="F147" s="123" t="n">
        <v>0</v>
      </c>
      <c r="G147" s="123" t="n">
        <v>0</v>
      </c>
      <c r="H147" s="123" t="n">
        <v>2800</v>
      </c>
      <c r="I147" s="123" t="n">
        <v>2628</v>
      </c>
      <c r="J147" s="123" t="n">
        <v>2733</v>
      </c>
      <c r="K147" s="123" t="n">
        <v>3093</v>
      </c>
      <c r="L147" s="180" t="n">
        <f aca="false">D147+E147+F147+G147+H147+I147+J147+K147</f>
        <v>11371.5</v>
      </c>
    </row>
    <row r="148" customFormat="false" ht="15.75" hidden="false" customHeight="false" outlineLevel="0" collapsed="false">
      <c r="A148" s="31"/>
      <c r="B148" s="18"/>
      <c r="C148" s="190" t="s">
        <v>329</v>
      </c>
      <c r="D148" s="221"/>
      <c r="E148" s="123"/>
      <c r="F148" s="123"/>
      <c r="G148" s="123"/>
      <c r="H148" s="123"/>
      <c r="I148" s="123"/>
      <c r="J148" s="123"/>
      <c r="K148" s="123"/>
      <c r="L148" s="180" t="n">
        <f aca="false">D148+E148+F148+G148+H148+I148+J148+K148</f>
        <v>0</v>
      </c>
    </row>
    <row r="149" customFormat="false" ht="15.75" hidden="false" customHeight="false" outlineLevel="0" collapsed="false">
      <c r="A149" s="31"/>
      <c r="B149" s="18"/>
      <c r="C149" s="184" t="s">
        <v>334</v>
      </c>
      <c r="D149" s="123" t="n">
        <v>13585</v>
      </c>
      <c r="E149" s="123" t="n">
        <v>15297</v>
      </c>
      <c r="F149" s="123" t="n">
        <v>12500</v>
      </c>
      <c r="G149" s="123" t="n">
        <v>17042</v>
      </c>
      <c r="H149" s="123" t="n">
        <v>25000</v>
      </c>
      <c r="I149" s="123" t="n">
        <v>27000</v>
      </c>
      <c r="J149" s="123" t="n">
        <v>30000</v>
      </c>
      <c r="K149" s="123" t="n">
        <v>30000</v>
      </c>
      <c r="L149" s="180" t="n">
        <f aca="false">D149+E149+F149+G149+H149+I149+J149+K149</f>
        <v>170424</v>
      </c>
    </row>
    <row r="150" customFormat="false" ht="15.75" hidden="false" customHeight="false" outlineLevel="0" collapsed="false">
      <c r="A150" s="31"/>
      <c r="B150" s="18"/>
      <c r="C150" s="184" t="s">
        <v>331</v>
      </c>
      <c r="D150" s="123"/>
      <c r="E150" s="123"/>
      <c r="F150" s="123"/>
      <c r="G150" s="123"/>
      <c r="H150" s="123"/>
      <c r="I150" s="123"/>
      <c r="J150" s="123"/>
      <c r="K150" s="123"/>
      <c r="L150" s="180" t="n">
        <f aca="false">D150+E150+F150+G150+H150+I150+J150+K150</f>
        <v>0</v>
      </c>
    </row>
    <row r="151" customFormat="false" ht="15.75" hidden="true" customHeight="false" outlineLevel="0" collapsed="false">
      <c r="A151" s="222"/>
      <c r="B151" s="198"/>
      <c r="C151" s="207"/>
      <c r="D151" s="123"/>
      <c r="E151" s="123"/>
      <c r="F151" s="123"/>
      <c r="G151" s="123"/>
      <c r="H151" s="123"/>
      <c r="I151" s="123"/>
      <c r="J151" s="123"/>
      <c r="K151" s="123"/>
      <c r="L151" s="180" t="n">
        <f aca="false">D151+E151+F151+G151+H151+I151+J151+K151</f>
        <v>0</v>
      </c>
    </row>
    <row r="152" customFormat="false" ht="15.75" hidden="true" customHeight="false" outlineLevel="0" collapsed="false">
      <c r="A152" s="222"/>
      <c r="B152" s="198"/>
      <c r="C152" s="207"/>
      <c r="D152" s="123"/>
      <c r="E152" s="123"/>
      <c r="F152" s="123"/>
      <c r="G152" s="123"/>
      <c r="H152" s="123"/>
      <c r="I152" s="123"/>
      <c r="J152" s="123"/>
      <c r="K152" s="123"/>
      <c r="L152" s="180" t="n">
        <f aca="false">D152+E152+F152+G152+H152+I152+J152+K152</f>
        <v>0</v>
      </c>
    </row>
    <row r="153" customFormat="false" ht="18.75" hidden="false" customHeight="true" outlineLevel="0" collapsed="false">
      <c r="A153" s="31" t="s">
        <v>365</v>
      </c>
      <c r="B153" s="18" t="s">
        <v>366</v>
      </c>
      <c r="C153" s="188" t="s">
        <v>325</v>
      </c>
      <c r="D153" s="220" t="n">
        <f aca="false">D154+D155+D156+D157+D158+D159</f>
        <v>59.6</v>
      </c>
      <c r="E153" s="220" t="n">
        <f aca="false">E154+E155+E156+E157+E158+E159</f>
        <v>181.16</v>
      </c>
      <c r="F153" s="220" t="n">
        <f aca="false">F154+F155+F156+F157+F158+F159</f>
        <v>8.5</v>
      </c>
      <c r="G153" s="220" t="n">
        <f aca="false">G154+G155+G156+G157+G158+G159</f>
        <v>12.36</v>
      </c>
      <c r="H153" s="220" t="n">
        <f aca="false">H154+H155+H156+H157+H158+H159</f>
        <v>30</v>
      </c>
      <c r="I153" s="220" t="n">
        <f aca="false">I154+I155+I156+I157+I158+I159</f>
        <v>30</v>
      </c>
      <c r="J153" s="220" t="n">
        <f aca="false">J154+J155+J156+J157+J158+J159</f>
        <v>30</v>
      </c>
      <c r="K153" s="220" t="n">
        <f aca="false">K154+K155+K156+K157+K158+K159</f>
        <v>30</v>
      </c>
      <c r="L153" s="180" t="n">
        <f aca="false">D153+E153+F153+G153+H153+I153+J153+K153</f>
        <v>381.62</v>
      </c>
    </row>
    <row r="154" customFormat="false" ht="15.75" hidden="false" customHeight="false" outlineLevel="0" collapsed="false">
      <c r="A154" s="31"/>
      <c r="B154" s="18"/>
      <c r="C154" s="189" t="s">
        <v>326</v>
      </c>
      <c r="D154" s="123"/>
      <c r="E154" s="123"/>
      <c r="F154" s="123"/>
      <c r="G154" s="123"/>
      <c r="H154" s="123"/>
      <c r="I154" s="123"/>
      <c r="J154" s="123"/>
      <c r="K154" s="123"/>
      <c r="L154" s="180" t="n">
        <f aca="false">D154+E154+F154+G154+H154+I154+J154+K154</f>
        <v>0</v>
      </c>
    </row>
    <row r="155" customFormat="false" ht="15.75" hidden="false" customHeight="false" outlineLevel="0" collapsed="false">
      <c r="A155" s="31"/>
      <c r="B155" s="18"/>
      <c r="C155" s="184" t="s">
        <v>327</v>
      </c>
      <c r="D155" s="123"/>
      <c r="E155" s="123"/>
      <c r="F155" s="123"/>
      <c r="G155" s="123"/>
      <c r="H155" s="123"/>
      <c r="I155" s="123"/>
      <c r="J155" s="123"/>
      <c r="K155" s="123"/>
      <c r="L155" s="180" t="n">
        <f aca="false">D155+E155+F155+G155+H155+I155+J155+K155</f>
        <v>0</v>
      </c>
    </row>
    <row r="156" customFormat="false" ht="15.75" hidden="false" customHeight="false" outlineLevel="0" collapsed="false">
      <c r="A156" s="31"/>
      <c r="B156" s="18"/>
      <c r="C156" s="184" t="s">
        <v>328</v>
      </c>
      <c r="D156" s="123" t="n">
        <v>59.6</v>
      </c>
      <c r="E156" s="123" t="n">
        <v>181.16</v>
      </c>
      <c r="F156" s="123" t="n">
        <v>8.5</v>
      </c>
      <c r="G156" s="123" t="n">
        <v>12.36</v>
      </c>
      <c r="H156" s="123" t="n">
        <v>30</v>
      </c>
      <c r="I156" s="123" t="n">
        <v>30</v>
      </c>
      <c r="J156" s="123" t="n">
        <v>30</v>
      </c>
      <c r="K156" s="123" t="n">
        <v>30</v>
      </c>
      <c r="L156" s="180" t="n">
        <f aca="false">D156+E156+F156+G156+H156+I156+J156+K156</f>
        <v>381.62</v>
      </c>
    </row>
    <row r="157" customFormat="false" ht="15.75" hidden="false" customHeight="false" outlineLevel="0" collapsed="false">
      <c r="A157" s="31"/>
      <c r="B157" s="18"/>
      <c r="C157" s="190" t="s">
        <v>329</v>
      </c>
      <c r="D157" s="123"/>
      <c r="E157" s="123"/>
      <c r="F157" s="123"/>
      <c r="G157" s="123"/>
      <c r="H157" s="123"/>
      <c r="I157" s="123"/>
      <c r="J157" s="123"/>
      <c r="K157" s="123"/>
      <c r="L157" s="180" t="n">
        <f aca="false">D157+E157+F157+G157+H157+I157+J157+K157</f>
        <v>0</v>
      </c>
    </row>
    <row r="158" customFormat="false" ht="15.75" hidden="false" customHeight="false" outlineLevel="0" collapsed="false">
      <c r="A158" s="31"/>
      <c r="B158" s="18"/>
      <c r="C158" s="184" t="s">
        <v>334</v>
      </c>
      <c r="D158" s="123"/>
      <c r="E158" s="123"/>
      <c r="F158" s="123"/>
      <c r="G158" s="123"/>
      <c r="H158" s="123"/>
      <c r="I158" s="123"/>
      <c r="J158" s="123"/>
      <c r="K158" s="123"/>
      <c r="L158" s="180" t="n">
        <f aca="false">D158+E158+F158+G158+H158+I158+J158+K158</f>
        <v>0</v>
      </c>
    </row>
    <row r="159" customFormat="false" ht="15.75" hidden="false" customHeight="false" outlineLevel="0" collapsed="false">
      <c r="A159" s="31"/>
      <c r="B159" s="18"/>
      <c r="C159" s="184" t="s">
        <v>331</v>
      </c>
      <c r="D159" s="123"/>
      <c r="E159" s="123"/>
      <c r="F159" s="123"/>
      <c r="G159" s="123"/>
      <c r="H159" s="123"/>
      <c r="I159" s="123"/>
      <c r="J159" s="123"/>
      <c r="K159" s="123"/>
      <c r="L159" s="180" t="n">
        <f aca="false">D159+E159+F159+G159+H159+I159+J159+K159</f>
        <v>0</v>
      </c>
    </row>
    <row r="160" customFormat="false" ht="15.75" hidden="false" customHeight="true" outlineLevel="0" collapsed="false">
      <c r="A160" s="223" t="s">
        <v>367</v>
      </c>
      <c r="B160" s="41" t="s">
        <v>368</v>
      </c>
      <c r="C160" s="179" t="s">
        <v>325</v>
      </c>
      <c r="D160" s="128" t="n">
        <f aca="false">D161+D162+D163+D164+D165+D166</f>
        <v>0</v>
      </c>
      <c r="E160" s="128" t="n">
        <f aca="false">E161+E162+E163+E164+E165+E166</f>
        <v>0</v>
      </c>
      <c r="F160" s="128" t="n">
        <f aca="false">F161+F162+F163+F164+F165+F166</f>
        <v>0</v>
      </c>
      <c r="G160" s="128" t="n">
        <f aca="false">G161+G162+G163+G164+G165+G166</f>
        <v>0</v>
      </c>
      <c r="H160" s="128" t="n">
        <f aca="false">H161+H162+H163+H164+H165+H166</f>
        <v>0</v>
      </c>
      <c r="I160" s="128" t="n">
        <f aca="false">I161+I162+I163+I164+I165+I166</f>
        <v>0</v>
      </c>
      <c r="J160" s="128" t="n">
        <f aca="false">J161+J162+J163+J164+J165+J166</f>
        <v>0</v>
      </c>
      <c r="K160" s="128"/>
      <c r="L160" s="180" t="n">
        <f aca="false">D160+E160+F160+G160+H160+I160+J160+K160</f>
        <v>0</v>
      </c>
    </row>
    <row r="161" customFormat="false" ht="15.75" hidden="false" customHeight="true" outlineLevel="0" collapsed="false">
      <c r="A161" s="223"/>
      <c r="B161" s="41"/>
      <c r="C161" s="181" t="s">
        <v>326</v>
      </c>
      <c r="D161" s="128"/>
      <c r="E161" s="128"/>
      <c r="F161" s="128"/>
      <c r="G161" s="128"/>
      <c r="H161" s="128"/>
      <c r="I161" s="128"/>
      <c r="J161" s="128"/>
      <c r="K161" s="128"/>
      <c r="L161" s="180" t="n">
        <f aca="false">D161+E161+F161+G161+H161+I161+J161+K161</f>
        <v>0</v>
      </c>
    </row>
    <row r="162" customFormat="false" ht="15.75" hidden="false" customHeight="false" outlineLevel="0" collapsed="false">
      <c r="A162" s="223"/>
      <c r="B162" s="41"/>
      <c r="C162" s="182" t="s">
        <v>327</v>
      </c>
      <c r="D162" s="128"/>
      <c r="E162" s="128"/>
      <c r="F162" s="128"/>
      <c r="G162" s="128"/>
      <c r="H162" s="128"/>
      <c r="I162" s="128"/>
      <c r="J162" s="128"/>
      <c r="K162" s="128"/>
      <c r="L162" s="180" t="n">
        <f aca="false">D162+E162+F162+G162+H162+I162+J162+K162</f>
        <v>0</v>
      </c>
    </row>
    <row r="163" customFormat="false" ht="15.75" hidden="false" customHeight="false" outlineLevel="0" collapsed="false">
      <c r="A163" s="223"/>
      <c r="B163" s="41"/>
      <c r="C163" s="182" t="s">
        <v>328</v>
      </c>
      <c r="D163" s="128"/>
      <c r="E163" s="128"/>
      <c r="F163" s="128"/>
      <c r="G163" s="128"/>
      <c r="H163" s="128"/>
      <c r="I163" s="128"/>
      <c r="J163" s="128"/>
      <c r="K163" s="128"/>
      <c r="L163" s="180" t="n">
        <f aca="false">D163+E163+F163+G163+H163+I163+J163+K163</f>
        <v>0</v>
      </c>
    </row>
    <row r="164" customFormat="false" ht="15.75" hidden="false" customHeight="false" outlineLevel="0" collapsed="false">
      <c r="A164" s="223"/>
      <c r="B164" s="41"/>
      <c r="C164" s="183" t="s">
        <v>329</v>
      </c>
      <c r="D164" s="128"/>
      <c r="E164" s="128"/>
      <c r="F164" s="128"/>
      <c r="G164" s="128"/>
      <c r="H164" s="128"/>
      <c r="I164" s="128"/>
      <c r="J164" s="128"/>
      <c r="K164" s="128"/>
      <c r="L164" s="180" t="n">
        <f aca="false">D164+E164+F164+G164+H164+I164+J164</f>
        <v>0</v>
      </c>
    </row>
    <row r="165" customFormat="false" ht="15.75" hidden="false" customHeight="false" outlineLevel="0" collapsed="false">
      <c r="A165" s="223"/>
      <c r="B165" s="41"/>
      <c r="C165" s="182" t="s">
        <v>334</v>
      </c>
      <c r="D165" s="128"/>
      <c r="E165" s="128"/>
      <c r="F165" s="128"/>
      <c r="G165" s="128"/>
      <c r="H165" s="128"/>
      <c r="I165" s="128"/>
      <c r="J165" s="128"/>
      <c r="K165" s="128"/>
      <c r="L165" s="180" t="n">
        <f aca="false">D165+E165+F165+G165+H165+I165+J165</f>
        <v>0</v>
      </c>
    </row>
    <row r="166" customFormat="false" ht="14.25" hidden="false" customHeight="true" outlineLevel="0" collapsed="false">
      <c r="A166" s="223"/>
      <c r="B166" s="41"/>
      <c r="C166" s="182" t="s">
        <v>331</v>
      </c>
      <c r="D166" s="128"/>
      <c r="E166" s="128"/>
      <c r="F166" s="128"/>
      <c r="G166" s="128"/>
      <c r="H166" s="128"/>
      <c r="I166" s="128"/>
      <c r="J166" s="128"/>
      <c r="K166" s="128"/>
      <c r="L166" s="180" t="n">
        <f aca="false">D166+E166+F166+G166+H166+I166+J166</f>
        <v>0</v>
      </c>
    </row>
    <row r="167" customFormat="false" ht="15.75" hidden="true" customHeight="true" outlineLevel="0" collapsed="false">
      <c r="A167" s="186" t="s">
        <v>369</v>
      </c>
      <c r="B167" s="198" t="s">
        <v>370</v>
      </c>
      <c r="C167" s="188" t="s">
        <v>325</v>
      </c>
      <c r="D167" s="123" t="n">
        <v>0</v>
      </c>
      <c r="E167" s="123" t="n">
        <v>0</v>
      </c>
      <c r="F167" s="123" t="n">
        <v>0</v>
      </c>
      <c r="G167" s="123" t="n">
        <v>0</v>
      </c>
      <c r="H167" s="123" t="n">
        <v>0</v>
      </c>
      <c r="I167" s="123" t="n">
        <v>0</v>
      </c>
      <c r="J167" s="123"/>
      <c r="K167" s="123"/>
    </row>
    <row r="168" customFormat="false" ht="15.75" hidden="true" customHeight="true" outlineLevel="0" collapsed="false">
      <c r="A168" s="186"/>
      <c r="B168" s="198"/>
      <c r="C168" s="189" t="s">
        <v>326</v>
      </c>
      <c r="D168" s="123"/>
      <c r="E168" s="123"/>
      <c r="F168" s="123"/>
      <c r="G168" s="123"/>
      <c r="H168" s="123"/>
      <c r="I168" s="123"/>
      <c r="J168" s="123"/>
      <c r="K168" s="123"/>
    </row>
    <row r="169" customFormat="false" ht="15.75" hidden="true" customHeight="false" outlineLevel="0" collapsed="false">
      <c r="A169" s="186"/>
      <c r="B169" s="198"/>
      <c r="C169" s="184" t="s">
        <v>327</v>
      </c>
      <c r="D169" s="123"/>
      <c r="E169" s="123"/>
      <c r="F169" s="123"/>
      <c r="G169" s="123"/>
      <c r="H169" s="123"/>
      <c r="I169" s="123"/>
      <c r="J169" s="123"/>
      <c r="K169" s="123"/>
    </row>
    <row r="170" customFormat="false" ht="15.75" hidden="true" customHeight="false" outlineLevel="0" collapsed="false">
      <c r="A170" s="186"/>
      <c r="B170" s="198"/>
      <c r="C170" s="184" t="s">
        <v>328</v>
      </c>
      <c r="D170" s="123"/>
      <c r="E170" s="123"/>
      <c r="F170" s="123"/>
      <c r="G170" s="123"/>
      <c r="H170" s="123"/>
      <c r="I170" s="123"/>
      <c r="J170" s="123"/>
      <c r="K170" s="123"/>
    </row>
    <row r="171" customFormat="false" ht="15.75" hidden="true" customHeight="false" outlineLevel="0" collapsed="false">
      <c r="A171" s="186"/>
      <c r="B171" s="198"/>
      <c r="C171" s="190" t="s">
        <v>329</v>
      </c>
      <c r="D171" s="123"/>
      <c r="E171" s="123"/>
      <c r="F171" s="123"/>
      <c r="G171" s="123"/>
      <c r="H171" s="123"/>
      <c r="I171" s="123"/>
      <c r="J171" s="123"/>
      <c r="K171" s="123"/>
    </row>
    <row r="172" customFormat="false" ht="15.75" hidden="true" customHeight="false" outlineLevel="0" collapsed="false">
      <c r="A172" s="186"/>
      <c r="B172" s="198"/>
      <c r="C172" s="184" t="s">
        <v>334</v>
      </c>
      <c r="D172" s="185"/>
      <c r="E172" s="185"/>
      <c r="F172" s="185"/>
      <c r="G172" s="185"/>
      <c r="H172" s="185"/>
      <c r="I172" s="185"/>
      <c r="J172" s="185"/>
      <c r="K172" s="185"/>
    </row>
    <row r="173" customFormat="false" ht="15.75" hidden="true" customHeight="false" outlineLevel="0" collapsed="false">
      <c r="A173" s="186"/>
      <c r="B173" s="198"/>
      <c r="C173" s="184" t="s">
        <v>331</v>
      </c>
      <c r="D173" s="185"/>
      <c r="E173" s="185"/>
      <c r="F173" s="185"/>
      <c r="G173" s="185"/>
      <c r="H173" s="185"/>
      <c r="I173" s="185"/>
      <c r="J173" s="185"/>
      <c r="K173" s="185"/>
    </row>
    <row r="174" customFormat="false" ht="0.75" hidden="false" customHeight="true" outlineLevel="0" collapsed="false">
      <c r="A174" s="27"/>
      <c r="B174" s="31"/>
      <c r="C174" s="184"/>
      <c r="D174" s="224"/>
      <c r="E174" s="225"/>
      <c r="F174" s="225"/>
      <c r="G174" s="225"/>
      <c r="H174" s="225"/>
      <c r="I174" s="225"/>
      <c r="J174" s="225"/>
      <c r="K174" s="226"/>
    </row>
    <row r="175" customFormat="false" ht="15.75" hidden="true" customHeight="true" outlineLevel="0" collapsed="false">
      <c r="A175" s="227"/>
      <c r="B175" s="228"/>
      <c r="C175" s="179"/>
      <c r="D175" s="142"/>
      <c r="E175" s="142"/>
      <c r="F175" s="142"/>
      <c r="G175" s="142"/>
      <c r="H175" s="142"/>
      <c r="I175" s="142"/>
      <c r="J175" s="142"/>
      <c r="K175" s="229"/>
    </row>
    <row r="176" customFormat="false" ht="15.75" hidden="true" customHeight="false" outlineLevel="0" collapsed="false">
      <c r="A176" s="227"/>
      <c r="B176" s="228"/>
      <c r="C176" s="181"/>
      <c r="D176" s="142"/>
      <c r="E176" s="128"/>
      <c r="F176" s="128"/>
      <c r="G176" s="128"/>
      <c r="H176" s="128"/>
      <c r="I176" s="128"/>
      <c r="J176" s="128"/>
      <c r="K176" s="229"/>
    </row>
    <row r="177" customFormat="false" ht="15.75" hidden="true" customHeight="false" outlineLevel="0" collapsed="false">
      <c r="A177" s="227"/>
      <c r="B177" s="228"/>
      <c r="C177" s="182"/>
      <c r="D177" s="142"/>
      <c r="E177" s="128"/>
      <c r="F177" s="128"/>
      <c r="G177" s="128"/>
      <c r="H177" s="128"/>
      <c r="I177" s="128"/>
      <c r="J177" s="128"/>
      <c r="K177" s="229"/>
    </row>
    <row r="178" customFormat="false" ht="15.75" hidden="true" customHeight="false" outlineLevel="0" collapsed="false">
      <c r="A178" s="227"/>
      <c r="B178" s="228"/>
      <c r="C178" s="182"/>
      <c r="D178" s="142"/>
      <c r="E178" s="128"/>
      <c r="F178" s="128"/>
      <c r="G178" s="128"/>
      <c r="H178" s="128"/>
      <c r="I178" s="128"/>
      <c r="J178" s="128"/>
      <c r="K178" s="229"/>
    </row>
    <row r="179" customFormat="false" ht="15.75" hidden="true" customHeight="false" outlineLevel="0" collapsed="false">
      <c r="A179" s="227"/>
      <c r="B179" s="228"/>
      <c r="C179" s="183"/>
      <c r="D179" s="142"/>
      <c r="E179" s="128"/>
      <c r="F179" s="128"/>
      <c r="G179" s="128"/>
      <c r="H179" s="128"/>
      <c r="I179" s="128"/>
      <c r="J179" s="128"/>
      <c r="K179" s="229"/>
    </row>
    <row r="180" customFormat="false" ht="15.75" hidden="true" customHeight="false" outlineLevel="0" collapsed="false">
      <c r="A180" s="227"/>
      <c r="B180" s="228"/>
      <c r="C180" s="182"/>
      <c r="D180" s="142"/>
      <c r="E180" s="128"/>
      <c r="F180" s="128"/>
      <c r="G180" s="128"/>
      <c r="H180" s="128"/>
      <c r="I180" s="128"/>
      <c r="J180" s="128"/>
      <c r="K180" s="229"/>
    </row>
    <row r="181" customFormat="false" ht="15.75" hidden="true" customHeight="false" outlineLevel="0" collapsed="false">
      <c r="A181" s="227"/>
      <c r="B181" s="228"/>
      <c r="C181" s="182"/>
      <c r="D181" s="142"/>
      <c r="E181" s="128"/>
      <c r="F181" s="128"/>
      <c r="G181" s="128"/>
      <c r="H181" s="128"/>
      <c r="I181" s="128"/>
      <c r="J181" s="128"/>
      <c r="K181" s="229"/>
    </row>
    <row r="182" customFormat="false" ht="15.75" hidden="true" customHeight="false" outlineLevel="0" collapsed="false">
      <c r="A182" s="230"/>
      <c r="B182" s="231"/>
      <c r="C182" s="232"/>
      <c r="D182" s="233"/>
      <c r="E182" s="233"/>
      <c r="F182" s="233"/>
      <c r="G182" s="233"/>
      <c r="H182" s="233"/>
      <c r="I182" s="233"/>
      <c r="J182" s="234"/>
      <c r="K182" s="235"/>
    </row>
    <row r="183" customFormat="false" ht="15.75" hidden="true" customHeight="false" outlineLevel="0" collapsed="false">
      <c r="A183" s="236"/>
      <c r="B183" s="92"/>
      <c r="C183" s="237"/>
      <c r="D183" s="238"/>
      <c r="E183" s="238"/>
      <c r="F183" s="238"/>
      <c r="G183" s="238"/>
      <c r="H183" s="238"/>
      <c r="I183" s="238"/>
      <c r="J183" s="239"/>
      <c r="K183" s="239"/>
    </row>
    <row r="184" customFormat="false" ht="15" hidden="false" customHeight="false" outlineLevel="0" collapsed="false">
      <c r="A184" s="240"/>
      <c r="B184" s="240"/>
      <c r="C184" s="240"/>
      <c r="D184" s="241"/>
      <c r="E184" s="241"/>
      <c r="F184" s="241"/>
      <c r="G184" s="241"/>
      <c r="H184" s="241"/>
      <c r="I184" s="241"/>
      <c r="J184" s="241"/>
      <c r="K184" s="241"/>
    </row>
    <row r="185" customFormat="false" ht="15" hidden="false" customHeight="false" outlineLevel="0" collapsed="false">
      <c r="D185" s="240"/>
      <c r="E185" s="240"/>
      <c r="F185" s="240"/>
      <c r="G185" s="240"/>
      <c r="H185" s="240"/>
      <c r="I185" s="240"/>
      <c r="J185" s="240"/>
      <c r="K185" s="240"/>
    </row>
  </sheetData>
  <mergeCells count="53">
    <mergeCell ref="H2:J2"/>
    <mergeCell ref="H3:J3"/>
    <mergeCell ref="A4:K4"/>
    <mergeCell ref="A6:A7"/>
    <mergeCell ref="B6:B7"/>
    <mergeCell ref="C6:C7"/>
    <mergeCell ref="D6:K6"/>
    <mergeCell ref="A9:A15"/>
    <mergeCell ref="B9:B15"/>
    <mergeCell ref="A17:A23"/>
    <mergeCell ref="A24:A30"/>
    <mergeCell ref="A32:A38"/>
    <mergeCell ref="B32:B38"/>
    <mergeCell ref="A40:A46"/>
    <mergeCell ref="B40:B46"/>
    <mergeCell ref="A47:A53"/>
    <mergeCell ref="B47:B53"/>
    <mergeCell ref="A54:A60"/>
    <mergeCell ref="B54:B60"/>
    <mergeCell ref="A61:A67"/>
    <mergeCell ref="B61:B67"/>
    <mergeCell ref="A68:A74"/>
    <mergeCell ref="B68:B74"/>
    <mergeCell ref="A75:A81"/>
    <mergeCell ref="B75:B81"/>
    <mergeCell ref="A82:A88"/>
    <mergeCell ref="B82:B88"/>
    <mergeCell ref="A89:A95"/>
    <mergeCell ref="B89:B95"/>
    <mergeCell ref="A96:A102"/>
    <mergeCell ref="B96:B102"/>
    <mergeCell ref="A105:A111"/>
    <mergeCell ref="B105:B111"/>
    <mergeCell ref="B112:B118"/>
    <mergeCell ref="A119:A125"/>
    <mergeCell ref="B119:B125"/>
    <mergeCell ref="A126:A127"/>
    <mergeCell ref="B126:B127"/>
    <mergeCell ref="B128:B129"/>
    <mergeCell ref="A130:A136"/>
    <mergeCell ref="B130:B136"/>
    <mergeCell ref="A137:A143"/>
    <mergeCell ref="B137:B143"/>
    <mergeCell ref="A144:A150"/>
    <mergeCell ref="B144:B150"/>
    <mergeCell ref="A153:A159"/>
    <mergeCell ref="B153:B159"/>
    <mergeCell ref="A160:A166"/>
    <mergeCell ref="B160:B166"/>
    <mergeCell ref="A167:A173"/>
    <mergeCell ref="B167:B173"/>
    <mergeCell ref="A175:A181"/>
    <mergeCell ref="B175:B181"/>
  </mergeCells>
  <printOptions headings="false" gridLines="false" gridLinesSet="true" horizontalCentered="true" verticalCentered="false"/>
  <pageMargins left="0.39375" right="0.39375" top="0.39375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2" man="true" max="16383" min="0"/>
    <brk id="10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7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D71" activeCellId="0" sqref="D7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3.28"/>
    <col collapsed="false" customWidth="true" hidden="false" outlineLevel="0" max="3" min="3" style="0" width="30.85"/>
    <col collapsed="false" customWidth="true" hidden="false" outlineLevel="0" max="4" min="4" style="0" width="23.85"/>
    <col collapsed="false" customWidth="true" hidden="false" outlineLevel="0" max="5" min="5" style="0" width="14.14"/>
    <col collapsed="false" customWidth="true" hidden="false" outlineLevel="0" max="6" min="6" style="0" width="13.41"/>
    <col collapsed="false" customWidth="true" hidden="false" outlineLevel="0" max="7" min="7" style="0" width="33.14"/>
    <col collapsed="false" customWidth="true" hidden="false" outlineLevel="0" max="8" min="8" style="0" width="14.7"/>
    <col collapsed="false" customWidth="true" hidden="false" outlineLevel="0" max="9" min="9" style="0" width="26.28"/>
  </cols>
  <sheetData>
    <row r="1" customFormat="false" ht="95.25" hidden="false" customHeight="true" outlineLevel="0" collapsed="false">
      <c r="D1" s="1"/>
      <c r="E1" s="1"/>
      <c r="F1" s="1"/>
      <c r="G1" s="1"/>
      <c r="H1" s="242" t="s">
        <v>371</v>
      </c>
      <c r="I1" s="242"/>
    </row>
    <row r="2" customFormat="false" ht="9" hidden="false" customHeight="true" outlineLevel="0" collapsed="false">
      <c r="C2" s="146"/>
      <c r="D2" s="6"/>
      <c r="E2" s="7"/>
      <c r="F2" s="7"/>
      <c r="G2" s="7"/>
      <c r="H2" s="7"/>
      <c r="I2" s="7"/>
    </row>
    <row r="3" customFormat="false" ht="15.75" hidden="true" customHeight="false" outlineLevel="0" collapsed="false">
      <c r="C3" s="146"/>
      <c r="D3" s="10"/>
      <c r="E3" s="11"/>
      <c r="F3" s="11"/>
      <c r="G3" s="11"/>
      <c r="H3" s="11"/>
      <c r="I3" s="11"/>
    </row>
    <row r="4" s="15" customFormat="true" ht="87.75" hidden="false" customHeight="true" outlineLevel="0" collapsed="false">
      <c r="C4" s="243" t="s">
        <v>372</v>
      </c>
      <c r="D4" s="243"/>
      <c r="E4" s="243"/>
      <c r="F4" s="243"/>
      <c r="G4" s="243"/>
      <c r="H4" s="243"/>
      <c r="I4" s="243"/>
    </row>
    <row r="5" customFormat="false" ht="15" hidden="false" customHeight="true" outlineLevel="0" collapsed="false">
      <c r="C5" s="149"/>
      <c r="D5" s="150"/>
      <c r="E5" s="151"/>
      <c r="F5" s="151"/>
      <c r="G5" s="151"/>
      <c r="H5" s="151"/>
      <c r="I5" s="151"/>
    </row>
    <row r="6" s="29" customFormat="true" ht="36.75" hidden="false" customHeight="true" outlineLevel="0" collapsed="false">
      <c r="A6" s="51" t="s">
        <v>2</v>
      </c>
      <c r="B6" s="51" t="s">
        <v>239</v>
      </c>
      <c r="C6" s="52" t="s">
        <v>373</v>
      </c>
      <c r="D6" s="18" t="s">
        <v>374</v>
      </c>
      <c r="E6" s="18" t="s">
        <v>375</v>
      </c>
      <c r="F6" s="18"/>
      <c r="G6" s="18" t="s">
        <v>376</v>
      </c>
      <c r="H6" s="18" t="s">
        <v>377</v>
      </c>
      <c r="I6" s="18" t="s">
        <v>378</v>
      </c>
    </row>
    <row r="7" s="15" customFormat="true" ht="15.75" hidden="false" customHeight="false" outlineLevel="0" collapsed="false">
      <c r="A7" s="51"/>
      <c r="B7" s="51"/>
      <c r="C7" s="52"/>
      <c r="D7" s="18"/>
      <c r="E7" s="152"/>
      <c r="F7" s="152"/>
      <c r="G7" s="18"/>
      <c r="H7" s="18"/>
      <c r="I7" s="18"/>
    </row>
    <row r="8" s="29" customFormat="true" ht="147.75" hidden="false" customHeight="true" outlineLevel="0" collapsed="false">
      <c r="A8" s="51"/>
      <c r="B8" s="51"/>
      <c r="C8" s="52"/>
      <c r="D8" s="18"/>
      <c r="E8" s="244" t="s">
        <v>379</v>
      </c>
      <c r="F8" s="244" t="s">
        <v>380</v>
      </c>
      <c r="G8" s="18"/>
      <c r="H8" s="18"/>
      <c r="I8" s="18"/>
    </row>
    <row r="9" s="19" customFormat="true" ht="15.75" hidden="false" customHeight="false" outlineLevel="0" collapsed="false">
      <c r="A9" s="198" t="n">
        <v>1</v>
      </c>
      <c r="B9" s="18" t="n">
        <v>2</v>
      </c>
      <c r="C9" s="18" t="n">
        <v>3</v>
      </c>
      <c r="D9" s="18" t="n">
        <v>4</v>
      </c>
      <c r="E9" s="18" t="n">
        <v>5</v>
      </c>
      <c r="F9" s="18" t="n">
        <v>6</v>
      </c>
      <c r="G9" s="18" t="n">
        <v>7</v>
      </c>
      <c r="H9" s="18" t="n">
        <v>8</v>
      </c>
      <c r="I9" s="18" t="n">
        <v>9</v>
      </c>
    </row>
    <row r="10" s="15" customFormat="true" ht="79.5" hidden="false" customHeight="true" outlineLevel="0" collapsed="false">
      <c r="A10" s="245"/>
      <c r="B10" s="246" t="s">
        <v>252</v>
      </c>
      <c r="C10" s="246" t="s">
        <v>253</v>
      </c>
      <c r="D10" s="247"/>
      <c r="E10" s="248" t="n">
        <v>43101</v>
      </c>
      <c r="F10" s="248" t="n">
        <v>43435</v>
      </c>
      <c r="G10" s="249"/>
      <c r="H10" s="249"/>
      <c r="I10" s="250" t="n">
        <f aca="false">I16</f>
        <v>975</v>
      </c>
    </row>
    <row r="11" s="15" customFormat="true" ht="13.5" hidden="true" customHeight="true" outlineLevel="0" collapsed="false">
      <c r="A11" s="245"/>
      <c r="B11" s="246"/>
      <c r="C11" s="251"/>
      <c r="D11" s="247"/>
      <c r="E11" s="252"/>
      <c r="F11" s="252"/>
      <c r="G11" s="249"/>
      <c r="H11" s="249"/>
      <c r="I11" s="253"/>
    </row>
    <row r="12" s="15" customFormat="true" ht="96" hidden="false" customHeight="true" outlineLevel="0" collapsed="false">
      <c r="A12" s="254"/>
      <c r="B12" s="255" t="s">
        <v>337</v>
      </c>
      <c r="C12" s="256" t="s">
        <v>381</v>
      </c>
      <c r="D12" s="60"/>
      <c r="E12" s="257" t="n">
        <v>43101</v>
      </c>
      <c r="F12" s="257" t="n">
        <v>43435</v>
      </c>
      <c r="G12" s="45" t="s">
        <v>382</v>
      </c>
      <c r="H12" s="258"/>
      <c r="I12" s="259"/>
    </row>
    <row r="13" s="15" customFormat="true" ht="94.5" hidden="false" customHeight="true" outlineLevel="0" collapsed="false">
      <c r="A13" s="254"/>
      <c r="B13" s="256" t="s">
        <v>310</v>
      </c>
      <c r="C13" s="256" t="s">
        <v>383</v>
      </c>
      <c r="D13" s="60" t="s">
        <v>384</v>
      </c>
      <c r="E13" s="257" t="n">
        <v>43101</v>
      </c>
      <c r="F13" s="257" t="n">
        <v>43435</v>
      </c>
      <c r="G13" s="45" t="s">
        <v>385</v>
      </c>
      <c r="H13" s="258"/>
      <c r="I13" s="259"/>
    </row>
    <row r="14" s="15" customFormat="true" ht="93.75" hidden="false" customHeight="true" outlineLevel="0" collapsed="false">
      <c r="A14" s="254"/>
      <c r="B14" s="256" t="s">
        <v>386</v>
      </c>
      <c r="C14" s="256" t="s">
        <v>387</v>
      </c>
      <c r="D14" s="60" t="s">
        <v>384</v>
      </c>
      <c r="E14" s="257" t="n">
        <v>43101</v>
      </c>
      <c r="F14" s="257" t="n">
        <v>43435</v>
      </c>
      <c r="G14" s="260" t="s">
        <v>387</v>
      </c>
      <c r="H14" s="260"/>
      <c r="I14" s="259"/>
    </row>
    <row r="15" s="15" customFormat="true" ht="93.75" hidden="false" customHeight="true" outlineLevel="0" collapsed="false">
      <c r="A15" s="254"/>
      <c r="B15" s="256" t="s">
        <v>388</v>
      </c>
      <c r="C15" s="256" t="s">
        <v>389</v>
      </c>
      <c r="D15" s="60" t="s">
        <v>384</v>
      </c>
      <c r="E15" s="257" t="n">
        <v>43101</v>
      </c>
      <c r="F15" s="257" t="n">
        <v>43435</v>
      </c>
      <c r="G15" s="45" t="s">
        <v>385</v>
      </c>
      <c r="H15" s="258"/>
      <c r="I15" s="259"/>
    </row>
    <row r="16" s="15" customFormat="true" ht="40.5" hidden="false" customHeight="true" outlineLevel="0" collapsed="false">
      <c r="A16" s="254"/>
      <c r="B16" s="255" t="s">
        <v>339</v>
      </c>
      <c r="C16" s="256" t="s">
        <v>390</v>
      </c>
      <c r="D16" s="60" t="s">
        <v>384</v>
      </c>
      <c r="E16" s="257" t="n">
        <v>43101</v>
      </c>
      <c r="F16" s="257" t="n">
        <v>43435</v>
      </c>
      <c r="G16" s="258"/>
      <c r="H16" s="258"/>
      <c r="I16" s="261" t="n">
        <f aca="false">I17+I18+I18+I19+I21</f>
        <v>975</v>
      </c>
    </row>
    <row r="17" s="15" customFormat="true" ht="117.75" hidden="false" customHeight="true" outlineLevel="0" collapsed="false">
      <c r="A17" s="254"/>
      <c r="B17" s="256" t="s">
        <v>391</v>
      </c>
      <c r="C17" s="256" t="s">
        <v>392</v>
      </c>
      <c r="D17" s="60" t="s">
        <v>393</v>
      </c>
      <c r="E17" s="257" t="n">
        <v>43101</v>
      </c>
      <c r="F17" s="257" t="n">
        <v>43435</v>
      </c>
      <c r="G17" s="45" t="s">
        <v>394</v>
      </c>
      <c r="H17" s="45" t="s">
        <v>395</v>
      </c>
      <c r="I17" s="38" t="s">
        <v>396</v>
      </c>
    </row>
    <row r="18" s="15" customFormat="true" ht="103.5" hidden="false" customHeight="true" outlineLevel="0" collapsed="false">
      <c r="A18" s="254"/>
      <c r="B18" s="256" t="s">
        <v>397</v>
      </c>
      <c r="C18" s="256" t="s">
        <v>398</v>
      </c>
      <c r="D18" s="60" t="s">
        <v>384</v>
      </c>
      <c r="E18" s="257" t="n">
        <v>43101</v>
      </c>
      <c r="F18" s="257" t="n">
        <v>43435</v>
      </c>
      <c r="G18" s="45" t="s">
        <v>399</v>
      </c>
      <c r="H18" s="45"/>
      <c r="I18" s="262"/>
    </row>
    <row r="19" s="15" customFormat="true" ht="54.75" hidden="false" customHeight="true" outlineLevel="0" collapsed="false">
      <c r="A19" s="254"/>
      <c r="B19" s="256" t="s">
        <v>400</v>
      </c>
      <c r="C19" s="256" t="s">
        <v>401</v>
      </c>
      <c r="D19" s="60" t="s">
        <v>402</v>
      </c>
      <c r="E19" s="257" t="n">
        <v>43101</v>
      </c>
      <c r="F19" s="257" t="n">
        <v>43435</v>
      </c>
      <c r="G19" s="45" t="s">
        <v>403</v>
      </c>
      <c r="H19" s="45"/>
      <c r="I19" s="262"/>
    </row>
    <row r="20" s="15" customFormat="true" ht="54.75" hidden="false" customHeight="true" outlineLevel="0" collapsed="false">
      <c r="A20" s="254"/>
      <c r="B20" s="256" t="s">
        <v>404</v>
      </c>
      <c r="C20" s="256" t="s">
        <v>405</v>
      </c>
      <c r="D20" s="60" t="s">
        <v>384</v>
      </c>
      <c r="E20" s="257" t="n">
        <v>43101</v>
      </c>
      <c r="F20" s="257" t="n">
        <v>43435</v>
      </c>
      <c r="G20" s="45" t="s">
        <v>406</v>
      </c>
      <c r="H20" s="45"/>
      <c r="I20" s="262"/>
    </row>
    <row r="21" s="15" customFormat="true" ht="107.25" hidden="false" customHeight="true" outlineLevel="0" collapsed="false">
      <c r="A21" s="254"/>
      <c r="B21" s="255" t="s">
        <v>407</v>
      </c>
      <c r="C21" s="256" t="s">
        <v>408</v>
      </c>
      <c r="D21" s="60" t="s">
        <v>393</v>
      </c>
      <c r="E21" s="257" t="n">
        <v>43101</v>
      </c>
      <c r="F21" s="257" t="n">
        <v>43435</v>
      </c>
      <c r="G21" s="45" t="s">
        <v>409</v>
      </c>
      <c r="H21" s="45"/>
      <c r="I21" s="262" t="s">
        <v>410</v>
      </c>
    </row>
    <row r="22" s="15" customFormat="true" ht="0.75" hidden="true" customHeight="true" outlineLevel="0" collapsed="false">
      <c r="A22" s="254" t="s">
        <v>42</v>
      </c>
      <c r="B22" s="256"/>
      <c r="C22" s="256"/>
      <c r="D22" s="60"/>
      <c r="E22" s="258" t="n">
        <v>43101</v>
      </c>
      <c r="F22" s="258" t="n">
        <v>43435</v>
      </c>
      <c r="G22" s="258"/>
      <c r="H22" s="45"/>
      <c r="I22" s="262"/>
    </row>
    <row r="23" customFormat="false" ht="18" hidden="true" customHeight="true" outlineLevel="0" collapsed="false">
      <c r="A23" s="254" t="s">
        <v>411</v>
      </c>
      <c r="B23" s="256"/>
      <c r="C23" s="256"/>
      <c r="D23" s="60"/>
      <c r="E23" s="258" t="n">
        <v>43101</v>
      </c>
      <c r="F23" s="258" t="n">
        <v>43435</v>
      </c>
      <c r="G23" s="258"/>
      <c r="H23" s="45"/>
      <c r="I23" s="262"/>
    </row>
    <row r="24" customFormat="false" ht="18" hidden="true" customHeight="true" outlineLevel="0" collapsed="false">
      <c r="A24" s="254"/>
      <c r="B24" s="263"/>
      <c r="C24" s="263"/>
      <c r="D24" s="60"/>
      <c r="E24" s="258" t="n">
        <v>43101</v>
      </c>
      <c r="F24" s="258" t="n">
        <v>43435</v>
      </c>
      <c r="G24" s="258"/>
      <c r="H24" s="45"/>
      <c r="I24" s="262"/>
    </row>
    <row r="25" customFormat="false" ht="18" hidden="true" customHeight="true" outlineLevel="0" collapsed="false">
      <c r="A25" s="254"/>
      <c r="B25" s="263"/>
      <c r="C25" s="263"/>
      <c r="D25" s="60"/>
      <c r="E25" s="258" t="n">
        <v>43101</v>
      </c>
      <c r="F25" s="258" t="n">
        <v>43435</v>
      </c>
      <c r="G25" s="258"/>
      <c r="H25" s="45"/>
      <c r="I25" s="262"/>
    </row>
    <row r="26" customFormat="false" ht="67.5" hidden="false" customHeight="true" outlineLevel="0" collapsed="false">
      <c r="A26" s="245"/>
      <c r="B26" s="246" t="s">
        <v>262</v>
      </c>
      <c r="C26" s="246" t="s">
        <v>412</v>
      </c>
      <c r="D26" s="264"/>
      <c r="E26" s="248" t="n">
        <v>43101</v>
      </c>
      <c r="F26" s="248" t="n">
        <v>43435</v>
      </c>
      <c r="G26" s="265"/>
      <c r="H26" s="266"/>
      <c r="I26" s="267" t="n">
        <f aca="false">I58+I60</f>
        <v>3974</v>
      </c>
    </row>
    <row r="27" customFormat="false" ht="86.25" hidden="false" customHeight="true" outlineLevel="0" collapsed="false">
      <c r="A27" s="254"/>
      <c r="B27" s="255" t="s">
        <v>344</v>
      </c>
      <c r="C27" s="256" t="s">
        <v>413</v>
      </c>
      <c r="D27" s="60" t="s">
        <v>414</v>
      </c>
      <c r="E27" s="257" t="n">
        <v>43101</v>
      </c>
      <c r="F27" s="257" t="n">
        <v>43435</v>
      </c>
      <c r="G27" s="45" t="s">
        <v>415</v>
      </c>
      <c r="H27" s="45"/>
      <c r="I27" s="262"/>
    </row>
    <row r="28" customFormat="false" ht="108" hidden="false" customHeight="true" outlineLevel="0" collapsed="false">
      <c r="A28" s="254"/>
      <c r="B28" s="256" t="s">
        <v>312</v>
      </c>
      <c r="C28" s="256" t="s">
        <v>416</v>
      </c>
      <c r="D28" s="60" t="s">
        <v>414</v>
      </c>
      <c r="E28" s="257" t="n">
        <v>43101</v>
      </c>
      <c r="F28" s="257" t="n">
        <v>43435</v>
      </c>
      <c r="G28" s="45" t="s">
        <v>417</v>
      </c>
      <c r="H28" s="45"/>
      <c r="I28" s="262"/>
    </row>
    <row r="29" customFormat="false" ht="58.5" hidden="false" customHeight="true" outlineLevel="0" collapsed="false">
      <c r="A29" s="254"/>
      <c r="B29" s="256" t="s">
        <v>418</v>
      </c>
      <c r="C29" s="256" t="s">
        <v>419</v>
      </c>
      <c r="D29" s="60" t="s">
        <v>414</v>
      </c>
      <c r="E29" s="257" t="n">
        <v>43101</v>
      </c>
      <c r="F29" s="257" t="n">
        <v>43435</v>
      </c>
      <c r="G29" s="45" t="s">
        <v>420</v>
      </c>
      <c r="H29" s="45"/>
      <c r="I29" s="262"/>
    </row>
    <row r="30" customFormat="false" ht="58.5" hidden="false" customHeight="true" outlineLevel="0" collapsed="false">
      <c r="A30" s="254"/>
      <c r="B30" s="256" t="s">
        <v>421</v>
      </c>
      <c r="C30" s="256" t="s">
        <v>422</v>
      </c>
      <c r="D30" s="60" t="s">
        <v>414</v>
      </c>
      <c r="E30" s="257" t="n">
        <v>43101</v>
      </c>
      <c r="F30" s="257" t="n">
        <v>43435</v>
      </c>
      <c r="G30" s="45" t="s">
        <v>423</v>
      </c>
      <c r="H30" s="45"/>
      <c r="I30" s="262"/>
    </row>
    <row r="31" customFormat="false" ht="96.75" hidden="false" customHeight="true" outlineLevel="0" collapsed="false">
      <c r="A31" s="254"/>
      <c r="B31" s="256" t="s">
        <v>424</v>
      </c>
      <c r="C31" s="256" t="s">
        <v>425</v>
      </c>
      <c r="D31" s="60" t="s">
        <v>414</v>
      </c>
      <c r="E31" s="257" t="n">
        <v>43101</v>
      </c>
      <c r="F31" s="257" t="n">
        <v>43435</v>
      </c>
      <c r="G31" s="45" t="s">
        <v>426</v>
      </c>
      <c r="H31" s="45"/>
      <c r="I31" s="262"/>
    </row>
    <row r="32" customFormat="false" ht="58.5" hidden="false" customHeight="true" outlineLevel="0" collapsed="false">
      <c r="A32" s="254"/>
      <c r="B32" s="256" t="s">
        <v>427</v>
      </c>
      <c r="C32" s="256" t="s">
        <v>428</v>
      </c>
      <c r="D32" s="60" t="s">
        <v>414</v>
      </c>
      <c r="E32" s="257" t="n">
        <v>43101</v>
      </c>
      <c r="F32" s="257" t="n">
        <v>43435</v>
      </c>
      <c r="G32" s="45" t="s">
        <v>423</v>
      </c>
      <c r="H32" s="45"/>
      <c r="I32" s="262"/>
    </row>
    <row r="33" customFormat="false" ht="57" hidden="false" customHeight="true" outlineLevel="0" collapsed="false">
      <c r="A33" s="254"/>
      <c r="B33" s="256" t="s">
        <v>429</v>
      </c>
      <c r="C33" s="256" t="s">
        <v>430</v>
      </c>
      <c r="D33" s="60" t="s">
        <v>414</v>
      </c>
      <c r="E33" s="257" t="n">
        <v>43101</v>
      </c>
      <c r="F33" s="257" t="n">
        <v>43435</v>
      </c>
      <c r="G33" s="45" t="s">
        <v>426</v>
      </c>
      <c r="H33" s="45"/>
      <c r="I33" s="262"/>
    </row>
    <row r="34" customFormat="false" ht="104.25" hidden="false" customHeight="true" outlineLevel="0" collapsed="false">
      <c r="A34" s="254"/>
      <c r="B34" s="255" t="s">
        <v>346</v>
      </c>
      <c r="C34" s="256" t="s">
        <v>269</v>
      </c>
      <c r="D34" s="60" t="s">
        <v>414</v>
      </c>
      <c r="E34" s="257" t="n">
        <v>43101</v>
      </c>
      <c r="F34" s="257" t="n">
        <v>43435</v>
      </c>
      <c r="G34" s="45" t="s">
        <v>431</v>
      </c>
      <c r="H34" s="45"/>
      <c r="I34" s="262"/>
    </row>
    <row r="35" customFormat="false" ht="69" hidden="false" customHeight="true" outlineLevel="0" collapsed="false">
      <c r="A35" s="254"/>
      <c r="B35" s="256" t="s">
        <v>432</v>
      </c>
      <c r="C35" s="256" t="s">
        <v>433</v>
      </c>
      <c r="D35" s="60" t="s">
        <v>414</v>
      </c>
      <c r="E35" s="257" t="n">
        <v>43101</v>
      </c>
      <c r="F35" s="257" t="n">
        <v>43435</v>
      </c>
      <c r="G35" s="45" t="s">
        <v>434</v>
      </c>
      <c r="H35" s="45"/>
      <c r="I35" s="262"/>
    </row>
    <row r="36" customFormat="false" ht="117" hidden="false" customHeight="true" outlineLevel="0" collapsed="false">
      <c r="A36" s="254"/>
      <c r="B36" s="256" t="s">
        <v>435</v>
      </c>
      <c r="C36" s="256" t="s">
        <v>436</v>
      </c>
      <c r="D36" s="60" t="s">
        <v>414</v>
      </c>
      <c r="E36" s="257" t="n">
        <v>43101</v>
      </c>
      <c r="F36" s="257" t="n">
        <v>43435</v>
      </c>
      <c r="G36" s="45" t="s">
        <v>437</v>
      </c>
      <c r="H36" s="45"/>
      <c r="I36" s="262"/>
    </row>
    <row r="37" customFormat="false" ht="117" hidden="false" customHeight="true" outlineLevel="0" collapsed="false">
      <c r="A37" s="254"/>
      <c r="B37" s="256" t="s">
        <v>438</v>
      </c>
      <c r="C37" s="256" t="s">
        <v>439</v>
      </c>
      <c r="D37" s="60" t="s">
        <v>414</v>
      </c>
      <c r="E37" s="257" t="n">
        <v>43101</v>
      </c>
      <c r="F37" s="257" t="n">
        <v>43435</v>
      </c>
      <c r="G37" s="45" t="s">
        <v>440</v>
      </c>
      <c r="H37" s="45"/>
      <c r="I37" s="262"/>
    </row>
    <row r="38" customFormat="false" ht="107.25" hidden="false" customHeight="true" outlineLevel="0" collapsed="false">
      <c r="A38" s="254"/>
      <c r="B38" s="256" t="s">
        <v>441</v>
      </c>
      <c r="C38" s="256" t="s">
        <v>442</v>
      </c>
      <c r="D38" s="60" t="s">
        <v>414</v>
      </c>
      <c r="E38" s="257" t="n">
        <v>43101</v>
      </c>
      <c r="F38" s="257" t="n">
        <v>43435</v>
      </c>
      <c r="G38" s="45" t="s">
        <v>443</v>
      </c>
      <c r="H38" s="45"/>
      <c r="I38" s="262"/>
    </row>
    <row r="39" customFormat="false" ht="51" hidden="false" customHeight="true" outlineLevel="0" collapsed="false">
      <c r="A39" s="254"/>
      <c r="B39" s="256" t="s">
        <v>444</v>
      </c>
      <c r="C39" s="256" t="s">
        <v>445</v>
      </c>
      <c r="D39" s="60" t="s">
        <v>414</v>
      </c>
      <c r="E39" s="257" t="n">
        <v>43101</v>
      </c>
      <c r="F39" s="257" t="n">
        <v>43435</v>
      </c>
      <c r="G39" s="45" t="s">
        <v>446</v>
      </c>
      <c r="H39" s="45"/>
      <c r="I39" s="262"/>
    </row>
    <row r="40" customFormat="false" ht="54" hidden="false" customHeight="true" outlineLevel="0" collapsed="false">
      <c r="A40" s="254"/>
      <c r="B40" s="256" t="s">
        <v>447</v>
      </c>
      <c r="C40" s="256" t="s">
        <v>448</v>
      </c>
      <c r="D40" s="60" t="s">
        <v>414</v>
      </c>
      <c r="E40" s="257" t="n">
        <v>43101</v>
      </c>
      <c r="F40" s="257" t="n">
        <v>43435</v>
      </c>
      <c r="G40" s="45" t="s">
        <v>449</v>
      </c>
      <c r="H40" s="45"/>
      <c r="I40" s="262"/>
    </row>
    <row r="41" customFormat="false" ht="69.75" hidden="false" customHeight="true" outlineLevel="0" collapsed="false">
      <c r="A41" s="254"/>
      <c r="B41" s="256" t="s">
        <v>450</v>
      </c>
      <c r="C41" s="256" t="s">
        <v>451</v>
      </c>
      <c r="D41" s="60" t="s">
        <v>414</v>
      </c>
      <c r="E41" s="257" t="n">
        <v>43101</v>
      </c>
      <c r="F41" s="257" t="n">
        <v>43435</v>
      </c>
      <c r="G41" s="45" t="s">
        <v>452</v>
      </c>
      <c r="H41" s="45"/>
      <c r="I41" s="262"/>
    </row>
    <row r="42" customFormat="false" ht="93.75" hidden="false" customHeight="true" outlineLevel="0" collapsed="false">
      <c r="A42" s="254"/>
      <c r="B42" s="256" t="s">
        <v>453</v>
      </c>
      <c r="C42" s="256" t="s">
        <v>454</v>
      </c>
      <c r="D42" s="60" t="s">
        <v>414</v>
      </c>
      <c r="E42" s="257" t="n">
        <v>43101</v>
      </c>
      <c r="F42" s="257" t="n">
        <v>43435</v>
      </c>
      <c r="G42" s="45" t="s">
        <v>455</v>
      </c>
      <c r="H42" s="45"/>
      <c r="I42" s="262"/>
    </row>
    <row r="43" customFormat="false" ht="79.5" hidden="false" customHeight="true" outlineLevel="0" collapsed="false">
      <c r="A43" s="254"/>
      <c r="B43" s="256" t="s">
        <v>456</v>
      </c>
      <c r="C43" s="256" t="s">
        <v>457</v>
      </c>
      <c r="D43" s="60" t="s">
        <v>414</v>
      </c>
      <c r="E43" s="257" t="n">
        <v>43101</v>
      </c>
      <c r="F43" s="257" t="n">
        <v>43435</v>
      </c>
      <c r="G43" s="45" t="s">
        <v>458</v>
      </c>
      <c r="H43" s="45"/>
      <c r="I43" s="262"/>
    </row>
    <row r="44" customFormat="false" ht="69.75" hidden="false" customHeight="true" outlineLevel="0" collapsed="false">
      <c r="A44" s="254"/>
      <c r="B44" s="256" t="s">
        <v>459</v>
      </c>
      <c r="C44" s="256" t="s">
        <v>460</v>
      </c>
      <c r="D44" s="60" t="s">
        <v>414</v>
      </c>
      <c r="E44" s="257" t="n">
        <v>43101</v>
      </c>
      <c r="F44" s="257" t="n">
        <v>43435</v>
      </c>
      <c r="G44" s="45" t="s">
        <v>461</v>
      </c>
      <c r="H44" s="45"/>
      <c r="I44" s="262"/>
    </row>
    <row r="45" customFormat="false" ht="30.75" hidden="true" customHeight="true" outlineLevel="0" collapsed="false">
      <c r="A45" s="254"/>
      <c r="B45" s="256"/>
      <c r="C45" s="256"/>
      <c r="D45" s="60" t="s">
        <v>414</v>
      </c>
      <c r="E45" s="257" t="n">
        <v>43101</v>
      </c>
      <c r="F45" s="257" t="n">
        <v>43435</v>
      </c>
      <c r="G45" s="258"/>
      <c r="H45" s="45"/>
      <c r="I45" s="262"/>
    </row>
    <row r="46" customFormat="false" ht="48" hidden="false" customHeight="true" outlineLevel="0" collapsed="false">
      <c r="A46" s="254"/>
      <c r="B46" s="255" t="s">
        <v>270</v>
      </c>
      <c r="C46" s="256" t="s">
        <v>271</v>
      </c>
      <c r="D46" s="60" t="s">
        <v>414</v>
      </c>
      <c r="E46" s="257" t="n">
        <v>43101</v>
      </c>
      <c r="F46" s="257" t="n">
        <v>43435</v>
      </c>
      <c r="G46" s="258"/>
      <c r="H46" s="45"/>
      <c r="I46" s="262"/>
    </row>
    <row r="47" customFormat="false" ht="48" hidden="false" customHeight="true" outlineLevel="0" collapsed="false">
      <c r="A47" s="254"/>
      <c r="B47" s="256" t="s">
        <v>462</v>
      </c>
      <c r="C47" s="256" t="s">
        <v>463</v>
      </c>
      <c r="D47" s="60" t="s">
        <v>414</v>
      </c>
      <c r="E47" s="257" t="n">
        <v>43101</v>
      </c>
      <c r="F47" s="257" t="n">
        <v>43435</v>
      </c>
      <c r="G47" s="260" t="s">
        <v>464</v>
      </c>
      <c r="H47" s="45"/>
      <c r="I47" s="262"/>
    </row>
    <row r="48" customFormat="false" ht="57.75" hidden="false" customHeight="true" outlineLevel="0" collapsed="false">
      <c r="A48" s="254"/>
      <c r="B48" s="256" t="s">
        <v>465</v>
      </c>
      <c r="C48" s="256" t="s">
        <v>466</v>
      </c>
      <c r="D48" s="60" t="s">
        <v>414</v>
      </c>
      <c r="E48" s="257" t="n">
        <v>43101</v>
      </c>
      <c r="F48" s="257" t="n">
        <v>43435</v>
      </c>
      <c r="G48" s="260" t="s">
        <v>467</v>
      </c>
      <c r="H48" s="45"/>
      <c r="I48" s="262"/>
    </row>
    <row r="49" customFormat="false" ht="81.75" hidden="false" customHeight="true" outlineLevel="0" collapsed="false">
      <c r="A49" s="254"/>
      <c r="B49" s="256" t="s">
        <v>468</v>
      </c>
      <c r="C49" s="268" t="s">
        <v>469</v>
      </c>
      <c r="D49" s="60" t="s">
        <v>414</v>
      </c>
      <c r="E49" s="257" t="n">
        <v>43101</v>
      </c>
      <c r="F49" s="257" t="n">
        <v>43435</v>
      </c>
      <c r="G49" s="269" t="s">
        <v>470</v>
      </c>
      <c r="H49" s="45"/>
      <c r="I49" s="262"/>
    </row>
    <row r="50" customFormat="false" ht="73.5" hidden="false" customHeight="true" outlineLevel="0" collapsed="false">
      <c r="A50" s="254"/>
      <c r="B50" s="256" t="s">
        <v>471</v>
      </c>
      <c r="C50" s="269" t="s">
        <v>472</v>
      </c>
      <c r="D50" s="60" t="s">
        <v>414</v>
      </c>
      <c r="E50" s="257" t="n">
        <v>43101</v>
      </c>
      <c r="F50" s="257" t="n">
        <v>43435</v>
      </c>
      <c r="G50" s="269" t="s">
        <v>473</v>
      </c>
      <c r="H50" s="45"/>
      <c r="I50" s="262"/>
    </row>
    <row r="51" customFormat="false" ht="120" hidden="false" customHeight="true" outlineLevel="0" collapsed="false">
      <c r="A51" s="254"/>
      <c r="B51" s="256" t="s">
        <v>474</v>
      </c>
      <c r="C51" s="269" t="s">
        <v>475</v>
      </c>
      <c r="D51" s="60" t="s">
        <v>414</v>
      </c>
      <c r="E51" s="257" t="n">
        <v>43101</v>
      </c>
      <c r="F51" s="257" t="n">
        <v>43435</v>
      </c>
      <c r="G51" s="269" t="s">
        <v>476</v>
      </c>
      <c r="H51" s="45"/>
      <c r="I51" s="262"/>
    </row>
    <row r="52" customFormat="false" ht="66" hidden="false" customHeight="true" outlineLevel="0" collapsed="false">
      <c r="A52" s="270"/>
      <c r="B52" s="255" t="s">
        <v>349</v>
      </c>
      <c r="C52" s="269" t="s">
        <v>273</v>
      </c>
      <c r="D52" s="60" t="s">
        <v>414</v>
      </c>
      <c r="E52" s="257" t="n">
        <v>43101</v>
      </c>
      <c r="F52" s="257" t="n">
        <v>43435</v>
      </c>
      <c r="G52" s="271" t="s">
        <v>477</v>
      </c>
      <c r="H52" s="272"/>
      <c r="I52" s="273"/>
    </row>
    <row r="53" customFormat="false" ht="104.25" hidden="false" customHeight="true" outlineLevel="0" collapsed="false">
      <c r="A53" s="270"/>
      <c r="B53" s="256" t="s">
        <v>478</v>
      </c>
      <c r="C53" s="268" t="s">
        <v>479</v>
      </c>
      <c r="D53" s="60" t="s">
        <v>414</v>
      </c>
      <c r="E53" s="257" t="n">
        <v>43101</v>
      </c>
      <c r="F53" s="257" t="n">
        <v>43435</v>
      </c>
      <c r="G53" s="269" t="s">
        <v>480</v>
      </c>
      <c r="H53" s="272"/>
      <c r="I53" s="273"/>
    </row>
    <row r="54" customFormat="false" ht="54" hidden="false" customHeight="true" outlineLevel="0" collapsed="false">
      <c r="A54" s="270"/>
      <c r="B54" s="256" t="s">
        <v>481</v>
      </c>
      <c r="C54" s="269" t="s">
        <v>482</v>
      </c>
      <c r="D54" s="60" t="s">
        <v>414</v>
      </c>
      <c r="E54" s="257" t="n">
        <v>43101</v>
      </c>
      <c r="F54" s="257" t="n">
        <v>43435</v>
      </c>
      <c r="G54" s="269" t="s">
        <v>483</v>
      </c>
      <c r="H54" s="272"/>
      <c r="I54" s="273"/>
    </row>
    <row r="55" customFormat="false" ht="66.75" hidden="false" customHeight="true" outlineLevel="0" collapsed="false">
      <c r="A55" s="270"/>
      <c r="B55" s="256" t="s">
        <v>484</v>
      </c>
      <c r="C55" s="56" t="s">
        <v>485</v>
      </c>
      <c r="D55" s="60" t="s">
        <v>414</v>
      </c>
      <c r="E55" s="257" t="n">
        <v>43101</v>
      </c>
      <c r="F55" s="257" t="n">
        <v>43435</v>
      </c>
      <c r="G55" s="269" t="s">
        <v>486</v>
      </c>
      <c r="H55" s="272"/>
      <c r="I55" s="273"/>
    </row>
    <row r="56" customFormat="false" ht="116.25" hidden="false" customHeight="true" outlineLevel="0" collapsed="false">
      <c r="A56" s="270"/>
      <c r="B56" s="256" t="s">
        <v>487</v>
      </c>
      <c r="C56" s="56" t="s">
        <v>488</v>
      </c>
      <c r="D56" s="60" t="s">
        <v>414</v>
      </c>
      <c r="E56" s="257" t="n">
        <v>43101</v>
      </c>
      <c r="F56" s="257" t="n">
        <v>43435</v>
      </c>
      <c r="G56" s="269" t="s">
        <v>489</v>
      </c>
      <c r="H56" s="272"/>
      <c r="I56" s="273"/>
    </row>
    <row r="57" customFormat="false" ht="194.25" hidden="false" customHeight="true" outlineLevel="0" collapsed="false">
      <c r="A57" s="270"/>
      <c r="B57" s="256" t="s">
        <v>490</v>
      </c>
      <c r="C57" s="52" t="s">
        <v>491</v>
      </c>
      <c r="D57" s="60" t="s">
        <v>414</v>
      </c>
      <c r="E57" s="257" t="n">
        <v>43101</v>
      </c>
      <c r="F57" s="257" t="n">
        <v>43435</v>
      </c>
      <c r="G57" s="269" t="s">
        <v>492</v>
      </c>
      <c r="H57" s="272"/>
      <c r="I57" s="273"/>
    </row>
    <row r="58" customFormat="false" ht="91.5" hidden="false" customHeight="true" outlineLevel="0" collapsed="false">
      <c r="A58" s="270"/>
      <c r="B58" s="274" t="s">
        <v>493</v>
      </c>
      <c r="C58" s="56" t="s">
        <v>494</v>
      </c>
      <c r="D58" s="60" t="s">
        <v>495</v>
      </c>
      <c r="E58" s="257" t="n">
        <v>43101</v>
      </c>
      <c r="F58" s="257" t="n">
        <v>43435</v>
      </c>
      <c r="G58" s="260" t="s">
        <v>496</v>
      </c>
      <c r="H58" s="21" t="s">
        <v>497</v>
      </c>
      <c r="I58" s="41" t="s">
        <v>498</v>
      </c>
    </row>
    <row r="59" customFormat="false" ht="54" hidden="true" customHeight="true" outlineLevel="0" collapsed="false">
      <c r="A59" s="270"/>
      <c r="B59" s="256"/>
      <c r="C59" s="56"/>
      <c r="D59" s="275"/>
      <c r="E59" s="257" t="n">
        <v>43101</v>
      </c>
      <c r="F59" s="257" t="n">
        <v>43435</v>
      </c>
      <c r="G59" s="271"/>
      <c r="H59" s="272"/>
      <c r="I59" s="273"/>
    </row>
    <row r="60" customFormat="false" ht="64.5" hidden="false" customHeight="true" outlineLevel="0" collapsed="false">
      <c r="A60" s="276"/>
      <c r="B60" s="277" t="s">
        <v>499</v>
      </c>
      <c r="C60" s="278" t="s">
        <v>500</v>
      </c>
      <c r="D60" s="279" t="s">
        <v>501</v>
      </c>
      <c r="E60" s="257" t="n">
        <v>43101</v>
      </c>
      <c r="F60" s="257" t="n">
        <v>43435</v>
      </c>
      <c r="G60" s="72"/>
      <c r="H60" s="31"/>
      <c r="I60" s="41" t="str">
        <f aca="false">I61</f>
        <v>3674</v>
      </c>
    </row>
    <row r="61" customFormat="false" ht="70.5" hidden="false" customHeight="true" outlineLevel="0" collapsed="false">
      <c r="A61" s="276"/>
      <c r="B61" s="280" t="s">
        <v>502</v>
      </c>
      <c r="C61" s="278" t="s">
        <v>503</v>
      </c>
      <c r="D61" s="279" t="s">
        <v>501</v>
      </c>
      <c r="E61" s="257" t="n">
        <v>43101</v>
      </c>
      <c r="F61" s="257" t="n">
        <v>43435</v>
      </c>
      <c r="G61" s="31" t="s">
        <v>504</v>
      </c>
      <c r="H61" s="31" t="s">
        <v>505</v>
      </c>
      <c r="I61" s="41" t="s">
        <v>506</v>
      </c>
    </row>
    <row r="62" customFormat="false" ht="178.5" hidden="false" customHeight="true" outlineLevel="0" collapsed="false">
      <c r="A62" s="276"/>
      <c r="B62" s="280" t="s">
        <v>357</v>
      </c>
      <c r="C62" s="278" t="s">
        <v>507</v>
      </c>
      <c r="D62" s="60" t="s">
        <v>414</v>
      </c>
      <c r="E62" s="257" t="n">
        <v>43101</v>
      </c>
      <c r="F62" s="257" t="n">
        <v>43435</v>
      </c>
      <c r="G62" s="281" t="s">
        <v>508</v>
      </c>
      <c r="H62" s="31"/>
      <c r="I62" s="41" t="s">
        <v>226</v>
      </c>
    </row>
    <row r="63" customFormat="false" ht="78" hidden="false" customHeight="true" outlineLevel="0" collapsed="false">
      <c r="A63" s="282"/>
      <c r="B63" s="246" t="s">
        <v>284</v>
      </c>
      <c r="C63" s="283" t="s">
        <v>285</v>
      </c>
      <c r="D63" s="264" t="s">
        <v>509</v>
      </c>
      <c r="E63" s="248" t="n">
        <v>43101</v>
      </c>
      <c r="F63" s="248" t="n">
        <v>43435</v>
      </c>
      <c r="G63" s="284"/>
      <c r="H63" s="285"/>
      <c r="I63" s="267" t="n">
        <f aca="false">I64+I69+I73</f>
        <v>2830</v>
      </c>
    </row>
    <row r="64" customFormat="false" ht="52.5" hidden="false" customHeight="true" outlineLevel="0" collapsed="false">
      <c r="A64" s="270"/>
      <c r="B64" s="274" t="s">
        <v>510</v>
      </c>
      <c r="C64" s="286" t="s">
        <v>287</v>
      </c>
      <c r="D64" s="60" t="s">
        <v>402</v>
      </c>
      <c r="E64" s="257" t="n">
        <v>43101</v>
      </c>
      <c r="F64" s="257" t="n">
        <v>43435</v>
      </c>
      <c r="G64" s="286"/>
      <c r="H64" s="287"/>
      <c r="I64" s="273"/>
    </row>
    <row r="65" customFormat="false" ht="78.75" hidden="false" customHeight="true" outlineLevel="0" collapsed="false">
      <c r="A65" s="270"/>
      <c r="B65" s="22" t="s">
        <v>511</v>
      </c>
      <c r="C65" s="286" t="s">
        <v>512</v>
      </c>
      <c r="D65" s="60" t="s">
        <v>402</v>
      </c>
      <c r="E65" s="257" t="n">
        <v>43101</v>
      </c>
      <c r="F65" s="257" t="n">
        <v>43435</v>
      </c>
      <c r="G65" s="269" t="s">
        <v>513</v>
      </c>
      <c r="H65" s="287"/>
      <c r="I65" s="273"/>
    </row>
    <row r="66" customFormat="false" ht="62.25" hidden="false" customHeight="true" outlineLevel="0" collapsed="false">
      <c r="A66" s="270"/>
      <c r="B66" s="22" t="s">
        <v>514</v>
      </c>
      <c r="C66" s="286" t="s">
        <v>515</v>
      </c>
      <c r="D66" s="60" t="s">
        <v>402</v>
      </c>
      <c r="E66" s="257" t="n">
        <v>43101</v>
      </c>
      <c r="F66" s="257" t="n">
        <v>43435</v>
      </c>
      <c r="G66" s="269" t="s">
        <v>516</v>
      </c>
      <c r="H66" s="287"/>
      <c r="I66" s="273"/>
    </row>
    <row r="67" customFormat="false" ht="68.25" hidden="false" customHeight="true" outlineLevel="0" collapsed="false">
      <c r="A67" s="288"/>
      <c r="B67" s="22" t="s">
        <v>517</v>
      </c>
      <c r="C67" s="286" t="s">
        <v>518</v>
      </c>
      <c r="D67" s="60" t="s">
        <v>402</v>
      </c>
      <c r="E67" s="257" t="n">
        <v>43101</v>
      </c>
      <c r="F67" s="257" t="n">
        <v>43435</v>
      </c>
      <c r="G67" s="269" t="s">
        <v>519</v>
      </c>
      <c r="H67" s="287"/>
      <c r="I67" s="273"/>
    </row>
    <row r="68" customFormat="false" ht="45.75" hidden="false" customHeight="true" outlineLevel="0" collapsed="false">
      <c r="A68" s="288"/>
      <c r="B68" s="22" t="s">
        <v>520</v>
      </c>
      <c r="C68" s="286" t="s">
        <v>521</v>
      </c>
      <c r="D68" s="288"/>
      <c r="E68" s="257" t="n">
        <v>43101</v>
      </c>
      <c r="F68" s="257" t="n">
        <v>43435</v>
      </c>
      <c r="G68" s="286" t="s">
        <v>522</v>
      </c>
      <c r="H68" s="287"/>
      <c r="I68" s="273"/>
    </row>
    <row r="69" customFormat="false" ht="51.75" hidden="false" customHeight="true" outlineLevel="0" collapsed="false">
      <c r="A69" s="288"/>
      <c r="B69" s="274" t="s">
        <v>523</v>
      </c>
      <c r="C69" s="289" t="s">
        <v>289</v>
      </c>
      <c r="D69" s="60" t="s">
        <v>402</v>
      </c>
      <c r="E69" s="257" t="n">
        <v>43101</v>
      </c>
      <c r="F69" s="257" t="n">
        <v>43435</v>
      </c>
      <c r="G69" s="269"/>
      <c r="H69" s="287"/>
      <c r="I69" s="290" t="n">
        <f aca="false">I70+I71+I72</f>
        <v>2800</v>
      </c>
    </row>
    <row r="70" customFormat="false" ht="81.75" hidden="false" customHeight="true" outlineLevel="0" collapsed="false">
      <c r="A70" s="288"/>
      <c r="B70" s="22" t="s">
        <v>524</v>
      </c>
      <c r="C70" s="56" t="s">
        <v>525</v>
      </c>
      <c r="D70" s="60" t="s">
        <v>402</v>
      </c>
      <c r="E70" s="257" t="n">
        <v>43101</v>
      </c>
      <c r="F70" s="257" t="n">
        <v>43435</v>
      </c>
      <c r="G70" s="269" t="s">
        <v>526</v>
      </c>
      <c r="H70" s="287"/>
      <c r="I70" s="273"/>
    </row>
    <row r="71" customFormat="false" ht="78" hidden="false" customHeight="true" outlineLevel="0" collapsed="false">
      <c r="A71" s="288"/>
      <c r="B71" s="22" t="s">
        <v>527</v>
      </c>
      <c r="C71" s="56" t="s">
        <v>528</v>
      </c>
      <c r="D71" s="60" t="s">
        <v>402</v>
      </c>
      <c r="E71" s="257" t="n">
        <v>43101</v>
      </c>
      <c r="F71" s="257" t="n">
        <v>43435</v>
      </c>
      <c r="G71" s="269" t="s">
        <v>529</v>
      </c>
      <c r="H71" s="287" t="s">
        <v>530</v>
      </c>
      <c r="I71" s="291" t="n">
        <v>2800</v>
      </c>
    </row>
    <row r="72" customFormat="false" ht="64.5" hidden="false" customHeight="true" outlineLevel="0" collapsed="false">
      <c r="A72" s="288"/>
      <c r="B72" s="22" t="s">
        <v>531</v>
      </c>
      <c r="C72" s="56" t="s">
        <v>532</v>
      </c>
      <c r="D72" s="60" t="s">
        <v>402</v>
      </c>
      <c r="E72" s="257" t="n">
        <v>43101</v>
      </c>
      <c r="F72" s="257" t="n">
        <v>43435</v>
      </c>
      <c r="G72" s="286" t="s">
        <v>533</v>
      </c>
      <c r="H72" s="287"/>
      <c r="I72" s="292"/>
    </row>
    <row r="73" customFormat="false" ht="79.5" hidden="false" customHeight="true" outlineLevel="0" collapsed="false">
      <c r="A73" s="63" t="s">
        <v>42</v>
      </c>
      <c r="B73" s="274" t="s">
        <v>290</v>
      </c>
      <c r="C73" s="22" t="s">
        <v>291</v>
      </c>
      <c r="D73" s="60" t="s">
        <v>402</v>
      </c>
      <c r="E73" s="257" t="n">
        <v>43101</v>
      </c>
      <c r="F73" s="257" t="n">
        <v>43435</v>
      </c>
      <c r="G73" s="258" t="s">
        <v>534</v>
      </c>
      <c r="H73" s="21" t="s">
        <v>535</v>
      </c>
      <c r="I73" s="41" t="s">
        <v>536</v>
      </c>
    </row>
    <row r="74" s="15" customFormat="true" ht="18" hidden="true" customHeight="true" outlineLevel="0" collapsed="false">
      <c r="A74" s="63"/>
      <c r="B74" s="22" t="s">
        <v>294</v>
      </c>
      <c r="C74" s="22"/>
      <c r="D74" s="63"/>
      <c r="E74" s="45" t="n">
        <v>43101</v>
      </c>
      <c r="F74" s="45" t="n">
        <v>43435</v>
      </c>
      <c r="G74" s="44"/>
      <c r="H74" s="21"/>
      <c r="I74" s="38"/>
    </row>
    <row r="75" s="15" customFormat="true" ht="106.5" hidden="false" customHeight="true" outlineLevel="0" collapsed="false">
      <c r="A75" s="247"/>
      <c r="B75" s="246" t="s">
        <v>537</v>
      </c>
      <c r="C75" s="293" t="s">
        <v>538</v>
      </c>
      <c r="D75" s="264" t="s">
        <v>509</v>
      </c>
      <c r="E75" s="294" t="n">
        <v>43101</v>
      </c>
      <c r="F75" s="294" t="n">
        <v>43435</v>
      </c>
      <c r="G75" s="265" t="s">
        <v>539</v>
      </c>
      <c r="H75" s="252"/>
      <c r="I75" s="79"/>
    </row>
    <row r="76" s="15" customFormat="true" ht="54.75" hidden="false" customHeight="true" outlineLevel="0" collapsed="false">
      <c r="B76" s="274"/>
    </row>
    <row r="77" s="15" customFormat="true" ht="114" hidden="false" customHeight="true" outlineLevel="0" collapsed="false"/>
    <row r="78" s="15" customFormat="true" ht="0.75" hidden="false" customHeight="true" outlineLevel="0" collapsed="false">
      <c r="A78" s="254" t="s">
        <v>42</v>
      </c>
      <c r="B78" s="22" t="s">
        <v>540</v>
      </c>
      <c r="C78" s="22"/>
      <c r="D78" s="63"/>
      <c r="E78" s="44"/>
      <c r="F78" s="44"/>
      <c r="G78" s="44"/>
      <c r="H78" s="44"/>
      <c r="I78" s="44"/>
    </row>
    <row r="79" s="15" customFormat="true" ht="15.75" hidden="true" customHeight="false" outlineLevel="0" collapsed="false">
      <c r="A79" s="254" t="s">
        <v>42</v>
      </c>
      <c r="B79" s="22" t="s">
        <v>42</v>
      </c>
      <c r="C79" s="22"/>
      <c r="D79" s="63"/>
      <c r="E79" s="44"/>
      <c r="F79" s="44"/>
      <c r="G79" s="44"/>
      <c r="H79" s="44"/>
      <c r="I79" s="44"/>
    </row>
    <row r="80" s="15" customFormat="true" ht="189" hidden="true" customHeight="false" outlineLevel="0" collapsed="false">
      <c r="A80" s="254"/>
      <c r="B80" s="295" t="s">
        <v>541</v>
      </c>
      <c r="C80" s="295" t="s">
        <v>542</v>
      </c>
      <c r="D80" s="63"/>
      <c r="E80" s="44"/>
      <c r="F80" s="44"/>
      <c r="G80" s="44"/>
      <c r="H80" s="44"/>
      <c r="I80" s="44"/>
    </row>
    <row r="81" s="15" customFormat="true" ht="15.75" hidden="true" customHeight="false" outlineLevel="0" collapsed="false">
      <c r="A81" s="254" t="s">
        <v>42</v>
      </c>
      <c r="B81" s="22" t="s">
        <v>543</v>
      </c>
      <c r="C81" s="22"/>
      <c r="D81" s="63"/>
      <c r="E81" s="44"/>
      <c r="F81" s="44"/>
      <c r="G81" s="44"/>
      <c r="H81" s="44"/>
      <c r="I81" s="44"/>
    </row>
    <row r="82" s="15" customFormat="true" ht="15.75" hidden="true" customHeight="false" outlineLevel="0" collapsed="false">
      <c r="A82" s="254" t="s">
        <v>42</v>
      </c>
      <c r="B82" s="22" t="s">
        <v>42</v>
      </c>
      <c r="C82" s="22"/>
      <c r="D82" s="63"/>
      <c r="E82" s="44"/>
      <c r="F82" s="44"/>
      <c r="G82" s="44"/>
      <c r="H82" s="44"/>
      <c r="I82" s="44"/>
    </row>
    <row r="83" s="15" customFormat="true" ht="15.75" hidden="true" customHeight="false" outlineLevel="0" collapsed="false">
      <c r="A83" s="254"/>
      <c r="B83" s="22" t="s">
        <v>294</v>
      </c>
      <c r="C83" s="22"/>
      <c r="D83" s="63"/>
      <c r="E83" s="44"/>
      <c r="F83" s="44"/>
      <c r="G83" s="44"/>
      <c r="H83" s="44"/>
      <c r="I83" s="44"/>
    </row>
    <row r="84" customFormat="false" ht="15.75" hidden="false" customHeight="false" outlineLevel="0" collapsed="false">
      <c r="A84" s="296"/>
    </row>
    <row r="85" customFormat="false" ht="15.75" hidden="false" customHeight="false" outlineLevel="0" collapsed="false">
      <c r="A85" s="296"/>
    </row>
    <row r="86" customFormat="false" ht="15.75" hidden="false" customHeight="false" outlineLevel="0" collapsed="false">
      <c r="A86" s="296"/>
    </row>
    <row r="87" customFormat="false" ht="15.75" hidden="false" customHeight="false" outlineLevel="0" collapsed="false">
      <c r="A87" s="296"/>
    </row>
  </sheetData>
  <mergeCells count="10">
    <mergeCell ref="H1:I1"/>
    <mergeCell ref="C4:I4"/>
    <mergeCell ref="A6:A8"/>
    <mergeCell ref="B6:B8"/>
    <mergeCell ref="C6:C8"/>
    <mergeCell ref="D6:D8"/>
    <mergeCell ref="E6:F6"/>
    <mergeCell ref="G6:G8"/>
    <mergeCell ref="H6:H8"/>
    <mergeCell ref="I6:I8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1" activeCellId="0" sqref="H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43.41"/>
    <col collapsed="false" customWidth="true" hidden="false" outlineLevel="0" max="3" min="3" style="0" width="39.7"/>
    <col collapsed="false" customWidth="true" hidden="false" outlineLevel="0" max="4" min="4" style="0" width="6.41"/>
    <col collapsed="false" customWidth="true" hidden="false" outlineLevel="0" max="7" min="6" style="0" width="5.41"/>
    <col collapsed="false" customWidth="true" hidden="false" outlineLevel="0" max="8" min="8" style="0" width="15.13"/>
    <col collapsed="false" customWidth="true" hidden="false" outlineLevel="0" max="9" min="9" style="0" width="17.28"/>
    <col collapsed="false" customWidth="true" hidden="false" outlineLevel="0" max="10" min="10" style="0" width="23.99"/>
    <col collapsed="false" customWidth="true" hidden="false" outlineLevel="0" max="11" min="11" style="0" width="0.13"/>
  </cols>
  <sheetData>
    <row r="1" s="300" customFormat="true" ht="60" hidden="true" customHeight="true" outlineLevel="0" collapsed="false">
      <c r="A1" s="297"/>
      <c r="B1" s="297"/>
      <c r="C1" s="297"/>
      <c r="D1" s="298"/>
      <c r="E1" s="298"/>
      <c r="F1" s="298"/>
      <c r="G1" s="298"/>
      <c r="H1" s="299" t="s">
        <v>299</v>
      </c>
      <c r="I1" s="299"/>
      <c r="J1" s="299"/>
      <c r="K1" s="299"/>
    </row>
    <row r="2" s="300" customFormat="true" ht="60" hidden="false" customHeight="true" outlineLevel="0" collapsed="false">
      <c r="A2" s="297"/>
      <c r="B2" s="297"/>
      <c r="C2" s="297"/>
      <c r="D2" s="301"/>
      <c r="E2" s="301"/>
      <c r="F2" s="301"/>
      <c r="G2" s="301"/>
      <c r="H2" s="302" t="s">
        <v>544</v>
      </c>
      <c r="I2" s="302"/>
      <c r="J2" s="302"/>
    </row>
    <row r="3" s="300" customFormat="true" ht="87.75" hidden="false" customHeight="true" outlineLevel="0" collapsed="false">
      <c r="A3" s="303" t="s">
        <v>545</v>
      </c>
      <c r="B3" s="303"/>
      <c r="C3" s="303"/>
      <c r="D3" s="303"/>
      <c r="E3" s="303"/>
      <c r="F3" s="303"/>
      <c r="G3" s="303"/>
      <c r="H3" s="303"/>
      <c r="I3" s="303"/>
      <c r="J3" s="303"/>
    </row>
    <row r="4" s="306" customFormat="true" ht="12.75" hidden="false" customHeight="false" outlineLevel="0" collapsed="false">
      <c r="A4" s="304"/>
      <c r="B4" s="304"/>
      <c r="C4" s="304"/>
      <c r="D4" s="305"/>
      <c r="E4" s="305"/>
      <c r="F4" s="305"/>
      <c r="G4" s="305"/>
      <c r="H4" s="305"/>
      <c r="I4" s="305"/>
      <c r="J4" s="305"/>
    </row>
    <row r="5" s="306" customFormat="true" ht="31.5" hidden="false" customHeight="true" outlineLevel="0" collapsed="false">
      <c r="A5" s="307" t="s">
        <v>239</v>
      </c>
      <c r="B5" s="308" t="s">
        <v>546</v>
      </c>
      <c r="C5" s="309" t="s">
        <v>547</v>
      </c>
      <c r="D5" s="18" t="s">
        <v>548</v>
      </c>
      <c r="E5" s="18"/>
      <c r="F5" s="18"/>
      <c r="G5" s="18"/>
      <c r="H5" s="52" t="s">
        <v>549</v>
      </c>
      <c r="I5" s="52"/>
      <c r="J5" s="52"/>
    </row>
    <row r="6" s="310" customFormat="true" ht="72.75" hidden="false" customHeight="true" outlineLevel="0" collapsed="false">
      <c r="A6" s="307"/>
      <c r="B6" s="308"/>
      <c r="C6" s="309"/>
      <c r="D6" s="52" t="s">
        <v>550</v>
      </c>
      <c r="E6" s="52" t="s">
        <v>551</v>
      </c>
      <c r="F6" s="52" t="s">
        <v>552</v>
      </c>
      <c r="G6" s="52" t="s">
        <v>553</v>
      </c>
      <c r="H6" s="52" t="s">
        <v>554</v>
      </c>
      <c r="I6" s="52" t="s">
        <v>555</v>
      </c>
      <c r="J6" s="52" t="s">
        <v>556</v>
      </c>
    </row>
    <row r="7" s="306" customFormat="true" ht="15.75" hidden="false" customHeight="false" outlineLevel="0" collapsed="false">
      <c r="A7" s="52" t="n">
        <v>1</v>
      </c>
      <c r="B7" s="52" t="n">
        <v>2</v>
      </c>
      <c r="C7" s="52" t="n">
        <v>3</v>
      </c>
      <c r="D7" s="52" t="n">
        <v>4</v>
      </c>
      <c r="E7" s="52" t="n">
        <v>5</v>
      </c>
      <c r="F7" s="52" t="n">
        <v>6</v>
      </c>
      <c r="G7" s="52" t="n">
        <v>7</v>
      </c>
      <c r="H7" s="52" t="n">
        <v>8</v>
      </c>
      <c r="I7" s="52" t="n">
        <v>9</v>
      </c>
      <c r="J7" s="52" t="n">
        <v>10</v>
      </c>
    </row>
    <row r="8" s="313" customFormat="true" ht="18.75" hidden="false" customHeight="true" outlineLevel="0" collapsed="false">
      <c r="A8" s="231" t="s">
        <v>243</v>
      </c>
      <c r="B8" s="231"/>
      <c r="C8" s="311" t="s">
        <v>245</v>
      </c>
      <c r="D8" s="18"/>
      <c r="E8" s="18"/>
      <c r="F8" s="18"/>
      <c r="G8" s="18"/>
      <c r="H8" s="312"/>
      <c r="I8" s="312"/>
      <c r="J8" s="312"/>
    </row>
    <row r="9" s="313" customFormat="true" ht="18.75" hidden="false" customHeight="false" outlineLevel="0" collapsed="false">
      <c r="A9" s="231"/>
      <c r="B9" s="231"/>
      <c r="C9" s="311" t="s">
        <v>296</v>
      </c>
      <c r="D9" s="18"/>
      <c r="E9" s="18"/>
      <c r="F9" s="18"/>
      <c r="G9" s="18"/>
      <c r="H9" s="312"/>
      <c r="I9" s="312"/>
      <c r="J9" s="312"/>
    </row>
    <row r="10" s="313" customFormat="true" ht="18.75" hidden="false" customHeight="false" outlineLevel="0" collapsed="false">
      <c r="A10" s="231"/>
      <c r="B10" s="231"/>
      <c r="C10" s="311" t="s">
        <v>557</v>
      </c>
      <c r="D10" s="314"/>
      <c r="E10" s="18"/>
      <c r="F10" s="18"/>
      <c r="G10" s="18"/>
      <c r="H10" s="312"/>
      <c r="I10" s="312"/>
      <c r="J10" s="312"/>
    </row>
    <row r="11" s="313" customFormat="true" ht="18.75" hidden="false" customHeight="false" outlineLevel="0" collapsed="false">
      <c r="A11" s="231"/>
      <c r="B11" s="231"/>
      <c r="C11" s="311" t="s">
        <v>558</v>
      </c>
      <c r="D11" s="314"/>
      <c r="E11" s="18"/>
      <c r="F11" s="18"/>
      <c r="G11" s="18"/>
      <c r="H11" s="312"/>
      <c r="I11" s="312"/>
      <c r="J11" s="312"/>
    </row>
    <row r="12" s="313" customFormat="true" ht="18.75" hidden="false" customHeight="false" outlineLevel="0" collapsed="false">
      <c r="A12" s="231"/>
      <c r="B12" s="231"/>
      <c r="C12" s="311" t="s">
        <v>559</v>
      </c>
      <c r="D12" s="314"/>
      <c r="E12" s="18"/>
      <c r="F12" s="18"/>
      <c r="G12" s="18"/>
      <c r="H12" s="312"/>
      <c r="I12" s="312"/>
      <c r="J12" s="312"/>
    </row>
    <row r="13" s="313" customFormat="true" ht="18.75" hidden="false" customHeight="false" outlineLevel="0" collapsed="false">
      <c r="A13" s="231"/>
      <c r="B13" s="231"/>
      <c r="C13" s="311" t="s">
        <v>42</v>
      </c>
      <c r="D13" s="314"/>
      <c r="E13" s="18"/>
      <c r="F13" s="18"/>
      <c r="G13" s="18"/>
      <c r="H13" s="312"/>
      <c r="I13" s="312"/>
      <c r="J13" s="312"/>
    </row>
    <row r="14" s="306" customFormat="true" ht="18.75" hidden="false" customHeight="true" outlineLevel="0" collapsed="false">
      <c r="A14" s="315" t="s">
        <v>252</v>
      </c>
      <c r="B14" s="315"/>
      <c r="C14" s="311" t="s">
        <v>245</v>
      </c>
      <c r="D14" s="43"/>
      <c r="E14" s="18"/>
      <c r="F14" s="18"/>
      <c r="G14" s="18"/>
      <c r="H14" s="43"/>
      <c r="I14" s="43"/>
      <c r="J14" s="43"/>
    </row>
    <row r="15" s="306" customFormat="true" ht="18.75" hidden="false" customHeight="false" outlineLevel="0" collapsed="false">
      <c r="A15" s="315"/>
      <c r="B15" s="315"/>
      <c r="C15" s="311" t="s">
        <v>296</v>
      </c>
      <c r="D15" s="43"/>
      <c r="E15" s="18"/>
      <c r="F15" s="18"/>
      <c r="G15" s="18"/>
      <c r="H15" s="43"/>
      <c r="I15" s="43"/>
      <c r="J15" s="43"/>
    </row>
    <row r="16" s="306" customFormat="true" ht="18.75" hidden="false" customHeight="false" outlineLevel="0" collapsed="false">
      <c r="A16" s="315"/>
      <c r="B16" s="315"/>
      <c r="C16" s="311" t="s">
        <v>42</v>
      </c>
      <c r="D16" s="43"/>
      <c r="E16" s="18"/>
      <c r="F16" s="18"/>
      <c r="G16" s="18"/>
      <c r="H16" s="43"/>
      <c r="I16" s="43"/>
      <c r="J16" s="43"/>
    </row>
    <row r="17" s="306" customFormat="true" ht="18.75" hidden="false" customHeight="true" outlineLevel="0" collapsed="false">
      <c r="A17" s="315" t="s">
        <v>560</v>
      </c>
      <c r="B17" s="315"/>
      <c r="C17" s="311" t="s">
        <v>245</v>
      </c>
      <c r="D17" s="316"/>
      <c r="E17" s="18"/>
      <c r="F17" s="18"/>
      <c r="G17" s="18"/>
      <c r="H17" s="316"/>
      <c r="I17" s="316"/>
      <c r="J17" s="316"/>
    </row>
    <row r="18" s="306" customFormat="true" ht="18.75" hidden="false" customHeight="false" outlineLevel="0" collapsed="false">
      <c r="A18" s="315"/>
      <c r="B18" s="315"/>
      <c r="C18" s="311" t="s">
        <v>296</v>
      </c>
      <c r="D18" s="316"/>
      <c r="E18" s="18"/>
      <c r="F18" s="18"/>
      <c r="G18" s="18"/>
      <c r="H18" s="316"/>
      <c r="I18" s="316"/>
      <c r="J18" s="316"/>
    </row>
    <row r="19" s="306" customFormat="true" ht="18.75" hidden="false" customHeight="false" outlineLevel="0" collapsed="false">
      <c r="A19" s="315"/>
      <c r="B19" s="315"/>
      <c r="C19" s="311" t="s">
        <v>42</v>
      </c>
      <c r="D19" s="43"/>
      <c r="E19" s="18"/>
      <c r="F19" s="18"/>
      <c r="G19" s="18"/>
      <c r="H19" s="43"/>
      <c r="I19" s="43"/>
      <c r="J19" s="43"/>
    </row>
    <row r="20" s="306" customFormat="true" ht="18.75" hidden="false" customHeight="false" outlineLevel="0" collapsed="false">
      <c r="A20" s="315" t="s">
        <v>310</v>
      </c>
      <c r="B20" s="315"/>
      <c r="C20" s="311" t="s">
        <v>550</v>
      </c>
      <c r="D20" s="43"/>
      <c r="E20" s="18"/>
      <c r="F20" s="18"/>
      <c r="G20" s="18"/>
      <c r="H20" s="43"/>
      <c r="I20" s="43"/>
      <c r="J20" s="43"/>
    </row>
    <row r="21" s="306" customFormat="true" ht="18.75" hidden="false" customHeight="false" outlineLevel="0" collapsed="false">
      <c r="A21" s="315" t="s">
        <v>42</v>
      </c>
      <c r="B21" s="315"/>
      <c r="C21" s="311" t="s">
        <v>42</v>
      </c>
      <c r="D21" s="43"/>
      <c r="E21" s="18"/>
      <c r="F21" s="18"/>
      <c r="G21" s="18"/>
      <c r="H21" s="43"/>
      <c r="I21" s="43"/>
      <c r="J21" s="43"/>
    </row>
    <row r="22" s="306" customFormat="true" ht="18.75" hidden="false" customHeight="true" outlineLevel="0" collapsed="false">
      <c r="A22" s="315" t="s">
        <v>561</v>
      </c>
      <c r="B22" s="315"/>
      <c r="C22" s="311" t="s">
        <v>245</v>
      </c>
      <c r="D22" s="43"/>
      <c r="E22" s="18"/>
      <c r="F22" s="18"/>
      <c r="G22" s="18"/>
      <c r="H22" s="43"/>
      <c r="I22" s="43"/>
      <c r="J22" s="43"/>
    </row>
    <row r="23" s="306" customFormat="true" ht="18.75" hidden="false" customHeight="false" outlineLevel="0" collapsed="false">
      <c r="A23" s="315"/>
      <c r="B23" s="315"/>
      <c r="C23" s="311" t="s">
        <v>296</v>
      </c>
      <c r="D23" s="43"/>
      <c r="E23" s="18"/>
      <c r="F23" s="18"/>
      <c r="G23" s="18"/>
      <c r="H23" s="43"/>
      <c r="I23" s="43"/>
      <c r="J23" s="43"/>
    </row>
    <row r="24" s="306" customFormat="true" ht="18.75" hidden="false" customHeight="false" outlineLevel="0" collapsed="false">
      <c r="A24" s="315"/>
      <c r="B24" s="315"/>
      <c r="C24" s="311" t="s">
        <v>42</v>
      </c>
      <c r="D24" s="43"/>
      <c r="E24" s="18"/>
      <c r="F24" s="18"/>
      <c r="G24" s="18"/>
      <c r="H24" s="43"/>
      <c r="I24" s="43"/>
      <c r="J24" s="43"/>
    </row>
    <row r="25" s="306" customFormat="true" ht="18.75" hidden="false" customHeight="false" outlineLevel="0" collapsed="false">
      <c r="A25" s="315" t="s">
        <v>391</v>
      </c>
      <c r="B25" s="315"/>
      <c r="C25" s="311" t="s">
        <v>550</v>
      </c>
      <c r="D25" s="43"/>
      <c r="E25" s="18"/>
      <c r="F25" s="18"/>
      <c r="G25" s="18"/>
      <c r="H25" s="43"/>
      <c r="I25" s="43"/>
      <c r="J25" s="43"/>
    </row>
    <row r="26" s="306" customFormat="true" ht="18.75" hidden="false" customHeight="false" outlineLevel="0" collapsed="false">
      <c r="A26" s="315" t="s">
        <v>42</v>
      </c>
      <c r="B26" s="315"/>
      <c r="C26" s="311" t="s">
        <v>42</v>
      </c>
      <c r="D26" s="314"/>
      <c r="E26" s="18"/>
      <c r="F26" s="18"/>
      <c r="G26" s="18"/>
      <c r="H26" s="314"/>
      <c r="I26" s="314"/>
      <c r="J26" s="314"/>
    </row>
    <row r="27" s="306" customFormat="true" ht="18.75" hidden="false" customHeight="true" outlineLevel="0" collapsed="false">
      <c r="A27" s="315" t="s">
        <v>262</v>
      </c>
      <c r="B27" s="315"/>
      <c r="C27" s="311" t="s">
        <v>245</v>
      </c>
      <c r="D27" s="314"/>
      <c r="E27" s="18"/>
      <c r="F27" s="18"/>
      <c r="G27" s="18"/>
      <c r="H27" s="314"/>
      <c r="I27" s="314"/>
      <c r="J27" s="314"/>
    </row>
    <row r="28" s="306" customFormat="true" ht="18.75" hidden="false" customHeight="false" outlineLevel="0" collapsed="false">
      <c r="A28" s="315"/>
      <c r="B28" s="315"/>
      <c r="C28" s="311" t="s">
        <v>296</v>
      </c>
      <c r="D28" s="314"/>
      <c r="E28" s="18"/>
      <c r="F28" s="18"/>
      <c r="G28" s="18"/>
      <c r="H28" s="314"/>
      <c r="I28" s="314"/>
      <c r="J28" s="314"/>
    </row>
    <row r="29" s="306" customFormat="true" ht="18.75" hidden="false" customHeight="false" outlineLevel="0" collapsed="false">
      <c r="A29" s="315"/>
      <c r="B29" s="315"/>
      <c r="C29" s="311" t="s">
        <v>42</v>
      </c>
      <c r="D29" s="314"/>
      <c r="E29" s="18"/>
      <c r="F29" s="18"/>
      <c r="G29" s="18"/>
      <c r="H29" s="314"/>
      <c r="I29" s="314"/>
      <c r="J29" s="314"/>
    </row>
    <row r="30" s="306" customFormat="true" ht="18.75" hidden="false" customHeight="true" outlineLevel="0" collapsed="false">
      <c r="A30" s="315" t="s">
        <v>562</v>
      </c>
      <c r="B30" s="315"/>
      <c r="C30" s="311" t="s">
        <v>245</v>
      </c>
      <c r="D30" s="314"/>
      <c r="E30" s="18"/>
      <c r="F30" s="18"/>
      <c r="G30" s="18"/>
      <c r="H30" s="314"/>
      <c r="I30" s="314"/>
      <c r="J30" s="314"/>
    </row>
    <row r="31" s="306" customFormat="true" ht="18.75" hidden="false" customHeight="false" outlineLevel="0" collapsed="false">
      <c r="A31" s="315"/>
      <c r="B31" s="315"/>
      <c r="C31" s="311" t="s">
        <v>296</v>
      </c>
      <c r="D31" s="314"/>
      <c r="E31" s="18"/>
      <c r="F31" s="18"/>
      <c r="G31" s="18"/>
      <c r="H31" s="314"/>
      <c r="I31" s="314"/>
      <c r="J31" s="314"/>
    </row>
    <row r="32" s="306" customFormat="true" ht="18.75" hidden="false" customHeight="false" outlineLevel="0" collapsed="false">
      <c r="A32" s="315"/>
      <c r="B32" s="315"/>
      <c r="C32" s="311" t="s">
        <v>42</v>
      </c>
      <c r="D32" s="314"/>
      <c r="E32" s="18"/>
      <c r="F32" s="18"/>
      <c r="G32" s="18"/>
      <c r="H32" s="314"/>
      <c r="I32" s="314"/>
      <c r="J32" s="314"/>
    </row>
    <row r="33" s="306" customFormat="true" ht="18.75" hidden="false" customHeight="false" outlineLevel="0" collapsed="false">
      <c r="A33" s="315" t="s">
        <v>312</v>
      </c>
      <c r="B33" s="315"/>
      <c r="C33" s="311" t="s">
        <v>550</v>
      </c>
      <c r="D33" s="314"/>
      <c r="E33" s="18"/>
      <c r="F33" s="18"/>
      <c r="G33" s="18"/>
      <c r="H33" s="314"/>
      <c r="I33" s="314"/>
      <c r="J33" s="314"/>
    </row>
    <row r="34" s="306" customFormat="true" ht="18.75" hidden="false" customHeight="false" outlineLevel="0" collapsed="false">
      <c r="A34" s="315" t="s">
        <v>42</v>
      </c>
      <c r="B34" s="315"/>
      <c r="C34" s="311" t="s">
        <v>42</v>
      </c>
      <c r="D34" s="314"/>
      <c r="E34" s="18"/>
      <c r="F34" s="18"/>
      <c r="G34" s="18"/>
      <c r="H34" s="314"/>
      <c r="I34" s="314"/>
      <c r="J34" s="314"/>
    </row>
    <row r="35" s="306" customFormat="true" ht="18.75" hidden="false" customHeight="true" outlineLevel="0" collapsed="false">
      <c r="A35" s="315" t="s">
        <v>563</v>
      </c>
      <c r="B35" s="315"/>
      <c r="C35" s="311" t="s">
        <v>245</v>
      </c>
      <c r="D35" s="314"/>
      <c r="E35" s="18"/>
      <c r="F35" s="18"/>
      <c r="G35" s="18"/>
      <c r="H35" s="314"/>
      <c r="I35" s="314"/>
      <c r="J35" s="314"/>
    </row>
    <row r="36" s="306" customFormat="true" ht="18.75" hidden="false" customHeight="false" outlineLevel="0" collapsed="false">
      <c r="A36" s="315"/>
      <c r="B36" s="315"/>
      <c r="C36" s="311" t="s">
        <v>296</v>
      </c>
      <c r="D36" s="314"/>
      <c r="E36" s="18"/>
      <c r="F36" s="18"/>
      <c r="G36" s="18"/>
      <c r="H36" s="314"/>
      <c r="I36" s="314"/>
      <c r="J36" s="314"/>
    </row>
    <row r="37" s="306" customFormat="true" ht="18.75" hidden="false" customHeight="false" outlineLevel="0" collapsed="false">
      <c r="A37" s="315"/>
      <c r="B37" s="315"/>
      <c r="C37" s="311" t="s">
        <v>42</v>
      </c>
      <c r="D37" s="314"/>
      <c r="E37" s="18"/>
      <c r="F37" s="18"/>
      <c r="G37" s="18"/>
      <c r="H37" s="314"/>
      <c r="I37" s="314"/>
      <c r="J37" s="314"/>
    </row>
    <row r="38" s="306" customFormat="true" ht="18.75" hidden="false" customHeight="false" outlineLevel="0" collapsed="false">
      <c r="A38" s="315" t="s">
        <v>432</v>
      </c>
      <c r="B38" s="315"/>
      <c r="C38" s="311" t="s">
        <v>550</v>
      </c>
      <c r="D38" s="314"/>
      <c r="E38" s="18"/>
      <c r="F38" s="18"/>
      <c r="G38" s="18"/>
      <c r="H38" s="314"/>
      <c r="I38" s="314"/>
      <c r="J38" s="314"/>
    </row>
    <row r="39" s="306" customFormat="true" ht="18.75" hidden="false" customHeight="false" outlineLevel="0" collapsed="false">
      <c r="A39" s="315" t="s">
        <v>42</v>
      </c>
      <c r="B39" s="315"/>
      <c r="C39" s="311" t="s">
        <v>42</v>
      </c>
      <c r="D39" s="314"/>
      <c r="E39" s="18"/>
      <c r="F39" s="18"/>
      <c r="G39" s="18"/>
      <c r="H39" s="314"/>
      <c r="I39" s="314"/>
      <c r="J39" s="314"/>
    </row>
    <row r="40" s="306" customFormat="true" ht="18.75" hidden="false" customHeight="true" outlineLevel="0" collapsed="false">
      <c r="A40" s="315" t="s">
        <v>564</v>
      </c>
      <c r="B40" s="315" t="s">
        <v>565</v>
      </c>
      <c r="C40" s="311" t="s">
        <v>245</v>
      </c>
      <c r="D40" s="314"/>
      <c r="E40" s="18"/>
      <c r="F40" s="18"/>
      <c r="G40" s="18"/>
      <c r="H40" s="314"/>
      <c r="I40" s="314"/>
      <c r="J40" s="314"/>
    </row>
    <row r="41" s="306" customFormat="true" ht="18.75" hidden="false" customHeight="false" outlineLevel="0" collapsed="false">
      <c r="A41" s="315"/>
      <c r="B41" s="315"/>
      <c r="C41" s="311" t="s">
        <v>296</v>
      </c>
      <c r="D41" s="314"/>
      <c r="E41" s="18"/>
      <c r="F41" s="18"/>
      <c r="G41" s="18"/>
      <c r="H41" s="314"/>
      <c r="I41" s="314"/>
      <c r="J41" s="314"/>
    </row>
    <row r="42" s="306" customFormat="true" ht="18.75" hidden="false" customHeight="false" outlineLevel="0" collapsed="false">
      <c r="A42" s="315"/>
      <c r="B42" s="315"/>
      <c r="C42" s="311" t="s">
        <v>42</v>
      </c>
      <c r="D42" s="314"/>
      <c r="E42" s="18"/>
      <c r="F42" s="18"/>
      <c r="G42" s="18"/>
      <c r="H42" s="314"/>
      <c r="I42" s="314"/>
      <c r="J42" s="314"/>
    </row>
    <row r="43" s="306" customFormat="true" ht="69.75" hidden="false" customHeight="true" outlineLevel="0" collapsed="false">
      <c r="A43" s="315" t="s">
        <v>297</v>
      </c>
      <c r="B43" s="317" t="s">
        <v>566</v>
      </c>
      <c r="C43" s="311" t="s">
        <v>245</v>
      </c>
      <c r="D43" s="314"/>
      <c r="E43" s="18"/>
      <c r="F43" s="18"/>
      <c r="G43" s="18"/>
      <c r="H43" s="314"/>
      <c r="I43" s="314"/>
      <c r="J43" s="314"/>
    </row>
    <row r="44" s="306" customFormat="true" ht="69.75" hidden="false" customHeight="true" outlineLevel="0" collapsed="false">
      <c r="A44" s="315"/>
      <c r="B44" s="317"/>
      <c r="C44" s="311" t="s">
        <v>296</v>
      </c>
      <c r="D44" s="314"/>
      <c r="E44" s="18"/>
      <c r="F44" s="18"/>
      <c r="G44" s="18"/>
      <c r="H44" s="314"/>
      <c r="I44" s="314"/>
      <c r="J44" s="314"/>
    </row>
    <row r="45" s="306" customFormat="true" ht="18.75" hidden="false" customHeight="false" outlineLevel="0" collapsed="false">
      <c r="A45" s="315"/>
      <c r="B45" s="317"/>
      <c r="C45" s="311" t="s">
        <v>42</v>
      </c>
      <c r="D45" s="314"/>
      <c r="E45" s="18"/>
      <c r="F45" s="18"/>
      <c r="G45" s="18"/>
      <c r="H45" s="314"/>
      <c r="I45" s="314"/>
      <c r="J45" s="314"/>
    </row>
    <row r="46" s="306" customFormat="true" ht="51" hidden="false" customHeight="true" outlineLevel="0" collapsed="false">
      <c r="A46" s="315" t="s">
        <v>567</v>
      </c>
      <c r="B46" s="317" t="s">
        <v>568</v>
      </c>
      <c r="C46" s="311" t="s">
        <v>245</v>
      </c>
      <c r="D46" s="314"/>
      <c r="E46" s="18"/>
      <c r="F46" s="18"/>
      <c r="G46" s="18"/>
      <c r="H46" s="314"/>
      <c r="I46" s="314"/>
      <c r="J46" s="314"/>
    </row>
    <row r="47" s="306" customFormat="true" ht="51" hidden="false" customHeight="true" outlineLevel="0" collapsed="false">
      <c r="A47" s="315"/>
      <c r="B47" s="317"/>
      <c r="C47" s="311" t="s">
        <v>296</v>
      </c>
      <c r="D47" s="314"/>
      <c r="E47" s="18"/>
      <c r="F47" s="18"/>
      <c r="G47" s="18"/>
      <c r="H47" s="314"/>
      <c r="I47" s="314"/>
      <c r="J47" s="314"/>
    </row>
    <row r="48" s="306" customFormat="true" ht="51" hidden="false" customHeight="true" outlineLevel="0" collapsed="false">
      <c r="A48" s="315"/>
      <c r="B48" s="317"/>
      <c r="C48" s="311" t="s">
        <v>42</v>
      </c>
      <c r="D48" s="314"/>
      <c r="E48" s="18"/>
      <c r="F48" s="18"/>
      <c r="G48" s="18"/>
      <c r="H48" s="314"/>
      <c r="I48" s="314"/>
      <c r="J48" s="314"/>
    </row>
    <row r="49" s="306" customFormat="true" ht="18.75" hidden="false" customHeight="false" outlineLevel="0" collapsed="false">
      <c r="A49" s="318"/>
      <c r="B49" s="318"/>
      <c r="C49" s="319"/>
      <c r="D49" s="320"/>
      <c r="E49" s="320"/>
      <c r="F49" s="320"/>
      <c r="G49" s="320"/>
      <c r="H49" s="320"/>
      <c r="I49" s="320"/>
      <c r="J49" s="320"/>
    </row>
    <row r="50" s="306" customFormat="true" ht="18.75" hidden="false" customHeight="false" outlineLevel="0" collapsed="false">
      <c r="A50" s="321" t="s">
        <v>569</v>
      </c>
      <c r="B50" s="322"/>
      <c r="C50" s="323"/>
      <c r="D50" s="320"/>
      <c r="E50" s="320"/>
      <c r="F50" s="320"/>
      <c r="G50" s="324"/>
      <c r="H50" s="324"/>
      <c r="I50" s="320"/>
      <c r="J50" s="324"/>
    </row>
    <row r="51" s="306" customFormat="true" ht="15.75" hidden="false" customHeight="true" outlineLevel="0" collapsed="false">
      <c r="A51" s="321"/>
      <c r="B51" s="325" t="s">
        <v>570</v>
      </c>
      <c r="C51" s="325"/>
      <c r="D51" s="320"/>
      <c r="E51" s="320"/>
      <c r="F51" s="320"/>
      <c r="G51" s="326" t="s">
        <v>571</v>
      </c>
      <c r="H51" s="326"/>
      <c r="I51" s="320"/>
      <c r="J51" s="327" t="s">
        <v>572</v>
      </c>
    </row>
    <row r="52" s="306" customFormat="true" ht="18.75" hidden="false" customHeight="false" outlineLevel="0" collapsed="false">
      <c r="A52" s="318"/>
      <c r="B52" s="318"/>
      <c r="C52" s="319"/>
      <c r="D52" s="320"/>
      <c r="E52" s="320" t="s">
        <v>573</v>
      </c>
      <c r="F52" s="320"/>
      <c r="G52" s="320"/>
      <c r="H52" s="320"/>
      <c r="I52" s="320"/>
      <c r="J52" s="320"/>
    </row>
    <row r="53" s="306" customFormat="true" ht="18.75" hidden="false" customHeight="false" outlineLevel="0" collapsed="false">
      <c r="A53" s="321" t="s">
        <v>574</v>
      </c>
      <c r="B53" s="322"/>
      <c r="C53" s="323"/>
      <c r="D53" s="320"/>
      <c r="E53" s="320"/>
      <c r="F53" s="320"/>
      <c r="G53" s="324"/>
      <c r="H53" s="324"/>
      <c r="I53" s="320"/>
      <c r="J53" s="324"/>
    </row>
    <row r="54" s="306" customFormat="true" ht="15.75" hidden="false" customHeight="true" outlineLevel="0" collapsed="false">
      <c r="A54" s="321"/>
      <c r="B54" s="325" t="s">
        <v>575</v>
      </c>
      <c r="C54" s="325"/>
      <c r="D54" s="320"/>
      <c r="E54" s="320"/>
      <c r="F54" s="320"/>
      <c r="G54" s="326" t="s">
        <v>571</v>
      </c>
      <c r="H54" s="326"/>
      <c r="I54" s="320"/>
      <c r="J54" s="327" t="s">
        <v>572</v>
      </c>
    </row>
    <row r="55" s="306" customFormat="true" ht="12.75" hidden="false" customHeight="false" outlineLevel="0" collapsed="false">
      <c r="A55" s="328"/>
      <c r="B55" s="328"/>
      <c r="C55" s="328"/>
      <c r="D55" s="328"/>
      <c r="E55" s="328"/>
      <c r="F55" s="328"/>
      <c r="G55" s="328"/>
      <c r="H55" s="328"/>
      <c r="I55" s="328"/>
      <c r="J55" s="328"/>
    </row>
    <row r="56" s="306" customFormat="true" ht="12.75" hidden="false" customHeight="false" outlineLevel="0" collapsed="false">
      <c r="A56" s="329"/>
      <c r="B56" s="329"/>
      <c r="C56" s="330"/>
      <c r="D56" s="328"/>
      <c r="E56" s="328"/>
      <c r="F56" s="328"/>
      <c r="G56" s="328"/>
      <c r="H56" s="328"/>
      <c r="I56" s="328"/>
      <c r="J56" s="328"/>
    </row>
    <row r="57" s="306" customFormat="true" ht="18" hidden="false" customHeight="true" outlineLevel="0" collapsed="false">
      <c r="A57" s="157" t="s">
        <v>576</v>
      </c>
      <c r="B57" s="157"/>
      <c r="C57" s="157"/>
      <c r="D57" s="157"/>
      <c r="E57" s="157"/>
      <c r="F57" s="157"/>
      <c r="G57" s="157"/>
      <c r="H57" s="157"/>
      <c r="I57" s="157"/>
      <c r="J57" s="157"/>
    </row>
    <row r="58" s="306" customFormat="true" ht="18" hidden="false" customHeight="true" outlineLevel="0" collapsed="false">
      <c r="A58" s="157"/>
      <c r="B58" s="157"/>
      <c r="C58" s="157"/>
      <c r="D58" s="157"/>
      <c r="E58" s="157"/>
      <c r="F58" s="157"/>
      <c r="G58" s="157"/>
      <c r="H58" s="157"/>
      <c r="I58" s="157"/>
      <c r="J58" s="157"/>
    </row>
    <row r="59" s="306" customFormat="true" ht="15" hidden="false" customHeight="true" outlineLevel="0" collapsed="false">
      <c r="A59" s="331"/>
      <c r="B59" s="331"/>
      <c r="C59" s="331"/>
      <c r="D59" s="331"/>
      <c r="E59" s="331"/>
      <c r="F59" s="331"/>
      <c r="G59" s="331"/>
      <c r="H59" s="331"/>
      <c r="I59" s="331"/>
      <c r="J59" s="331"/>
    </row>
    <row r="60" s="306" customFormat="true" ht="12.75" hidden="false" customHeight="false" outlineLevel="0" collapsed="false">
      <c r="A60" s="332"/>
      <c r="B60" s="332"/>
      <c r="C60" s="332"/>
      <c r="D60" s="332"/>
      <c r="E60" s="332"/>
      <c r="F60" s="332"/>
      <c r="G60" s="332"/>
      <c r="H60" s="332"/>
      <c r="I60" s="332"/>
      <c r="J60" s="332"/>
    </row>
    <row r="61" s="306" customFormat="true" ht="12.75" hidden="false" customHeight="false" outlineLevel="0" collapsed="false"/>
    <row r="62" s="306" customFormat="true" ht="12.75" hidden="false" customHeight="false" outlineLevel="0" collapsed="false"/>
    <row r="63" s="306" customFormat="true" ht="12.75" hidden="false" customHeight="false" outlineLevel="0" collapsed="false"/>
  </sheetData>
  <mergeCells count="35">
    <mergeCell ref="H1:K1"/>
    <mergeCell ref="H2:J2"/>
    <mergeCell ref="A3:J3"/>
    <mergeCell ref="A5:A6"/>
    <mergeCell ref="B5:B6"/>
    <mergeCell ref="C5:C6"/>
    <mergeCell ref="D5:G5"/>
    <mergeCell ref="H5:J5"/>
    <mergeCell ref="A8:A13"/>
    <mergeCell ref="B8:B13"/>
    <mergeCell ref="A14:A16"/>
    <mergeCell ref="B14:B16"/>
    <mergeCell ref="A17:A19"/>
    <mergeCell ref="B17:B19"/>
    <mergeCell ref="A22:A24"/>
    <mergeCell ref="B22:B24"/>
    <mergeCell ref="A27:A29"/>
    <mergeCell ref="B27:B29"/>
    <mergeCell ref="A30:A32"/>
    <mergeCell ref="B30:B32"/>
    <mergeCell ref="A35:A37"/>
    <mergeCell ref="B35:B37"/>
    <mergeCell ref="A40:A42"/>
    <mergeCell ref="B40:B42"/>
    <mergeCell ref="A43:A45"/>
    <mergeCell ref="B43:B45"/>
    <mergeCell ref="A46:A48"/>
    <mergeCell ref="B46:B48"/>
    <mergeCell ref="B51:C51"/>
    <mergeCell ref="G51:H51"/>
    <mergeCell ref="B54:C54"/>
    <mergeCell ref="G54:H54"/>
    <mergeCell ref="A57:J57"/>
    <mergeCell ref="A58:J58"/>
    <mergeCell ref="A59:J59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37.85"/>
    <col collapsed="false" customWidth="true" hidden="false" outlineLevel="0" max="3" min="3" style="0" width="14.41"/>
    <col collapsed="false" customWidth="true" hidden="false" outlineLevel="0" max="4" min="4" style="0" width="18.99"/>
    <col collapsed="false" customWidth="true" hidden="false" outlineLevel="0" max="5" min="5" style="0" width="17.42"/>
    <col collapsed="false" customWidth="true" hidden="false" outlineLevel="0" max="6" min="6" style="0" width="16.84"/>
    <col collapsed="false" customWidth="true" hidden="false" outlineLevel="0" max="7" min="7" style="0" width="26.28"/>
  </cols>
  <sheetData>
    <row r="1" customFormat="false" ht="0.75" hidden="true" customHeight="true" outlineLevel="0" collapsed="false">
      <c r="A1" s="146"/>
      <c r="B1" s="333"/>
      <c r="C1" s="334"/>
      <c r="D1" s="335"/>
      <c r="E1" s="335"/>
      <c r="F1" s="336"/>
      <c r="G1" s="336"/>
    </row>
    <row r="2" customFormat="false" ht="76.5" hidden="false" customHeight="true" outlineLevel="0" collapsed="false">
      <c r="A2" s="146"/>
      <c r="B2" s="337"/>
      <c r="C2" s="337"/>
      <c r="D2" s="338"/>
      <c r="E2" s="338"/>
      <c r="F2" s="339" t="s">
        <v>577</v>
      </c>
      <c r="G2" s="339"/>
    </row>
    <row r="3" s="15" customFormat="true" ht="93.75" hidden="false" customHeight="true" outlineLevel="0" collapsed="false">
      <c r="A3" s="148" t="s">
        <v>578</v>
      </c>
      <c r="B3" s="148"/>
      <c r="C3" s="148"/>
      <c r="D3" s="148"/>
      <c r="E3" s="148"/>
      <c r="F3" s="148"/>
      <c r="G3" s="148"/>
    </row>
    <row r="4" customFormat="false" ht="12.75" hidden="false" customHeight="false" outlineLevel="0" collapsed="false">
      <c r="A4" s="149"/>
      <c r="B4" s="150"/>
      <c r="C4" s="340"/>
      <c r="D4" s="151"/>
      <c r="E4" s="151"/>
      <c r="F4" s="151"/>
      <c r="G4" s="151"/>
    </row>
    <row r="5" s="29" customFormat="true" ht="47.25" hidden="false" customHeight="true" outlineLevel="0" collapsed="false">
      <c r="A5" s="18" t="s">
        <v>2</v>
      </c>
      <c r="B5" s="18" t="s">
        <v>3</v>
      </c>
      <c r="C5" s="18" t="s">
        <v>5</v>
      </c>
      <c r="D5" s="18" t="s">
        <v>579</v>
      </c>
      <c r="E5" s="18"/>
      <c r="F5" s="18"/>
      <c r="G5" s="18" t="s">
        <v>580</v>
      </c>
    </row>
    <row r="6" s="15" customFormat="true" ht="15.75" hidden="false" customHeight="true" outlineLevel="0" collapsed="false">
      <c r="A6" s="18"/>
      <c r="B6" s="18"/>
      <c r="C6" s="18"/>
      <c r="D6" s="341"/>
      <c r="E6" s="18" t="s">
        <v>581</v>
      </c>
      <c r="F6" s="18"/>
      <c r="G6" s="18"/>
    </row>
    <row r="7" s="29" customFormat="true" ht="69" hidden="false" customHeight="false" outlineLevel="0" collapsed="false">
      <c r="A7" s="18"/>
      <c r="B7" s="18"/>
      <c r="C7" s="18"/>
      <c r="D7" s="244" t="s">
        <v>582</v>
      </c>
      <c r="E7" s="18" t="s">
        <v>583</v>
      </c>
      <c r="F7" s="18" t="s">
        <v>584</v>
      </c>
      <c r="G7" s="18"/>
    </row>
    <row r="8" s="19" customFormat="true" ht="15.75" hidden="false" customHeight="false" outlineLevel="0" collapsed="false">
      <c r="A8" s="18" t="n">
        <v>1</v>
      </c>
      <c r="B8" s="18" t="n">
        <v>2</v>
      </c>
      <c r="C8" s="18" t="n">
        <v>3</v>
      </c>
      <c r="D8" s="18" t="n">
        <v>4</v>
      </c>
      <c r="E8" s="18" t="n">
        <v>5</v>
      </c>
      <c r="F8" s="18" t="n">
        <v>6</v>
      </c>
      <c r="G8" s="18" t="n">
        <v>7</v>
      </c>
    </row>
    <row r="9" s="15" customFormat="true" ht="15.75" hidden="false" customHeight="true" outlineLevel="0" collapsed="false">
      <c r="A9" s="342" t="s">
        <v>243</v>
      </c>
      <c r="B9" s="342"/>
      <c r="C9" s="342"/>
      <c r="D9" s="342"/>
      <c r="E9" s="342"/>
      <c r="F9" s="342"/>
      <c r="G9" s="342"/>
    </row>
    <row r="10" s="15" customFormat="true" ht="47.25" hidden="false" customHeight="false" outlineLevel="0" collapsed="false">
      <c r="A10" s="31" t="s">
        <v>8</v>
      </c>
      <c r="B10" s="154" t="s">
        <v>585</v>
      </c>
      <c r="C10" s="343"/>
      <c r="D10" s="344"/>
      <c r="E10" s="72"/>
      <c r="F10" s="344"/>
      <c r="G10" s="72"/>
    </row>
    <row r="11" s="15" customFormat="true" ht="47.25" hidden="false" customHeight="false" outlineLevel="0" collapsed="false">
      <c r="A11" s="154" t="s">
        <v>11</v>
      </c>
      <c r="B11" s="154" t="s">
        <v>586</v>
      </c>
      <c r="C11" s="343"/>
      <c r="D11" s="344"/>
      <c r="E11" s="72"/>
      <c r="F11" s="344"/>
      <c r="G11" s="72"/>
    </row>
    <row r="12" s="15" customFormat="true" ht="15.75" hidden="false" customHeight="false" outlineLevel="0" collapsed="false">
      <c r="A12" s="154" t="s">
        <v>42</v>
      </c>
      <c r="B12" s="154" t="s">
        <v>42</v>
      </c>
      <c r="C12" s="343"/>
      <c r="D12" s="344"/>
      <c r="E12" s="72"/>
      <c r="F12" s="344"/>
      <c r="G12" s="72"/>
    </row>
    <row r="13" s="15" customFormat="true" ht="15.75" hidden="false" customHeight="true" outlineLevel="0" collapsed="false">
      <c r="A13" s="345" t="s">
        <v>252</v>
      </c>
      <c r="B13" s="345"/>
      <c r="C13" s="345"/>
      <c r="D13" s="345"/>
      <c r="E13" s="345"/>
      <c r="F13" s="345"/>
      <c r="G13" s="345"/>
    </row>
    <row r="14" s="15" customFormat="true" ht="31.5" hidden="false" customHeight="false" outlineLevel="0" collapsed="false">
      <c r="A14" s="21" t="s">
        <v>42</v>
      </c>
      <c r="B14" s="31" t="s">
        <v>587</v>
      </c>
      <c r="C14" s="44"/>
      <c r="D14" s="44"/>
      <c r="E14" s="44"/>
      <c r="F14" s="44"/>
      <c r="G14" s="44"/>
    </row>
    <row r="15" s="15" customFormat="true" ht="31.5" hidden="false" customHeight="false" outlineLevel="0" collapsed="false">
      <c r="A15" s="21" t="s">
        <v>42</v>
      </c>
      <c r="B15" s="31" t="s">
        <v>588</v>
      </c>
      <c r="C15" s="44"/>
      <c r="D15" s="44"/>
      <c r="E15" s="44"/>
      <c r="F15" s="44"/>
      <c r="G15" s="44"/>
    </row>
    <row r="16" s="15" customFormat="true" ht="15.75" hidden="false" customHeight="false" outlineLevel="0" collapsed="false">
      <c r="A16" s="21" t="s">
        <v>42</v>
      </c>
      <c r="B16" s="31" t="s">
        <v>42</v>
      </c>
      <c r="C16" s="44"/>
      <c r="D16" s="44"/>
      <c r="E16" s="44"/>
      <c r="F16" s="44"/>
      <c r="G16" s="44"/>
    </row>
    <row r="17" customFormat="false" ht="15.75" hidden="false" customHeight="true" outlineLevel="0" collapsed="false">
      <c r="A17" s="27" t="s">
        <v>309</v>
      </c>
      <c r="B17" s="27"/>
      <c r="C17" s="27"/>
      <c r="D17" s="27"/>
      <c r="E17" s="27"/>
      <c r="F17" s="27"/>
      <c r="G17" s="27"/>
    </row>
    <row r="18" customFormat="false" ht="47.25" hidden="false" customHeight="false" outlineLevel="0" collapsed="false">
      <c r="A18" s="31" t="s">
        <v>42</v>
      </c>
      <c r="B18" s="31" t="s">
        <v>589</v>
      </c>
      <c r="C18" s="44"/>
      <c r="D18" s="44"/>
      <c r="E18" s="44"/>
      <c r="F18" s="44"/>
      <c r="G18" s="44"/>
    </row>
    <row r="19" customFormat="false" ht="47.25" hidden="false" customHeight="false" outlineLevel="0" collapsed="false">
      <c r="A19" s="68" t="s">
        <v>411</v>
      </c>
      <c r="B19" s="31" t="s">
        <v>590</v>
      </c>
      <c r="C19" s="345"/>
      <c r="D19" s="345"/>
      <c r="E19" s="345"/>
      <c r="F19" s="345"/>
      <c r="G19" s="345"/>
    </row>
    <row r="20" customFormat="false" ht="15.75" hidden="false" customHeight="false" outlineLevel="0" collapsed="false">
      <c r="A20" s="21" t="s">
        <v>42</v>
      </c>
      <c r="B20" s="154" t="s">
        <v>42</v>
      </c>
      <c r="C20" s="44"/>
      <c r="D20" s="44"/>
      <c r="E20" s="44"/>
      <c r="F20" s="44"/>
      <c r="G20" s="44"/>
    </row>
    <row r="21" customFormat="false" ht="15.75" hidden="false" customHeight="true" outlineLevel="0" collapsed="false">
      <c r="A21" s="345" t="s">
        <v>591</v>
      </c>
      <c r="B21" s="345"/>
      <c r="C21" s="345"/>
      <c r="D21" s="345"/>
      <c r="E21" s="345"/>
      <c r="F21" s="345"/>
      <c r="G21" s="345"/>
    </row>
    <row r="22" s="15" customFormat="true" ht="31.5" hidden="false" customHeight="false" outlineLevel="0" collapsed="false">
      <c r="A22" s="21"/>
      <c r="B22" s="31" t="s">
        <v>592</v>
      </c>
      <c r="C22" s="44"/>
      <c r="D22" s="44"/>
      <c r="E22" s="44"/>
      <c r="F22" s="44"/>
      <c r="G22" s="44"/>
    </row>
    <row r="23" s="15" customFormat="true" ht="31.5" hidden="false" customHeight="false" outlineLevel="0" collapsed="false">
      <c r="A23" s="21"/>
      <c r="B23" s="31" t="s">
        <v>593</v>
      </c>
      <c r="C23" s="44"/>
      <c r="D23" s="44"/>
      <c r="E23" s="44"/>
      <c r="F23" s="44"/>
      <c r="G23" s="44"/>
    </row>
    <row r="24" customFormat="false" ht="15.75" hidden="false" customHeight="false" outlineLevel="0" collapsed="false">
      <c r="A24" s="21" t="s">
        <v>42</v>
      </c>
      <c r="B24" s="154" t="s">
        <v>42</v>
      </c>
      <c r="C24" s="345"/>
      <c r="D24" s="345"/>
      <c r="E24" s="345"/>
      <c r="F24" s="345"/>
      <c r="G24" s="345"/>
    </row>
    <row r="25" customFormat="false" ht="15.75" hidden="false" customHeight="true" outlineLevel="0" collapsed="false">
      <c r="A25" s="27" t="s">
        <v>311</v>
      </c>
      <c r="B25" s="27"/>
      <c r="C25" s="27"/>
      <c r="D25" s="27"/>
      <c r="E25" s="27"/>
      <c r="F25" s="27"/>
      <c r="G25" s="27"/>
    </row>
    <row r="26" customFormat="false" ht="47.25" hidden="false" customHeight="false" outlineLevel="0" collapsed="false">
      <c r="A26" s="31" t="s">
        <v>42</v>
      </c>
      <c r="B26" s="31" t="s">
        <v>594</v>
      </c>
      <c r="C26" s="72"/>
      <c r="D26" s="72"/>
      <c r="E26" s="72"/>
      <c r="F26" s="72"/>
      <c r="G26" s="72"/>
    </row>
    <row r="27" customFormat="false" ht="47.25" hidden="false" customHeight="false" outlineLevel="0" collapsed="false">
      <c r="A27" s="31" t="s">
        <v>42</v>
      </c>
      <c r="B27" s="31" t="s">
        <v>595</v>
      </c>
      <c r="C27" s="72"/>
      <c r="D27" s="72"/>
      <c r="E27" s="72"/>
      <c r="F27" s="72"/>
      <c r="G27" s="72"/>
    </row>
    <row r="28" customFormat="false" ht="15.75" hidden="false" customHeight="false" outlineLevel="0" collapsed="false">
      <c r="A28" s="21" t="s">
        <v>42</v>
      </c>
      <c r="B28" s="154" t="s">
        <v>42</v>
      </c>
      <c r="C28" s="72"/>
      <c r="D28" s="72"/>
      <c r="E28" s="72"/>
      <c r="F28" s="72"/>
      <c r="G28" s="72"/>
    </row>
    <row r="29" customFormat="false" ht="15.75" hidden="false" customHeight="false" outlineLevel="0" collapsed="false">
      <c r="A29" s="31"/>
      <c r="B29" s="31" t="s">
        <v>596</v>
      </c>
      <c r="C29" s="345"/>
      <c r="D29" s="345"/>
      <c r="E29" s="345"/>
      <c r="F29" s="345"/>
      <c r="G29" s="345"/>
    </row>
    <row r="30" customFormat="false" ht="15.75" hidden="false" customHeight="false" outlineLevel="0" collapsed="false">
      <c r="A30" s="346"/>
      <c r="B30" s="347"/>
      <c r="C30" s="347"/>
      <c r="D30" s="347"/>
      <c r="E30" s="347"/>
      <c r="F30" s="347"/>
      <c r="G30" s="347"/>
    </row>
    <row r="31" customFormat="false" ht="15" hidden="false" customHeight="false" outlineLevel="0" collapsed="false">
      <c r="A31" s="348"/>
      <c r="B31" s="348"/>
      <c r="C31" s="349"/>
      <c r="D31" s="349"/>
      <c r="E31" s="349"/>
      <c r="F31" s="349"/>
      <c r="G31" s="349"/>
    </row>
    <row r="32" customFormat="false" ht="18.75" hidden="false" customHeight="true" outlineLevel="0" collapsed="false">
      <c r="A32" s="350" t="s">
        <v>597</v>
      </c>
      <c r="B32" s="350"/>
      <c r="C32" s="350"/>
      <c r="D32" s="350"/>
      <c r="E32" s="350"/>
      <c r="F32" s="350"/>
      <c r="G32" s="350"/>
    </row>
    <row r="33" customFormat="false" ht="15" hidden="false" customHeight="false" outlineLevel="0" collapsed="false">
      <c r="A33" s="349"/>
      <c r="B33" s="349"/>
      <c r="C33" s="349"/>
      <c r="D33" s="349"/>
      <c r="E33" s="349"/>
      <c r="F33" s="349"/>
      <c r="G33" s="349"/>
    </row>
  </sheetData>
  <mergeCells count="15">
    <mergeCell ref="F1:G1"/>
    <mergeCell ref="F2:G2"/>
    <mergeCell ref="A3:G3"/>
    <mergeCell ref="A5:A7"/>
    <mergeCell ref="B5:B7"/>
    <mergeCell ref="C5:C7"/>
    <mergeCell ref="D5:F5"/>
    <mergeCell ref="G5:G7"/>
    <mergeCell ref="E6:F6"/>
    <mergeCell ref="A9:G9"/>
    <mergeCell ref="A13:G13"/>
    <mergeCell ref="A17:G17"/>
    <mergeCell ref="A21:G21"/>
    <mergeCell ref="A25:G25"/>
    <mergeCell ref="A32:G32"/>
  </mergeCells>
  <printOptions headings="false" gridLines="false" gridLinesSet="true" horizontalCentered="false" verticalCentered="false"/>
  <pageMargins left="0.39375" right="0.39375" top="0.747916666666667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1T09:34:44Z</dcterms:created>
  <dc:creator>1</dc:creator>
  <dc:description/>
  <dc:language>en-US</dc:language>
  <cp:lastModifiedBy>ezagorujko</cp:lastModifiedBy>
  <cp:lastPrinted>2018-12-26T05:38:41Z</cp:lastPrinted>
  <dcterms:modified xsi:type="dcterms:W3CDTF">2018-12-26T05:41:53Z</dcterms:modified>
  <cp:revision>0</cp:revision>
  <dc:subject/>
  <dc:title/>
</cp:coreProperties>
</file>