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7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26 " ноября  2024 года №74</t>
  </si>
  <si>
    <t xml:space="preserve">«О муниципальном бюджете на 2025 год и на </t>
  </si>
  <si>
    <t xml:space="preserve">плановый период 2026 и 2027 годов»</t>
  </si>
  <si>
    <t xml:space="preserve">ПОСТУПЛЕНИЕ ДОХОДОВ МУНИЦИПАЛЬНОГО  БЮДЖЕТА 
ПО КОДАМ ВИДОВ ДОХОДОВ, ПОДВИДОВ ДОХОДОВ 
НА 2025 ГОД И НА ПЛАНОВЫЙ ПЕРИОД 2026 И 2027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3.56"/>
    <col collapsed="false" customWidth="true" hidden="false" outlineLevel="0" max="5" min="3" style="0" width="1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61.5" hidden="false" customHeight="true" outlineLevel="0" collapsed="false">
      <c r="A7" s="3" t="s">
        <v>6</v>
      </c>
      <c r="B7" s="3"/>
      <c r="C7" s="3"/>
      <c r="D7" s="3"/>
      <c r="E7" s="3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27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</row>
    <row r="10" customFormat="false" ht="18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23.25" hidden="false" customHeight="true" outlineLevel="0" collapsed="false">
      <c r="A11" s="7" t="s">
        <v>13</v>
      </c>
      <c r="B11" s="8" t="s">
        <v>14</v>
      </c>
      <c r="C11" s="9" t="n">
        <f aca="false">C12+C108</f>
        <v>1696332</v>
      </c>
      <c r="D11" s="10" t="n">
        <f aca="false">D12+D108</f>
        <v>1517325.3</v>
      </c>
      <c r="E11" s="10" t="n">
        <f aca="false">E12+E108</f>
        <v>1631294.3</v>
      </c>
    </row>
    <row r="12" customFormat="false" ht="18" hidden="false" customHeight="true" outlineLevel="0" collapsed="false">
      <c r="A12" s="8" t="s">
        <v>15</v>
      </c>
      <c r="B12" s="8" t="s">
        <v>16</v>
      </c>
      <c r="C12" s="10" t="n">
        <f aca="false">C13+C22+C32+C42+C47+C64+C70+C74+C105</f>
        <v>467591</v>
      </c>
      <c r="D12" s="10" t="n">
        <f aca="false">D13+D22+D32+D42+D47+D64+D70+D74+D105</f>
        <v>493892</v>
      </c>
      <c r="E12" s="10" t="n">
        <f aca="false">E13+E22+E32+E42+E47+E64+E70+E74+E105</f>
        <v>524437</v>
      </c>
    </row>
    <row r="13" customFormat="false" ht="21.75" hidden="false" customHeight="true" outlineLevel="0" collapsed="false">
      <c r="A13" s="11" t="s">
        <v>17</v>
      </c>
      <c r="B13" s="12" t="s">
        <v>18</v>
      </c>
      <c r="C13" s="13" t="n">
        <f aca="false">C14</f>
        <v>297550</v>
      </c>
      <c r="D13" s="13" t="n">
        <f aca="false">D14</f>
        <v>317733</v>
      </c>
      <c r="E13" s="13" t="n">
        <f aca="false">E14</f>
        <v>336500</v>
      </c>
    </row>
    <row r="14" customFormat="false" ht="18.75" hidden="false" customHeight="false" outlineLevel="0" collapsed="false">
      <c r="A14" s="14" t="s">
        <v>19</v>
      </c>
      <c r="B14" s="15" t="s">
        <v>20</v>
      </c>
      <c r="C14" s="16" t="n">
        <f aca="false">C15+C16+C17+C18+C19+C20+C21</f>
        <v>297550</v>
      </c>
      <c r="D14" s="16" t="n">
        <f aca="false">D15+D16+D17+D18+D19+D20+D21</f>
        <v>317733</v>
      </c>
      <c r="E14" s="16" t="n">
        <f aca="false">E15+E16+E17+E18+E19+E20+E21</f>
        <v>336500</v>
      </c>
    </row>
    <row r="15" customFormat="false" ht="409.5" hidden="false" customHeight="false" outlineLevel="0" collapsed="false">
      <c r="A15" s="14" t="s">
        <v>21</v>
      </c>
      <c r="B15" s="15" t="s">
        <v>22</v>
      </c>
      <c r="C15" s="17" t="n">
        <v>284247</v>
      </c>
      <c r="D15" s="17" t="n">
        <v>303528</v>
      </c>
      <c r="E15" s="17" t="n">
        <v>321456</v>
      </c>
    </row>
    <row r="16" customFormat="false" ht="329.25" hidden="false" customHeight="true" outlineLevel="0" collapsed="false">
      <c r="A16" s="14" t="s">
        <v>23</v>
      </c>
      <c r="B16" s="15" t="s">
        <v>24</v>
      </c>
      <c r="C16" s="17" t="n">
        <v>1789</v>
      </c>
      <c r="D16" s="17" t="n">
        <v>1910</v>
      </c>
      <c r="E16" s="17" t="n">
        <v>2023</v>
      </c>
    </row>
    <row r="17" customFormat="false" ht="262.5" hidden="false" customHeight="false" outlineLevel="0" collapsed="false">
      <c r="A17" s="14" t="s">
        <v>25</v>
      </c>
      <c r="B17" s="15" t="s">
        <v>26</v>
      </c>
      <c r="C17" s="17" t="n">
        <v>4098</v>
      </c>
      <c r="D17" s="17" t="n">
        <v>4376</v>
      </c>
      <c r="E17" s="17" t="n">
        <v>4635</v>
      </c>
    </row>
    <row r="18" customFormat="false" ht="409.5" hidden="false" customHeight="false" outlineLevel="0" collapsed="false">
      <c r="A18" s="14" t="s">
        <v>27</v>
      </c>
      <c r="B18" s="15" t="s">
        <v>28</v>
      </c>
      <c r="C18" s="17" t="n">
        <v>3603</v>
      </c>
      <c r="D18" s="17" t="n">
        <v>3847</v>
      </c>
      <c r="E18" s="17" t="n">
        <v>4074</v>
      </c>
    </row>
    <row r="19" customFormat="false" ht="206.25" hidden="false" customHeight="false" outlineLevel="0" collapsed="false">
      <c r="A19" s="14" t="s">
        <v>29</v>
      </c>
      <c r="B19" s="15" t="s">
        <v>30</v>
      </c>
      <c r="C19" s="17" t="n">
        <v>1207</v>
      </c>
      <c r="D19" s="17" t="n">
        <v>1289</v>
      </c>
      <c r="E19" s="17" t="n">
        <v>1365</v>
      </c>
    </row>
    <row r="20" customFormat="false" ht="206.25" hidden="false" customHeight="false" outlineLevel="0" collapsed="false">
      <c r="A20" s="14" t="s">
        <v>31</v>
      </c>
      <c r="B20" s="15" t="s">
        <v>32</v>
      </c>
      <c r="C20" s="17" t="n">
        <v>766</v>
      </c>
      <c r="D20" s="17" t="n">
        <v>818</v>
      </c>
      <c r="E20" s="17" t="n">
        <v>866</v>
      </c>
    </row>
    <row r="21" customFormat="false" ht="409.5" hidden="false" customHeight="false" outlineLevel="0" collapsed="false">
      <c r="A21" s="14" t="s">
        <v>33</v>
      </c>
      <c r="B21" s="15" t="s">
        <v>34</v>
      </c>
      <c r="C21" s="17" t="n">
        <v>1840</v>
      </c>
      <c r="D21" s="17" t="n">
        <v>1965</v>
      </c>
      <c r="E21" s="17" t="n">
        <v>2081</v>
      </c>
    </row>
    <row r="22" customFormat="false" ht="75" hidden="false" customHeight="false" outlineLevel="0" collapsed="false">
      <c r="A22" s="11" t="s">
        <v>35</v>
      </c>
      <c r="B22" s="12" t="s">
        <v>36</v>
      </c>
      <c r="C22" s="18" t="n">
        <f aca="false">C23+C26+C28+C30</f>
        <v>27344</v>
      </c>
      <c r="D22" s="18" t="n">
        <f aca="false">D23+D26+D28+D30</f>
        <v>28061</v>
      </c>
      <c r="E22" s="18" t="n">
        <f aca="false">E23+E26+E28+E30</f>
        <v>35569</v>
      </c>
    </row>
    <row r="23" customFormat="false" ht="56.25" hidden="false" customHeight="false" outlineLevel="0" collapsed="false">
      <c r="A23" s="14" t="s">
        <v>37</v>
      </c>
      <c r="B23" s="15" t="s">
        <v>38</v>
      </c>
      <c r="C23" s="17" t="n">
        <f aca="false">C24</f>
        <v>13672</v>
      </c>
      <c r="D23" s="17" t="n">
        <f aca="false">D24</f>
        <v>14033</v>
      </c>
      <c r="E23" s="17" t="n">
        <f aca="false">E24</f>
        <v>17784</v>
      </c>
    </row>
    <row r="24" customFormat="false" ht="131.25" hidden="false" customHeight="false" outlineLevel="0" collapsed="false">
      <c r="A24" s="14" t="s">
        <v>39</v>
      </c>
      <c r="B24" s="15" t="s">
        <v>40</v>
      </c>
      <c r="C24" s="17" t="n">
        <f aca="false">C25</f>
        <v>13672</v>
      </c>
      <c r="D24" s="17" t="n">
        <f aca="false">D25</f>
        <v>14033</v>
      </c>
      <c r="E24" s="17" t="n">
        <f aca="false">E25</f>
        <v>17784</v>
      </c>
    </row>
    <row r="25" customFormat="false" ht="206.25" hidden="false" customHeight="false" outlineLevel="0" collapsed="false">
      <c r="A25" s="14" t="s">
        <v>41</v>
      </c>
      <c r="B25" s="15" t="s">
        <v>42</v>
      </c>
      <c r="C25" s="17" t="n">
        <v>13672</v>
      </c>
      <c r="D25" s="17" t="n">
        <v>14033</v>
      </c>
      <c r="E25" s="17" t="n">
        <v>17784</v>
      </c>
    </row>
    <row r="26" customFormat="false" ht="168.75" hidden="false" customHeight="false" outlineLevel="0" collapsed="false">
      <c r="A26" s="14" t="s">
        <v>43</v>
      </c>
      <c r="B26" s="15" t="s">
        <v>44</v>
      </c>
      <c r="C26" s="17" t="n">
        <f aca="false">C27</f>
        <v>82</v>
      </c>
      <c r="D26" s="17" t="n">
        <f aca="false">D27</f>
        <v>84</v>
      </c>
      <c r="E26" s="17" t="n">
        <f aca="false">E27</f>
        <v>107</v>
      </c>
    </row>
    <row r="27" customFormat="false" ht="228.75" hidden="false" customHeight="true" outlineLevel="0" collapsed="false">
      <c r="A27" s="14" t="s">
        <v>45</v>
      </c>
      <c r="B27" s="15" t="s">
        <v>46</v>
      </c>
      <c r="C27" s="17" t="n">
        <v>82</v>
      </c>
      <c r="D27" s="17" t="n">
        <v>84</v>
      </c>
      <c r="E27" s="17" t="n">
        <v>107</v>
      </c>
    </row>
    <row r="28" customFormat="false" ht="150" hidden="false" customHeight="false" outlineLevel="0" collapsed="false">
      <c r="A28" s="14" t="s">
        <v>47</v>
      </c>
      <c r="B28" s="15" t="s">
        <v>48</v>
      </c>
      <c r="C28" s="17" t="n">
        <f aca="false">C29</f>
        <v>13589</v>
      </c>
      <c r="D28" s="17" t="n">
        <f aca="false">D29</f>
        <v>13943</v>
      </c>
      <c r="E28" s="17" t="n">
        <f aca="false">E29</f>
        <v>17677</v>
      </c>
    </row>
    <row r="29" customFormat="false" ht="206.25" hidden="false" customHeight="false" outlineLevel="0" collapsed="false">
      <c r="A29" s="14" t="s">
        <v>49</v>
      </c>
      <c r="B29" s="15" t="s">
        <v>50</v>
      </c>
      <c r="C29" s="17" t="n">
        <v>13589</v>
      </c>
      <c r="D29" s="17" t="n">
        <v>13943</v>
      </c>
      <c r="E29" s="17" t="n">
        <v>17677</v>
      </c>
    </row>
    <row r="30" customFormat="false" ht="120.75" hidden="false" customHeight="true" outlineLevel="0" collapsed="false">
      <c r="A30" s="14" t="s">
        <v>51</v>
      </c>
      <c r="B30" s="15" t="s">
        <v>52</v>
      </c>
      <c r="C30" s="17" t="n">
        <f aca="false">C31</f>
        <v>1</v>
      </c>
      <c r="D30" s="17" t="n">
        <f aca="false">D31</f>
        <v>1</v>
      </c>
      <c r="E30" s="17" t="n">
        <f aca="false">E31</f>
        <v>1</v>
      </c>
    </row>
    <row r="31" customFormat="false" ht="189" hidden="false" customHeight="true" outlineLevel="0" collapsed="false">
      <c r="A31" s="14" t="s">
        <v>53</v>
      </c>
      <c r="B31" s="15" t="s">
        <v>54</v>
      </c>
      <c r="C31" s="17" t="n">
        <v>1</v>
      </c>
      <c r="D31" s="17" t="n">
        <v>1</v>
      </c>
      <c r="E31" s="17" t="n">
        <v>1</v>
      </c>
    </row>
    <row r="32" customFormat="false" ht="21.75" hidden="false" customHeight="true" outlineLevel="0" collapsed="false">
      <c r="A32" s="11" t="s">
        <v>55</v>
      </c>
      <c r="B32" s="12" t="s">
        <v>56</v>
      </c>
      <c r="C32" s="18" t="n">
        <f aca="false">C33+C38+C40</f>
        <v>46357</v>
      </c>
      <c r="D32" s="18" t="n">
        <f aca="false">D33+D38+D40</f>
        <v>48726</v>
      </c>
      <c r="E32" s="18" t="n">
        <f aca="false">E33+E38+E40</f>
        <v>50815</v>
      </c>
    </row>
    <row r="33" customFormat="false" ht="37.5" hidden="false" customHeight="false" outlineLevel="0" collapsed="false">
      <c r="A33" s="14" t="s">
        <v>57</v>
      </c>
      <c r="B33" s="15" t="s">
        <v>58</v>
      </c>
      <c r="C33" s="18" t="n">
        <f aca="false">C34+C36</f>
        <v>9915</v>
      </c>
      <c r="D33" s="18" t="n">
        <f aca="false">D34+D36</f>
        <v>10361</v>
      </c>
      <c r="E33" s="18" t="n">
        <f aca="false">E34+E36</f>
        <v>10828</v>
      </c>
    </row>
    <row r="34" customFormat="false" ht="56.25" hidden="false" customHeight="true" outlineLevel="0" collapsed="false">
      <c r="A34" s="14" t="s">
        <v>59</v>
      </c>
      <c r="B34" s="15" t="s">
        <v>60</v>
      </c>
      <c r="C34" s="17" t="n">
        <f aca="false">C35</f>
        <v>6709</v>
      </c>
      <c r="D34" s="17" t="n">
        <f aca="false">D35</f>
        <v>7011</v>
      </c>
      <c r="E34" s="17" t="n">
        <f aca="false">E35</f>
        <v>7327</v>
      </c>
    </row>
    <row r="35" customFormat="false" ht="56.25" hidden="false" customHeight="true" outlineLevel="0" collapsed="false">
      <c r="A35" s="14" t="s">
        <v>61</v>
      </c>
      <c r="B35" s="15" t="s">
        <v>60</v>
      </c>
      <c r="C35" s="17" t="n">
        <v>6709</v>
      </c>
      <c r="D35" s="17" t="n">
        <v>7011</v>
      </c>
      <c r="E35" s="17" t="n">
        <v>7327</v>
      </c>
    </row>
    <row r="36" customFormat="false" ht="72.75" hidden="false" customHeight="true" outlineLevel="0" collapsed="false">
      <c r="A36" s="14" t="s">
        <v>62</v>
      </c>
      <c r="B36" s="15" t="s">
        <v>63</v>
      </c>
      <c r="C36" s="17" t="n">
        <f aca="false">C37</f>
        <v>3206</v>
      </c>
      <c r="D36" s="17" t="n">
        <f aca="false">D37</f>
        <v>3350</v>
      </c>
      <c r="E36" s="17" t="n">
        <f aca="false">E37</f>
        <v>3501</v>
      </c>
    </row>
    <row r="37" customFormat="false" ht="114.75" hidden="false" customHeight="true" outlineLevel="0" collapsed="false">
      <c r="A37" s="14" t="s">
        <v>64</v>
      </c>
      <c r="B37" s="15" t="s">
        <v>65</v>
      </c>
      <c r="C37" s="17" t="n">
        <v>3206</v>
      </c>
      <c r="D37" s="17" t="n">
        <v>3350</v>
      </c>
      <c r="E37" s="17" t="n">
        <v>3501</v>
      </c>
    </row>
    <row r="38" customFormat="false" ht="18.75" hidden="false" customHeight="false" outlineLevel="0" collapsed="false">
      <c r="A38" s="14" t="s">
        <v>66</v>
      </c>
      <c r="B38" s="15" t="s">
        <v>67</v>
      </c>
      <c r="C38" s="18" t="n">
        <f aca="false">C39</f>
        <v>27597</v>
      </c>
      <c r="D38" s="18" t="n">
        <f aca="false">D39</f>
        <v>29122</v>
      </c>
      <c r="E38" s="18" t="n">
        <f aca="false">E39</f>
        <v>30328</v>
      </c>
    </row>
    <row r="39" customFormat="false" ht="18.75" hidden="false" customHeight="false" outlineLevel="0" collapsed="false">
      <c r="A39" s="14" t="s">
        <v>68</v>
      </c>
      <c r="B39" s="15" t="s">
        <v>67</v>
      </c>
      <c r="C39" s="17" t="n">
        <v>27597</v>
      </c>
      <c r="D39" s="17" t="n">
        <v>29122</v>
      </c>
      <c r="E39" s="17" t="n">
        <v>30328</v>
      </c>
    </row>
    <row r="40" customFormat="false" ht="37.5" hidden="false" customHeight="false" outlineLevel="0" collapsed="false">
      <c r="A40" s="14" t="s">
        <v>69</v>
      </c>
      <c r="B40" s="15" t="s">
        <v>70</v>
      </c>
      <c r="C40" s="18" t="n">
        <f aca="false">C41</f>
        <v>8845</v>
      </c>
      <c r="D40" s="18" t="n">
        <f aca="false">D41</f>
        <v>9243</v>
      </c>
      <c r="E40" s="18" t="n">
        <f aca="false">E41</f>
        <v>9659</v>
      </c>
    </row>
    <row r="41" customFormat="false" ht="75" hidden="false" customHeight="false" outlineLevel="0" collapsed="false">
      <c r="A41" s="14" t="s">
        <v>71</v>
      </c>
      <c r="B41" s="15" t="s">
        <v>72</v>
      </c>
      <c r="C41" s="17" t="n">
        <v>8845</v>
      </c>
      <c r="D41" s="17" t="n">
        <v>9243</v>
      </c>
      <c r="E41" s="17" t="n">
        <v>9659</v>
      </c>
    </row>
    <row r="42" customFormat="false" ht="18.75" hidden="false" customHeight="false" outlineLevel="0" collapsed="false">
      <c r="A42" s="14" t="s">
        <v>73</v>
      </c>
      <c r="B42" s="15" t="s">
        <v>74</v>
      </c>
      <c r="C42" s="18" t="n">
        <f aca="false">C43+C45</f>
        <v>6313</v>
      </c>
      <c r="D42" s="18" t="n">
        <f aca="false">D43+D45</f>
        <v>6597</v>
      </c>
      <c r="E42" s="18" t="n">
        <f aca="false">E43+E45</f>
        <v>6894</v>
      </c>
    </row>
    <row r="43" customFormat="false" ht="56.25" hidden="false" customHeight="false" outlineLevel="0" collapsed="false">
      <c r="A43" s="14" t="s">
        <v>75</v>
      </c>
      <c r="B43" s="15" t="s">
        <v>76</v>
      </c>
      <c r="C43" s="17" t="n">
        <f aca="false">C44</f>
        <v>6313</v>
      </c>
      <c r="D43" s="17" t="n">
        <f aca="false">D44</f>
        <v>6597</v>
      </c>
      <c r="E43" s="17" t="n">
        <f aca="false">E44</f>
        <v>6889</v>
      </c>
    </row>
    <row r="44" customFormat="false" ht="93.75" hidden="false" customHeight="false" outlineLevel="0" collapsed="false">
      <c r="A44" s="14" t="s">
        <v>77</v>
      </c>
      <c r="B44" s="15" t="s">
        <v>78</v>
      </c>
      <c r="C44" s="17" t="n">
        <v>6313</v>
      </c>
      <c r="D44" s="17" t="n">
        <v>6597</v>
      </c>
      <c r="E44" s="17" t="n">
        <v>6889</v>
      </c>
    </row>
    <row r="45" customFormat="false" ht="75" hidden="false" customHeight="false" outlineLevel="0" collapsed="false">
      <c r="A45" s="14" t="s">
        <v>79</v>
      </c>
      <c r="B45" s="15" t="s">
        <v>80</v>
      </c>
      <c r="C45" s="18" t="n">
        <f aca="false">C46</f>
        <v>0</v>
      </c>
      <c r="D45" s="18" t="n">
        <f aca="false">D46</f>
        <v>0</v>
      </c>
      <c r="E45" s="18" t="n">
        <f aca="false">E46</f>
        <v>5</v>
      </c>
    </row>
    <row r="46" customFormat="false" ht="56.25" hidden="false" customHeight="false" outlineLevel="0" collapsed="false">
      <c r="A46" s="14" t="s">
        <v>81</v>
      </c>
      <c r="B46" s="15" t="s">
        <v>82</v>
      </c>
      <c r="C46" s="17" t="n">
        <v>0</v>
      </c>
      <c r="D46" s="17" t="n">
        <v>0</v>
      </c>
      <c r="E46" s="17" t="n">
        <v>5</v>
      </c>
    </row>
    <row r="47" customFormat="false" ht="77.25" hidden="false" customHeight="true" outlineLevel="0" collapsed="false">
      <c r="A47" s="14" t="s">
        <v>83</v>
      </c>
      <c r="B47" s="15" t="s">
        <v>84</v>
      </c>
      <c r="C47" s="18" t="n">
        <f aca="false">C48+C58+C61</f>
        <v>37348</v>
      </c>
      <c r="D47" s="18" t="n">
        <f aca="false">D48+D58+D61</f>
        <v>37353</v>
      </c>
      <c r="E47" s="18" t="n">
        <f aca="false">E48+E58+E61</f>
        <v>37358</v>
      </c>
    </row>
    <row r="48" customFormat="false" ht="168.75" hidden="false" customHeight="false" outlineLevel="0" collapsed="false">
      <c r="A48" s="14" t="s">
        <v>85</v>
      </c>
      <c r="B48" s="15" t="s">
        <v>86</v>
      </c>
      <c r="C48" s="17" t="n">
        <f aca="false">C49+C52+C54+C56</f>
        <v>37309</v>
      </c>
      <c r="D48" s="17" t="n">
        <f aca="false">D49+D52+D54+D56</f>
        <v>37309</v>
      </c>
      <c r="E48" s="17" t="n">
        <f aca="false">E49+E52+E54+E56</f>
        <v>37309</v>
      </c>
    </row>
    <row r="49" customFormat="false" ht="112.5" hidden="false" customHeight="false" outlineLevel="0" collapsed="false">
      <c r="A49" s="14" t="s">
        <v>87</v>
      </c>
      <c r="B49" s="15" t="s">
        <v>88</v>
      </c>
      <c r="C49" s="18" t="n">
        <f aca="false">C50+C51</f>
        <v>33808</v>
      </c>
      <c r="D49" s="18" t="n">
        <f aca="false">D50+D51</f>
        <v>33808</v>
      </c>
      <c r="E49" s="18" t="n">
        <f aca="false">E50+E51</f>
        <v>33808</v>
      </c>
    </row>
    <row r="50" customFormat="false" ht="154.5" hidden="false" customHeight="true" outlineLevel="0" collapsed="false">
      <c r="A50" s="14" t="s">
        <v>89</v>
      </c>
      <c r="B50" s="15" t="s">
        <v>90</v>
      </c>
      <c r="C50" s="17" t="n">
        <v>32339</v>
      </c>
      <c r="D50" s="17" t="n">
        <v>32339</v>
      </c>
      <c r="E50" s="17" t="n">
        <v>32339</v>
      </c>
    </row>
    <row r="51" customFormat="false" ht="133.5" hidden="false" customHeight="true" outlineLevel="0" collapsed="false">
      <c r="A51" s="14" t="s">
        <v>91</v>
      </c>
      <c r="B51" s="15" t="s">
        <v>92</v>
      </c>
      <c r="C51" s="17" t="n">
        <v>1469</v>
      </c>
      <c r="D51" s="17" t="n">
        <v>1469</v>
      </c>
      <c r="E51" s="17" t="n">
        <v>1469</v>
      </c>
    </row>
    <row r="52" customFormat="false" ht="150" hidden="false" customHeight="false" outlineLevel="0" collapsed="false">
      <c r="A52" s="14" t="s">
        <v>93</v>
      </c>
      <c r="B52" s="15" t="s">
        <v>94</v>
      </c>
      <c r="C52" s="18" t="n">
        <f aca="false">C53</f>
        <v>2553</v>
      </c>
      <c r="D52" s="18" t="n">
        <f aca="false">D53</f>
        <v>2553</v>
      </c>
      <c r="E52" s="18" t="n">
        <f aca="false">E53</f>
        <v>2553</v>
      </c>
    </row>
    <row r="53" customFormat="false" ht="131.25" hidden="false" customHeight="false" outlineLevel="0" collapsed="false">
      <c r="A53" s="14" t="s">
        <v>95</v>
      </c>
      <c r="B53" s="15" t="s">
        <v>96</v>
      </c>
      <c r="C53" s="17" t="n">
        <v>2553</v>
      </c>
      <c r="D53" s="17" t="n">
        <v>2553</v>
      </c>
      <c r="E53" s="17" t="n">
        <v>2553</v>
      </c>
    </row>
    <row r="54" customFormat="false" ht="147.75" hidden="false" customHeight="true" outlineLevel="0" collapsed="false">
      <c r="A54" s="14" t="s">
        <v>97</v>
      </c>
      <c r="B54" s="15" t="s">
        <v>98</v>
      </c>
      <c r="C54" s="17" t="n">
        <f aca="false">C55</f>
        <v>226</v>
      </c>
      <c r="D54" s="17" t="n">
        <f aca="false">D55</f>
        <v>226</v>
      </c>
      <c r="E54" s="17" t="n">
        <f aca="false">E55</f>
        <v>226</v>
      </c>
    </row>
    <row r="55" customFormat="false" ht="112.5" hidden="false" customHeight="false" outlineLevel="0" collapsed="false">
      <c r="A55" s="14" t="s">
        <v>99</v>
      </c>
      <c r="B55" s="15" t="s">
        <v>100</v>
      </c>
      <c r="C55" s="17" t="n">
        <v>226</v>
      </c>
      <c r="D55" s="17" t="n">
        <v>226</v>
      </c>
      <c r="E55" s="17" t="n">
        <v>226</v>
      </c>
    </row>
    <row r="56" customFormat="false" ht="75" hidden="false" customHeight="false" outlineLevel="0" collapsed="false">
      <c r="A56" s="14" t="s">
        <v>101</v>
      </c>
      <c r="B56" s="15" t="s">
        <v>102</v>
      </c>
      <c r="C56" s="17" t="n">
        <f aca="false">C57</f>
        <v>722</v>
      </c>
      <c r="D56" s="17" t="n">
        <f aca="false">D57</f>
        <v>722</v>
      </c>
      <c r="E56" s="17" t="n">
        <f aca="false">E57</f>
        <v>722</v>
      </c>
    </row>
    <row r="57" customFormat="false" ht="75" hidden="false" customHeight="false" outlineLevel="0" collapsed="false">
      <c r="A57" s="14" t="s">
        <v>103</v>
      </c>
      <c r="B57" s="15" t="s">
        <v>104</v>
      </c>
      <c r="C57" s="17" t="n">
        <v>722</v>
      </c>
      <c r="D57" s="17" t="n">
        <v>722</v>
      </c>
      <c r="E57" s="17" t="n">
        <v>722</v>
      </c>
    </row>
    <row r="58" customFormat="false" ht="39.75" hidden="false" customHeight="true" outlineLevel="0" collapsed="false">
      <c r="A58" s="14" t="s">
        <v>105</v>
      </c>
      <c r="B58" s="15" t="s">
        <v>106</v>
      </c>
      <c r="C58" s="19" t="n">
        <f aca="false">C59</f>
        <v>35</v>
      </c>
      <c r="D58" s="19" t="n">
        <f aca="false">D59</f>
        <v>40</v>
      </c>
      <c r="E58" s="19" t="n">
        <f aca="false">E59</f>
        <v>45</v>
      </c>
    </row>
    <row r="59" customFormat="false" ht="96" hidden="false" customHeight="true" outlineLevel="0" collapsed="false">
      <c r="A59" s="14" t="s">
        <v>107</v>
      </c>
      <c r="B59" s="15" t="s">
        <v>108</v>
      </c>
      <c r="C59" s="19" t="n">
        <f aca="false">C60</f>
        <v>35</v>
      </c>
      <c r="D59" s="19" t="n">
        <f aca="false">D60</f>
        <v>40</v>
      </c>
      <c r="E59" s="19" t="n">
        <f aca="false">E60</f>
        <v>45</v>
      </c>
    </row>
    <row r="60" customFormat="false" ht="93.75" hidden="false" customHeight="false" outlineLevel="0" collapsed="false">
      <c r="A60" s="14" t="s">
        <v>109</v>
      </c>
      <c r="B60" s="15" t="s">
        <v>110</v>
      </c>
      <c r="C60" s="19" t="n">
        <v>35</v>
      </c>
      <c r="D60" s="19" t="n">
        <v>40</v>
      </c>
      <c r="E60" s="19" t="n">
        <v>45</v>
      </c>
    </row>
    <row r="61" customFormat="false" ht="150" hidden="false" customHeight="false" outlineLevel="0" collapsed="false">
      <c r="A61" s="14" t="s">
        <v>111</v>
      </c>
      <c r="B61" s="15" t="s">
        <v>112</v>
      </c>
      <c r="C61" s="19" t="n">
        <f aca="false">C62</f>
        <v>4</v>
      </c>
      <c r="D61" s="19" t="n">
        <f aca="false">D62</f>
        <v>4</v>
      </c>
      <c r="E61" s="19" t="n">
        <f aca="false">E62</f>
        <v>4</v>
      </c>
    </row>
    <row r="62" customFormat="false" ht="150" hidden="false" customHeight="false" outlineLevel="0" collapsed="false">
      <c r="A62" s="14" t="s">
        <v>113</v>
      </c>
      <c r="B62" s="15" t="s">
        <v>114</v>
      </c>
      <c r="C62" s="19" t="n">
        <f aca="false">C63</f>
        <v>4</v>
      </c>
      <c r="D62" s="19" t="n">
        <f aca="false">D63</f>
        <v>4</v>
      </c>
      <c r="E62" s="19" t="n">
        <f aca="false">E63</f>
        <v>4</v>
      </c>
    </row>
    <row r="63" customFormat="false" ht="131.25" hidden="false" customHeight="false" outlineLevel="0" collapsed="false">
      <c r="A63" s="14" t="s">
        <v>115</v>
      </c>
      <c r="B63" s="15" t="s">
        <v>116</v>
      </c>
      <c r="C63" s="19" t="n">
        <v>4</v>
      </c>
      <c r="D63" s="19" t="n">
        <v>4</v>
      </c>
      <c r="E63" s="19" t="n">
        <v>4</v>
      </c>
    </row>
    <row r="64" customFormat="false" ht="37.5" hidden="false" customHeight="false" outlineLevel="0" collapsed="false">
      <c r="A64" s="11" t="s">
        <v>117</v>
      </c>
      <c r="B64" s="12" t="s">
        <v>118</v>
      </c>
      <c r="C64" s="20" t="n">
        <f aca="false">C65+C67</f>
        <v>3364</v>
      </c>
      <c r="D64" s="20" t="n">
        <f aca="false">D65+D67</f>
        <v>3869</v>
      </c>
      <c r="E64" s="20" t="n">
        <f aca="false">E65+E67</f>
        <v>3616</v>
      </c>
    </row>
    <row r="65" customFormat="false" ht="37.5" hidden="false" customHeight="false" outlineLevel="0" collapsed="false">
      <c r="A65" s="14" t="s">
        <v>119</v>
      </c>
      <c r="B65" s="15" t="s">
        <v>120</v>
      </c>
      <c r="C65" s="19" t="n">
        <f aca="false">C66</f>
        <v>983</v>
      </c>
      <c r="D65" s="19" t="n">
        <f aca="false">D66</f>
        <v>1131</v>
      </c>
      <c r="E65" s="19" t="n">
        <f aca="false">E66</f>
        <v>1057</v>
      </c>
    </row>
    <row r="66" customFormat="false" ht="56.25" hidden="false" customHeight="false" outlineLevel="0" collapsed="false">
      <c r="A66" s="14" t="s">
        <v>121</v>
      </c>
      <c r="B66" s="15" t="s">
        <v>122</v>
      </c>
      <c r="C66" s="19" t="n">
        <v>983</v>
      </c>
      <c r="D66" s="19" t="n">
        <v>1131</v>
      </c>
      <c r="E66" s="19" t="n">
        <v>1057</v>
      </c>
    </row>
    <row r="67" customFormat="false" ht="37.5" hidden="false" customHeight="false" outlineLevel="0" collapsed="false">
      <c r="A67" s="14" t="s">
        <v>123</v>
      </c>
      <c r="B67" s="15" t="s">
        <v>124</v>
      </c>
      <c r="C67" s="19" t="n">
        <f aca="false">C68+C69</f>
        <v>2381</v>
      </c>
      <c r="D67" s="19" t="n">
        <f aca="false">D68+D69</f>
        <v>2738</v>
      </c>
      <c r="E67" s="19" t="n">
        <f aca="false">E68+E69</f>
        <v>2559</v>
      </c>
    </row>
    <row r="68" customFormat="false" ht="18.75" hidden="false" customHeight="false" outlineLevel="0" collapsed="false">
      <c r="A68" s="14" t="s">
        <v>125</v>
      </c>
      <c r="B68" s="15" t="s">
        <v>126</v>
      </c>
      <c r="C68" s="19" t="n">
        <v>101</v>
      </c>
      <c r="D68" s="19" t="n">
        <v>116</v>
      </c>
      <c r="E68" s="19" t="n">
        <v>109</v>
      </c>
    </row>
    <row r="69" customFormat="false" ht="37.5" hidden="false" customHeight="false" outlineLevel="0" collapsed="false">
      <c r="A69" s="14" t="s">
        <v>127</v>
      </c>
      <c r="B69" s="15" t="s">
        <v>128</v>
      </c>
      <c r="C69" s="19" t="n">
        <v>2280</v>
      </c>
      <c r="D69" s="19" t="n">
        <v>2622</v>
      </c>
      <c r="E69" s="19" t="n">
        <v>2450</v>
      </c>
    </row>
    <row r="70" customFormat="false" ht="58.5" hidden="false" customHeight="true" outlineLevel="0" collapsed="false">
      <c r="A70" s="11" t="s">
        <v>129</v>
      </c>
      <c r="B70" s="12" t="s">
        <v>130</v>
      </c>
      <c r="C70" s="20" t="n">
        <f aca="false">C71</f>
        <v>46902</v>
      </c>
      <c r="D70" s="20" t="n">
        <f aca="false">D71</f>
        <v>49040</v>
      </c>
      <c r="E70" s="20" t="n">
        <f aca="false">E71</f>
        <v>51065</v>
      </c>
    </row>
    <row r="71" customFormat="false" ht="18.75" hidden="false" customHeight="false" outlineLevel="0" collapsed="false">
      <c r="A71" s="14" t="s">
        <v>131</v>
      </c>
      <c r="B71" s="15" t="s">
        <v>132</v>
      </c>
      <c r="C71" s="19" t="n">
        <f aca="false">C72</f>
        <v>46902</v>
      </c>
      <c r="D71" s="19" t="n">
        <f aca="false">D72</f>
        <v>49040</v>
      </c>
      <c r="E71" s="19" t="n">
        <f aca="false">E72</f>
        <v>51065</v>
      </c>
    </row>
    <row r="72" customFormat="false" ht="37.5" hidden="false" customHeight="false" outlineLevel="0" collapsed="false">
      <c r="A72" s="14" t="s">
        <v>133</v>
      </c>
      <c r="B72" s="15" t="s">
        <v>134</v>
      </c>
      <c r="C72" s="19" t="n">
        <f aca="false">C73</f>
        <v>46902</v>
      </c>
      <c r="D72" s="19" t="n">
        <f aca="false">D73</f>
        <v>49040</v>
      </c>
      <c r="E72" s="19" t="n">
        <f aca="false">E73</f>
        <v>51065</v>
      </c>
    </row>
    <row r="73" customFormat="false" ht="56.25" hidden="false" customHeight="false" outlineLevel="0" collapsed="false">
      <c r="A73" s="14" t="s">
        <v>135</v>
      </c>
      <c r="B73" s="15" t="s">
        <v>136</v>
      </c>
      <c r="C73" s="19" t="n">
        <v>46902</v>
      </c>
      <c r="D73" s="19" t="n">
        <v>49040</v>
      </c>
      <c r="E73" s="19" t="n">
        <v>51065</v>
      </c>
    </row>
    <row r="74" customFormat="false" ht="37.5" hidden="false" customHeight="false" outlineLevel="0" collapsed="false">
      <c r="A74" s="11" t="s">
        <v>137</v>
      </c>
      <c r="B74" s="12" t="s">
        <v>138</v>
      </c>
      <c r="C74" s="18" t="n">
        <f aca="false">C75+C97+C102</f>
        <v>2248</v>
      </c>
      <c r="D74" s="18" t="n">
        <f aca="false">D75+D97+D102</f>
        <v>2348</v>
      </c>
      <c r="E74" s="18" t="n">
        <f aca="false">E75+E97+E102</f>
        <v>2455</v>
      </c>
    </row>
    <row r="75" customFormat="false" ht="53.25" hidden="false" customHeight="true" outlineLevel="0" collapsed="false">
      <c r="A75" s="21" t="s">
        <v>139</v>
      </c>
      <c r="B75" s="22" t="s">
        <v>140</v>
      </c>
      <c r="C75" s="17" t="n">
        <f aca="false">C76+C78+C80+C83+C85+C87+C89+C91+C93+C95</f>
        <v>1986</v>
      </c>
      <c r="D75" s="17" t="n">
        <f aca="false">D76+D78+D80+D83+D85+D87+D89+D91+D93+D95</f>
        <v>2075</v>
      </c>
      <c r="E75" s="17" t="n">
        <f aca="false">E76+E78+E80+E83+E85+E87+E89+E91+E93+E95</f>
        <v>2170</v>
      </c>
    </row>
    <row r="76" customFormat="false" ht="99" hidden="false" customHeight="true" outlineLevel="0" collapsed="false">
      <c r="A76" s="21" t="s">
        <v>141</v>
      </c>
      <c r="B76" s="22" t="s">
        <v>142</v>
      </c>
      <c r="C76" s="17" t="n">
        <f aca="false">C77</f>
        <v>60</v>
      </c>
      <c r="D76" s="17" t="n">
        <f aca="false">D77</f>
        <v>63</v>
      </c>
      <c r="E76" s="17" t="n">
        <f aca="false">E77</f>
        <v>66</v>
      </c>
    </row>
    <row r="77" customFormat="false" ht="135.75" hidden="false" customHeight="true" outlineLevel="0" collapsed="false">
      <c r="A77" s="21" t="s">
        <v>143</v>
      </c>
      <c r="B77" s="22" t="s">
        <v>144</v>
      </c>
      <c r="C77" s="17" t="n">
        <v>60</v>
      </c>
      <c r="D77" s="17" t="n">
        <v>63</v>
      </c>
      <c r="E77" s="17" t="n">
        <v>66</v>
      </c>
    </row>
    <row r="78" customFormat="false" ht="135.75" hidden="false" customHeight="true" outlineLevel="0" collapsed="false">
      <c r="A78" s="21" t="s">
        <v>145</v>
      </c>
      <c r="B78" s="22" t="s">
        <v>146</v>
      </c>
      <c r="C78" s="17" t="n">
        <f aca="false">C79</f>
        <v>340</v>
      </c>
      <c r="D78" s="17" t="n">
        <f aca="false">D79</f>
        <v>355</v>
      </c>
      <c r="E78" s="17" t="n">
        <f aca="false">E79</f>
        <v>371</v>
      </c>
    </row>
    <row r="79" customFormat="false" ht="190.5" hidden="false" customHeight="true" outlineLevel="0" collapsed="false">
      <c r="A79" s="21" t="s">
        <v>147</v>
      </c>
      <c r="B79" s="22" t="s">
        <v>148</v>
      </c>
      <c r="C79" s="17" t="n">
        <v>340</v>
      </c>
      <c r="D79" s="17" t="n">
        <v>355</v>
      </c>
      <c r="E79" s="17" t="n">
        <v>371</v>
      </c>
    </row>
    <row r="80" customFormat="false" ht="112.5" hidden="false" customHeight="false" outlineLevel="0" collapsed="false">
      <c r="A80" s="21" t="s">
        <v>149</v>
      </c>
      <c r="B80" s="22" t="s">
        <v>150</v>
      </c>
      <c r="C80" s="17" t="n">
        <f aca="false">C81+C82</f>
        <v>73</v>
      </c>
      <c r="D80" s="17" t="n">
        <f aca="false">D81+D82</f>
        <v>76</v>
      </c>
      <c r="E80" s="17" t="n">
        <f aca="false">E81+E82</f>
        <v>80</v>
      </c>
    </row>
    <row r="81" customFormat="false" ht="137.25" hidden="false" customHeight="true" outlineLevel="0" collapsed="false">
      <c r="A81" s="21" t="s">
        <v>151</v>
      </c>
      <c r="B81" s="22" t="s">
        <v>152</v>
      </c>
      <c r="C81" s="17" t="n">
        <v>72</v>
      </c>
      <c r="D81" s="17" t="n">
        <v>75</v>
      </c>
      <c r="E81" s="17" t="n">
        <v>79</v>
      </c>
    </row>
    <row r="82" customFormat="false" ht="150" hidden="false" customHeight="false" outlineLevel="0" collapsed="false">
      <c r="A82" s="21" t="s">
        <v>153</v>
      </c>
      <c r="B82" s="22" t="s">
        <v>154</v>
      </c>
      <c r="C82" s="17" t="n">
        <v>1</v>
      </c>
      <c r="D82" s="17" t="n">
        <v>1</v>
      </c>
      <c r="E82" s="17" t="n">
        <v>1</v>
      </c>
    </row>
    <row r="83" customFormat="false" ht="131.25" hidden="false" customHeight="false" outlineLevel="0" collapsed="false">
      <c r="A83" s="21" t="s">
        <v>155</v>
      </c>
      <c r="B83" s="22" t="s">
        <v>156</v>
      </c>
      <c r="C83" s="17" t="n">
        <f aca="false">C84</f>
        <v>1</v>
      </c>
      <c r="D83" s="17" t="n">
        <f aca="false">D84</f>
        <v>1</v>
      </c>
      <c r="E83" s="17" t="n">
        <f aca="false">E84</f>
        <v>1</v>
      </c>
    </row>
    <row r="84" customFormat="false" ht="168.75" hidden="false" customHeight="false" outlineLevel="0" collapsed="false">
      <c r="A84" s="21" t="s">
        <v>157</v>
      </c>
      <c r="B84" s="22" t="s">
        <v>158</v>
      </c>
      <c r="C84" s="17" t="n">
        <v>1</v>
      </c>
      <c r="D84" s="17" t="n">
        <v>1</v>
      </c>
      <c r="E84" s="17" t="n">
        <v>1</v>
      </c>
    </row>
    <row r="85" customFormat="false" ht="112.5" hidden="false" customHeight="false" outlineLevel="0" collapsed="false">
      <c r="A85" s="21" t="s">
        <v>159</v>
      </c>
      <c r="B85" s="22" t="s">
        <v>160</v>
      </c>
      <c r="C85" s="17" t="n">
        <f aca="false">C86</f>
        <v>14</v>
      </c>
      <c r="D85" s="17" t="n">
        <f aca="false">D86</f>
        <v>15</v>
      </c>
      <c r="E85" s="17" t="n">
        <f aca="false">E86</f>
        <v>15</v>
      </c>
    </row>
    <row r="86" customFormat="false" ht="150" hidden="false" customHeight="false" outlineLevel="0" collapsed="false">
      <c r="A86" s="21" t="s">
        <v>161</v>
      </c>
      <c r="B86" s="22" t="s">
        <v>162</v>
      </c>
      <c r="C86" s="17" t="n">
        <v>14</v>
      </c>
      <c r="D86" s="17" t="n">
        <v>15</v>
      </c>
      <c r="E86" s="17" t="n">
        <v>15</v>
      </c>
    </row>
    <row r="87" customFormat="false" ht="135" hidden="false" customHeight="true" outlineLevel="0" collapsed="false">
      <c r="A87" s="21" t="s">
        <v>163</v>
      </c>
      <c r="B87" s="22" t="s">
        <v>164</v>
      </c>
      <c r="C87" s="17" t="n">
        <f aca="false">C88</f>
        <v>1</v>
      </c>
      <c r="D87" s="17" t="n">
        <f aca="false">D88</f>
        <v>1</v>
      </c>
      <c r="E87" s="17" t="n">
        <f aca="false">E88</f>
        <v>1</v>
      </c>
    </row>
    <row r="88" customFormat="false" ht="174" hidden="false" customHeight="true" outlineLevel="0" collapsed="false">
      <c r="A88" s="21" t="s">
        <v>165</v>
      </c>
      <c r="B88" s="22" t="s">
        <v>166</v>
      </c>
      <c r="C88" s="17" t="n">
        <v>1</v>
      </c>
      <c r="D88" s="17" t="n">
        <v>1</v>
      </c>
      <c r="E88" s="17" t="n">
        <v>1</v>
      </c>
    </row>
    <row r="89" customFormat="false" ht="116.25" hidden="false" customHeight="true" outlineLevel="0" collapsed="false">
      <c r="A89" s="21" t="s">
        <v>167</v>
      </c>
      <c r="B89" s="22" t="s">
        <v>168</v>
      </c>
      <c r="C89" s="17" t="n">
        <f aca="false">C90</f>
        <v>1</v>
      </c>
      <c r="D89" s="17" t="n">
        <f aca="false">D90</f>
        <v>1</v>
      </c>
      <c r="E89" s="17" t="n">
        <f aca="false">E90</f>
        <v>1</v>
      </c>
    </row>
    <row r="90" customFormat="false" ht="205.5" hidden="false" customHeight="true" outlineLevel="0" collapsed="false">
      <c r="A90" s="21" t="s">
        <v>169</v>
      </c>
      <c r="B90" s="22" t="s">
        <v>170</v>
      </c>
      <c r="C90" s="17" t="n">
        <v>1</v>
      </c>
      <c r="D90" s="17" t="n">
        <v>1</v>
      </c>
      <c r="E90" s="17" t="n">
        <v>1</v>
      </c>
    </row>
    <row r="91" customFormat="false" ht="131.25" hidden="false" customHeight="false" outlineLevel="0" collapsed="false">
      <c r="A91" s="21" t="s">
        <v>171</v>
      </c>
      <c r="B91" s="22" t="s">
        <v>172</v>
      </c>
      <c r="C91" s="17" t="n">
        <f aca="false">C92</f>
        <v>6</v>
      </c>
      <c r="D91" s="17" t="n">
        <f aca="false">D92</f>
        <v>6</v>
      </c>
      <c r="E91" s="17" t="n">
        <f aca="false">E92</f>
        <v>7</v>
      </c>
    </row>
    <row r="92" customFormat="false" ht="150" hidden="false" customHeight="true" outlineLevel="0" collapsed="false">
      <c r="A92" s="21" t="s">
        <v>173</v>
      </c>
      <c r="B92" s="22" t="s">
        <v>174</v>
      </c>
      <c r="C92" s="17" t="n">
        <v>6</v>
      </c>
      <c r="D92" s="17" t="n">
        <v>6</v>
      </c>
      <c r="E92" s="17" t="n">
        <v>7</v>
      </c>
    </row>
    <row r="93" customFormat="false" ht="93.75" hidden="false" customHeight="true" outlineLevel="0" collapsed="false">
      <c r="A93" s="21" t="s">
        <v>175</v>
      </c>
      <c r="B93" s="22" t="s">
        <v>176</v>
      </c>
      <c r="C93" s="17" t="n">
        <f aca="false">C94</f>
        <v>40</v>
      </c>
      <c r="D93" s="17" t="n">
        <f aca="false">D94</f>
        <v>42</v>
      </c>
      <c r="E93" s="17" t="n">
        <f aca="false">E94</f>
        <v>44</v>
      </c>
    </row>
    <row r="94" customFormat="false" ht="134.25" hidden="false" customHeight="true" outlineLevel="0" collapsed="false">
      <c r="A94" s="21" t="s">
        <v>177</v>
      </c>
      <c r="B94" s="22" t="s">
        <v>178</v>
      </c>
      <c r="C94" s="17" t="n">
        <v>40</v>
      </c>
      <c r="D94" s="17" t="n">
        <v>42</v>
      </c>
      <c r="E94" s="17" t="n">
        <v>44</v>
      </c>
    </row>
    <row r="95" customFormat="false" ht="114.75" hidden="false" customHeight="true" outlineLevel="0" collapsed="false">
      <c r="A95" s="21" t="s">
        <v>179</v>
      </c>
      <c r="B95" s="22" t="s">
        <v>180</v>
      </c>
      <c r="C95" s="17" t="n">
        <f aca="false">C96</f>
        <v>1450</v>
      </c>
      <c r="D95" s="17" t="n">
        <f aca="false">D96</f>
        <v>1515</v>
      </c>
      <c r="E95" s="17" t="n">
        <f aca="false">E96</f>
        <v>1584</v>
      </c>
    </row>
    <row r="96" customFormat="false" ht="151.5" hidden="false" customHeight="true" outlineLevel="0" collapsed="false">
      <c r="A96" s="21" t="s">
        <v>181</v>
      </c>
      <c r="B96" s="22" t="s">
        <v>182</v>
      </c>
      <c r="C96" s="17" t="n">
        <v>1450</v>
      </c>
      <c r="D96" s="17" t="n">
        <v>1515</v>
      </c>
      <c r="E96" s="17" t="n">
        <v>1584</v>
      </c>
    </row>
    <row r="97" customFormat="false" ht="206.25" hidden="false" customHeight="false" outlineLevel="0" collapsed="false">
      <c r="A97" s="21" t="s">
        <v>183</v>
      </c>
      <c r="B97" s="22" t="s">
        <v>184</v>
      </c>
      <c r="C97" s="17" t="n">
        <f aca="false">C98+C100</f>
        <v>261</v>
      </c>
      <c r="D97" s="17" t="n">
        <f aca="false">D98+D100</f>
        <v>272</v>
      </c>
      <c r="E97" s="17" t="n">
        <f aca="false">E98+E100</f>
        <v>284</v>
      </c>
    </row>
    <row r="98" customFormat="false" ht="112.5" hidden="false" customHeight="false" outlineLevel="0" collapsed="false">
      <c r="A98" s="21" t="s">
        <v>185</v>
      </c>
      <c r="B98" s="22" t="s">
        <v>186</v>
      </c>
      <c r="C98" s="17" t="n">
        <f aca="false">C99</f>
        <v>260</v>
      </c>
      <c r="D98" s="17" t="n">
        <f aca="false">D99</f>
        <v>270</v>
      </c>
      <c r="E98" s="17" t="n">
        <f aca="false">E99</f>
        <v>281</v>
      </c>
    </row>
    <row r="99" customFormat="false" ht="150" hidden="false" customHeight="false" outlineLevel="0" collapsed="false">
      <c r="A99" s="21" t="s">
        <v>187</v>
      </c>
      <c r="B99" s="22" t="s">
        <v>188</v>
      </c>
      <c r="C99" s="17" t="n">
        <v>260</v>
      </c>
      <c r="D99" s="17" t="n">
        <v>270</v>
      </c>
      <c r="E99" s="17" t="n">
        <v>281</v>
      </c>
    </row>
    <row r="100" customFormat="false" ht="150" hidden="false" customHeight="false" outlineLevel="0" collapsed="false">
      <c r="A100" s="21" t="s">
        <v>189</v>
      </c>
      <c r="B100" s="22" t="s">
        <v>190</v>
      </c>
      <c r="C100" s="17" t="n">
        <f aca="false">C101</f>
        <v>1</v>
      </c>
      <c r="D100" s="17" t="n">
        <f aca="false">D101</f>
        <v>2</v>
      </c>
      <c r="E100" s="17" t="n">
        <f aca="false">E101</f>
        <v>3</v>
      </c>
    </row>
    <row r="101" customFormat="false" ht="131.25" hidden="false" customHeight="false" outlineLevel="0" collapsed="false">
      <c r="A101" s="21" t="s">
        <v>191</v>
      </c>
      <c r="B101" s="22" t="s">
        <v>192</v>
      </c>
      <c r="C101" s="17" t="n">
        <v>1</v>
      </c>
      <c r="D101" s="17" t="n">
        <v>2</v>
      </c>
      <c r="E101" s="17" t="n">
        <v>3</v>
      </c>
    </row>
    <row r="102" customFormat="false" ht="37.5" hidden="false" customHeight="false" outlineLevel="0" collapsed="false">
      <c r="A102" s="21" t="s">
        <v>193</v>
      </c>
      <c r="B102" s="22" t="s">
        <v>194</v>
      </c>
      <c r="C102" s="17" t="n">
        <f aca="false">C103</f>
        <v>1</v>
      </c>
      <c r="D102" s="17" t="n">
        <f aca="false">D103</f>
        <v>1</v>
      </c>
      <c r="E102" s="17" t="n">
        <f aca="false">E103</f>
        <v>1</v>
      </c>
    </row>
    <row r="103" customFormat="false" ht="131.25" hidden="false" customHeight="false" outlineLevel="0" collapsed="false">
      <c r="A103" s="21" t="s">
        <v>195</v>
      </c>
      <c r="B103" s="22" t="s">
        <v>196</v>
      </c>
      <c r="C103" s="17" t="n">
        <f aca="false">C104</f>
        <v>1</v>
      </c>
      <c r="D103" s="17" t="n">
        <f aca="false">D104</f>
        <v>1</v>
      </c>
      <c r="E103" s="17" t="n">
        <f aca="false">E104</f>
        <v>1</v>
      </c>
    </row>
    <row r="104" customFormat="false" ht="123.75" hidden="false" customHeight="true" outlineLevel="0" collapsed="false">
      <c r="A104" s="21" t="s">
        <v>197</v>
      </c>
      <c r="B104" s="22" t="s">
        <v>198</v>
      </c>
      <c r="C104" s="17" t="n">
        <v>1</v>
      </c>
      <c r="D104" s="17" t="n">
        <v>1</v>
      </c>
      <c r="E104" s="17" t="n">
        <v>1</v>
      </c>
    </row>
    <row r="105" customFormat="false" ht="18.75" hidden="false" customHeight="false" outlineLevel="0" collapsed="false">
      <c r="A105" s="14" t="s">
        <v>199</v>
      </c>
      <c r="B105" s="15" t="s">
        <v>200</v>
      </c>
      <c r="C105" s="17" t="n">
        <f aca="false">C106</f>
        <v>165</v>
      </c>
      <c r="D105" s="17" t="n">
        <f aca="false">D106</f>
        <v>165</v>
      </c>
      <c r="E105" s="17" t="n">
        <f aca="false">E106</f>
        <v>165</v>
      </c>
    </row>
    <row r="106" customFormat="false" ht="18.75" hidden="false" customHeight="false" outlineLevel="0" collapsed="false">
      <c r="A106" s="14" t="s">
        <v>201</v>
      </c>
      <c r="B106" s="15" t="s">
        <v>202</v>
      </c>
      <c r="C106" s="17" t="n">
        <f aca="false">C107</f>
        <v>165</v>
      </c>
      <c r="D106" s="17" t="n">
        <f aca="false">D107</f>
        <v>165</v>
      </c>
      <c r="E106" s="17" t="n">
        <f aca="false">E107</f>
        <v>165</v>
      </c>
    </row>
    <row r="107" customFormat="false" ht="37.5" hidden="false" customHeight="false" outlineLevel="0" collapsed="false">
      <c r="A107" s="14" t="s">
        <v>203</v>
      </c>
      <c r="B107" s="15" t="s">
        <v>204</v>
      </c>
      <c r="C107" s="17" t="n">
        <v>165</v>
      </c>
      <c r="D107" s="17" t="n">
        <v>165</v>
      </c>
      <c r="E107" s="17" t="n">
        <v>165</v>
      </c>
    </row>
    <row r="108" customFormat="false" ht="21.75" hidden="false" customHeight="true" outlineLevel="0" collapsed="false">
      <c r="A108" s="11" t="s">
        <v>205</v>
      </c>
      <c r="B108" s="12" t="s">
        <v>206</v>
      </c>
      <c r="C108" s="18" t="n">
        <f aca="false">C109</f>
        <v>1228741</v>
      </c>
      <c r="D108" s="18" t="n">
        <f aca="false">D109</f>
        <v>1023433.3</v>
      </c>
      <c r="E108" s="18" t="n">
        <f aca="false">E109</f>
        <v>1106857.3</v>
      </c>
    </row>
    <row r="109" customFormat="false" ht="78" hidden="false" customHeight="true" outlineLevel="0" collapsed="false">
      <c r="A109" s="11" t="s">
        <v>207</v>
      </c>
      <c r="B109" s="12" t="s">
        <v>208</v>
      </c>
      <c r="C109" s="18" t="n">
        <f aca="false">C110+C115+C130+C141</f>
        <v>1228741</v>
      </c>
      <c r="D109" s="18" t="n">
        <f aca="false">D110+D115+D130+D141</f>
        <v>1023433.3</v>
      </c>
      <c r="E109" s="18" t="n">
        <f aca="false">E110+E115+E130+E141</f>
        <v>1106857.3</v>
      </c>
    </row>
    <row r="110" customFormat="false" ht="37.5" hidden="false" customHeight="false" outlineLevel="0" collapsed="false">
      <c r="A110" s="11" t="s">
        <v>209</v>
      </c>
      <c r="B110" s="12" t="s">
        <v>210</v>
      </c>
      <c r="C110" s="18" t="n">
        <f aca="false">C111+C113</f>
        <v>181498</v>
      </c>
      <c r="D110" s="18" t="n">
        <f aca="false">D111+D113</f>
        <v>81678</v>
      </c>
      <c r="E110" s="18" t="n">
        <f aca="false">E111+E113</f>
        <v>86677</v>
      </c>
    </row>
    <row r="111" customFormat="false" ht="37.5" hidden="false" customHeight="false" outlineLevel="0" collapsed="false">
      <c r="A111" s="14" t="s">
        <v>211</v>
      </c>
      <c r="B111" s="15" t="s">
        <v>212</v>
      </c>
      <c r="C111" s="17" t="n">
        <f aca="false">C112</f>
        <v>105708</v>
      </c>
      <c r="D111" s="17" t="n">
        <f aca="false">D112</f>
        <v>81678</v>
      </c>
      <c r="E111" s="17" t="n">
        <f aca="false">E112</f>
        <v>86677</v>
      </c>
    </row>
    <row r="112" customFormat="false" ht="56.25" hidden="false" customHeight="false" outlineLevel="0" collapsed="false">
      <c r="A112" s="14" t="s">
        <v>213</v>
      </c>
      <c r="B112" s="15" t="s">
        <v>214</v>
      </c>
      <c r="C112" s="17" t="n">
        <v>105708</v>
      </c>
      <c r="D112" s="17" t="n">
        <v>81678</v>
      </c>
      <c r="E112" s="17" t="n">
        <v>86677</v>
      </c>
    </row>
    <row r="113" customFormat="false" ht="40.5" hidden="false" customHeight="true" outlineLevel="0" collapsed="false">
      <c r="A113" s="14" t="s">
        <v>215</v>
      </c>
      <c r="B113" s="15" t="s">
        <v>216</v>
      </c>
      <c r="C113" s="17" t="n">
        <f aca="false">C114</f>
        <v>75790</v>
      </c>
      <c r="D113" s="17" t="n">
        <f aca="false">D114</f>
        <v>0</v>
      </c>
      <c r="E113" s="17" t="n">
        <f aca="false">E114</f>
        <v>0</v>
      </c>
    </row>
    <row r="114" customFormat="false" ht="56.25" hidden="false" customHeight="false" outlineLevel="0" collapsed="false">
      <c r="A114" s="14" t="s">
        <v>217</v>
      </c>
      <c r="B114" s="15" t="s">
        <v>218</v>
      </c>
      <c r="C114" s="17" t="n">
        <v>75790</v>
      </c>
      <c r="D114" s="17" t="n">
        <v>0</v>
      </c>
      <c r="E114" s="17" t="n">
        <v>0</v>
      </c>
    </row>
    <row r="115" s="23" customFormat="true" ht="56.25" hidden="false" customHeight="false" outlineLevel="0" collapsed="false">
      <c r="A115" s="11" t="s">
        <v>219</v>
      </c>
      <c r="B115" s="12" t="s">
        <v>220</v>
      </c>
      <c r="C115" s="18" t="n">
        <f aca="false">C116+C118+C120+C122+C124+C126+C128</f>
        <v>365764.3</v>
      </c>
      <c r="D115" s="18" t="n">
        <f aca="false">D116+D118+D120+D122+D124+D126+D128</f>
        <v>219029</v>
      </c>
      <c r="E115" s="18" t="n">
        <f aca="false">E116+E118+E120+E122+E124+E126+E128</f>
        <v>251902</v>
      </c>
    </row>
    <row r="116" customFormat="false" ht="56.25" hidden="false" customHeight="false" outlineLevel="0" collapsed="false">
      <c r="A116" s="14" t="s">
        <v>221</v>
      </c>
      <c r="B116" s="15" t="s">
        <v>222</v>
      </c>
      <c r="C116" s="17" t="n">
        <f aca="false">C117</f>
        <v>166153.7</v>
      </c>
      <c r="D116" s="17" t="n">
        <f aca="false">D117</f>
        <v>1796.3</v>
      </c>
      <c r="E116" s="17" t="n">
        <f aca="false">E117</f>
        <v>40944.4</v>
      </c>
    </row>
    <row r="117" customFormat="false" ht="75" hidden="false" customHeight="false" outlineLevel="0" collapsed="false">
      <c r="A117" s="14" t="s">
        <v>223</v>
      </c>
      <c r="B117" s="15" t="s">
        <v>224</v>
      </c>
      <c r="C117" s="17" t="n">
        <v>166153.7</v>
      </c>
      <c r="D117" s="17" t="n">
        <v>1796.3</v>
      </c>
      <c r="E117" s="17" t="n">
        <v>40944.4</v>
      </c>
    </row>
    <row r="118" customFormat="false" ht="94.5" hidden="false" customHeight="true" outlineLevel="0" collapsed="false">
      <c r="A118" s="14" t="s">
        <v>225</v>
      </c>
      <c r="B118" s="15" t="s">
        <v>226</v>
      </c>
      <c r="C118" s="17" t="n">
        <f aca="false">C119</f>
        <v>75523.7</v>
      </c>
      <c r="D118" s="17" t="n">
        <f aca="false">D119</f>
        <v>75523.7</v>
      </c>
      <c r="E118" s="17" t="n">
        <f aca="false">E119</f>
        <v>75523.7</v>
      </c>
    </row>
    <row r="119" customFormat="false" ht="150.75" hidden="false" customHeight="true" outlineLevel="0" collapsed="false">
      <c r="A119" s="14" t="s">
        <v>227</v>
      </c>
      <c r="B119" s="15" t="s">
        <v>228</v>
      </c>
      <c r="C119" s="17" t="n">
        <v>75523.7</v>
      </c>
      <c r="D119" s="17" t="n">
        <v>75523.7</v>
      </c>
      <c r="E119" s="17" t="n">
        <v>75523.7</v>
      </c>
    </row>
    <row r="120" customFormat="false" ht="113.25" hidden="false" customHeight="true" outlineLevel="0" collapsed="false">
      <c r="A120" s="14" t="s">
        <v>229</v>
      </c>
      <c r="B120" s="15" t="s">
        <v>230</v>
      </c>
      <c r="C120" s="17" t="n">
        <f aca="false">C121</f>
        <v>18303.1</v>
      </c>
      <c r="D120" s="17" t="n">
        <f aca="false">D121</f>
        <v>18303.1</v>
      </c>
      <c r="E120" s="17" t="n">
        <f aca="false">E121</f>
        <v>18303.1</v>
      </c>
    </row>
    <row r="121" customFormat="false" ht="113.25" hidden="false" customHeight="true" outlineLevel="0" collapsed="false">
      <c r="A121" s="14" t="s">
        <v>231</v>
      </c>
      <c r="B121" s="15" t="s">
        <v>232</v>
      </c>
      <c r="C121" s="17" t="n">
        <v>18303.1</v>
      </c>
      <c r="D121" s="17" t="n">
        <v>18303.1</v>
      </c>
      <c r="E121" s="17" t="n">
        <v>18303.1</v>
      </c>
    </row>
    <row r="122" customFormat="false" ht="93.75" hidden="false" customHeight="false" outlineLevel="0" collapsed="false">
      <c r="A122" s="14" t="s">
        <v>233</v>
      </c>
      <c r="B122" s="15" t="s">
        <v>234</v>
      </c>
      <c r="C122" s="17" t="n">
        <f aca="false">C123</f>
        <v>0</v>
      </c>
      <c r="D122" s="17" t="n">
        <f aca="false">D123</f>
        <v>1182.3</v>
      </c>
      <c r="E122" s="17" t="n">
        <f aca="false">E123</f>
        <v>1182.3</v>
      </c>
    </row>
    <row r="123" customFormat="false" ht="93.75" hidden="false" customHeight="false" outlineLevel="0" collapsed="false">
      <c r="A123" s="14" t="s">
        <v>235</v>
      </c>
      <c r="B123" s="15" t="s">
        <v>236</v>
      </c>
      <c r="C123" s="17"/>
      <c r="D123" s="17" t="n">
        <v>1182.3</v>
      </c>
      <c r="E123" s="17" t="n">
        <v>1182.3</v>
      </c>
    </row>
    <row r="124" customFormat="false" ht="56.25" hidden="false" customHeight="false" outlineLevel="0" collapsed="false">
      <c r="A124" s="14" t="s">
        <v>237</v>
      </c>
      <c r="B124" s="15" t="s">
        <v>238</v>
      </c>
      <c r="C124" s="17" t="n">
        <f aca="false">C125</f>
        <v>6835.8</v>
      </c>
      <c r="D124" s="17" t="n">
        <f aca="false">D125</f>
        <v>2726.8</v>
      </c>
      <c r="E124" s="17" t="n">
        <f aca="false">E125</f>
        <v>2863.8</v>
      </c>
    </row>
    <row r="125" customFormat="false" ht="57" hidden="false" customHeight="true" outlineLevel="0" collapsed="false">
      <c r="A125" s="14" t="s">
        <v>239</v>
      </c>
      <c r="B125" s="15" t="s">
        <v>240</v>
      </c>
      <c r="C125" s="17" t="n">
        <v>6835.8</v>
      </c>
      <c r="D125" s="17" t="n">
        <v>2726.8</v>
      </c>
      <c r="E125" s="17" t="n">
        <v>2863.8</v>
      </c>
    </row>
    <row r="126" customFormat="false" ht="42" hidden="false" customHeight="true" outlineLevel="0" collapsed="false">
      <c r="A126" s="14" t="s">
        <v>241</v>
      </c>
      <c r="B126" s="15" t="s">
        <v>242</v>
      </c>
      <c r="C126" s="17" t="n">
        <f aca="false">C127</f>
        <v>178.7</v>
      </c>
      <c r="D126" s="17" t="n">
        <f aca="false">D127</f>
        <v>184</v>
      </c>
      <c r="E126" s="17" t="n">
        <f aca="false">E127</f>
        <v>184</v>
      </c>
    </row>
    <row r="127" customFormat="false" ht="41.25" hidden="false" customHeight="true" outlineLevel="0" collapsed="false">
      <c r="A127" s="14" t="s">
        <v>243</v>
      </c>
      <c r="B127" s="15" t="s">
        <v>244</v>
      </c>
      <c r="C127" s="17" t="n">
        <v>178.7</v>
      </c>
      <c r="D127" s="17" t="n">
        <v>184</v>
      </c>
      <c r="E127" s="17" t="n">
        <v>184</v>
      </c>
    </row>
    <row r="128" customFormat="false" ht="18.75" hidden="false" customHeight="false" outlineLevel="0" collapsed="false">
      <c r="A128" s="14" t="s">
        <v>245</v>
      </c>
      <c r="B128" s="15" t="s">
        <v>246</v>
      </c>
      <c r="C128" s="17" t="n">
        <f aca="false">C129</f>
        <v>98769.3</v>
      </c>
      <c r="D128" s="17" t="n">
        <f aca="false">D129</f>
        <v>119312.8</v>
      </c>
      <c r="E128" s="17" t="n">
        <f aca="false">E129</f>
        <v>112900.7</v>
      </c>
    </row>
    <row r="129" customFormat="false" ht="37.5" hidden="false" customHeight="false" outlineLevel="0" collapsed="false">
      <c r="A129" s="14" t="s">
        <v>247</v>
      </c>
      <c r="B129" s="15" t="s">
        <v>248</v>
      </c>
      <c r="C129" s="17" t="n">
        <v>98769.3</v>
      </c>
      <c r="D129" s="17" t="n">
        <v>119312.8</v>
      </c>
      <c r="E129" s="17" t="n">
        <v>112900.7</v>
      </c>
    </row>
    <row r="130" s="24" customFormat="true" ht="37.5" hidden="false" customHeight="false" outlineLevel="0" collapsed="false">
      <c r="A130" s="11" t="s">
        <v>249</v>
      </c>
      <c r="B130" s="12" t="s">
        <v>250</v>
      </c>
      <c r="C130" s="18" t="n">
        <f aca="false">C131+C137+C139+C133+C135</f>
        <v>580972.2</v>
      </c>
      <c r="D130" s="18" t="n">
        <f aca="false">D131+D137+D139+D133+D135</f>
        <v>617508.2</v>
      </c>
      <c r="E130" s="18" t="n">
        <f aca="false">E131+E137+E139+E133+E135</f>
        <v>657289.7</v>
      </c>
    </row>
    <row r="131" customFormat="false" ht="56.25" hidden="false" customHeight="false" outlineLevel="0" collapsed="false">
      <c r="A131" s="14" t="s">
        <v>251</v>
      </c>
      <c r="B131" s="15" t="s">
        <v>252</v>
      </c>
      <c r="C131" s="17" t="n">
        <f aca="false">C132</f>
        <v>14432</v>
      </c>
      <c r="D131" s="17" t="n">
        <f aca="false">D132</f>
        <v>13248</v>
      </c>
      <c r="E131" s="17" t="n">
        <f aca="false">E132</f>
        <v>13699</v>
      </c>
    </row>
    <row r="132" customFormat="false" ht="75" hidden="false" customHeight="false" outlineLevel="0" collapsed="false">
      <c r="A132" s="14" t="s">
        <v>253</v>
      </c>
      <c r="B132" s="15" t="s">
        <v>254</v>
      </c>
      <c r="C132" s="17" t="n">
        <v>14432</v>
      </c>
      <c r="D132" s="17" t="n">
        <v>13248</v>
      </c>
      <c r="E132" s="17" t="n">
        <v>13699</v>
      </c>
    </row>
    <row r="133" customFormat="false" ht="113.25" hidden="false" customHeight="true" outlineLevel="0" collapsed="false">
      <c r="A133" s="14" t="s">
        <v>255</v>
      </c>
      <c r="B133" s="15" t="s">
        <v>256</v>
      </c>
      <c r="C133" s="17" t="n">
        <f aca="false">C134</f>
        <v>602.4</v>
      </c>
      <c r="D133" s="17" t="n">
        <f aca="false">D134</f>
        <v>626.5</v>
      </c>
      <c r="E133" s="17" t="n">
        <f aca="false">E134</f>
        <v>651.6</v>
      </c>
    </row>
    <row r="134" customFormat="false" ht="131.25" hidden="false" customHeight="true" outlineLevel="0" collapsed="false">
      <c r="A134" s="14" t="s">
        <v>257</v>
      </c>
      <c r="B134" s="15" t="s">
        <v>258</v>
      </c>
      <c r="C134" s="17" t="n">
        <v>602.4</v>
      </c>
      <c r="D134" s="17" t="n">
        <v>626.5</v>
      </c>
      <c r="E134" s="17" t="n">
        <v>651.6</v>
      </c>
    </row>
    <row r="135" customFormat="false" ht="95.25" hidden="false" customHeight="true" outlineLevel="0" collapsed="false">
      <c r="A135" s="14" t="s">
        <v>259</v>
      </c>
      <c r="B135" s="15" t="s">
        <v>260</v>
      </c>
      <c r="C135" s="17" t="n">
        <f aca="false">C136</f>
        <v>24.5</v>
      </c>
      <c r="D135" s="17" t="n">
        <f aca="false">D136</f>
        <v>0</v>
      </c>
      <c r="E135" s="17" t="n">
        <f aca="false">E136</f>
        <v>0</v>
      </c>
    </row>
    <row r="136" customFormat="false" ht="112.5" hidden="false" customHeight="true" outlineLevel="0" collapsed="false">
      <c r="A136" s="14" t="s">
        <v>261</v>
      </c>
      <c r="B136" s="15" t="s">
        <v>262</v>
      </c>
      <c r="C136" s="17" t="n">
        <v>24.5</v>
      </c>
      <c r="D136" s="17" t="n">
        <v>0</v>
      </c>
      <c r="E136" s="17" t="n">
        <v>0</v>
      </c>
    </row>
    <row r="137" customFormat="false" ht="18.75" hidden="false" customHeight="false" outlineLevel="0" collapsed="false">
      <c r="A137" s="14" t="s">
        <v>263</v>
      </c>
      <c r="B137" s="15" t="s">
        <v>264</v>
      </c>
      <c r="C137" s="17" t="n">
        <f aca="false">C138</f>
        <v>23009</v>
      </c>
      <c r="D137" s="17" t="n">
        <f aca="false">D138</f>
        <v>23929</v>
      </c>
      <c r="E137" s="17" t="n">
        <f aca="false">E138</f>
        <v>24886</v>
      </c>
    </row>
    <row r="138" customFormat="false" ht="37.5" hidden="false" customHeight="false" outlineLevel="0" collapsed="false">
      <c r="A138" s="14" t="s">
        <v>265</v>
      </c>
      <c r="B138" s="15" t="s">
        <v>266</v>
      </c>
      <c r="C138" s="17" t="n">
        <v>23009</v>
      </c>
      <c r="D138" s="17" t="n">
        <v>23929</v>
      </c>
      <c r="E138" s="17" t="n">
        <v>24886</v>
      </c>
    </row>
    <row r="139" customFormat="false" ht="18.75" hidden="false" customHeight="false" outlineLevel="0" collapsed="false">
      <c r="A139" s="14" t="s">
        <v>267</v>
      </c>
      <c r="B139" s="15" t="s">
        <v>268</v>
      </c>
      <c r="C139" s="17" t="n">
        <f aca="false">C140</f>
        <v>542904.3</v>
      </c>
      <c r="D139" s="17" t="n">
        <f aca="false">D140</f>
        <v>579704.7</v>
      </c>
      <c r="E139" s="17" t="n">
        <f aca="false">E140</f>
        <v>618053.1</v>
      </c>
    </row>
    <row r="140" customFormat="false" ht="37.5" hidden="false" customHeight="false" outlineLevel="0" collapsed="false">
      <c r="A140" s="14" t="s">
        <v>269</v>
      </c>
      <c r="B140" s="15" t="s">
        <v>270</v>
      </c>
      <c r="C140" s="17" t="n">
        <v>542904.3</v>
      </c>
      <c r="D140" s="17" t="n">
        <v>579704.7</v>
      </c>
      <c r="E140" s="17" t="n">
        <v>618053.1</v>
      </c>
    </row>
    <row r="141" s="24" customFormat="true" ht="24.75" hidden="false" customHeight="true" outlineLevel="0" collapsed="false">
      <c r="A141" s="11" t="s">
        <v>271</v>
      </c>
      <c r="B141" s="12" t="s">
        <v>272</v>
      </c>
      <c r="C141" s="18" t="n">
        <f aca="false">C142+C146+C148+C144</f>
        <v>100506.5</v>
      </c>
      <c r="D141" s="18" t="n">
        <f aca="false">D142+D146+D148+D144</f>
        <v>105218.1</v>
      </c>
      <c r="E141" s="18" t="n">
        <f aca="false">E142+E146+E148+E144</f>
        <v>110988.6</v>
      </c>
    </row>
    <row r="142" customFormat="false" ht="114.75" hidden="false" customHeight="true" outlineLevel="0" collapsed="false">
      <c r="A142" s="14" t="s">
        <v>273</v>
      </c>
      <c r="B142" s="15" t="s">
        <v>274</v>
      </c>
      <c r="C142" s="17" t="n">
        <f aca="false">C143</f>
        <v>63896.7</v>
      </c>
      <c r="D142" s="17" t="n">
        <f aca="false">D143</f>
        <v>70097</v>
      </c>
      <c r="E142" s="17" t="n">
        <f aca="false">E143</f>
        <v>76867.5</v>
      </c>
    </row>
    <row r="143" customFormat="false" ht="112.5" hidden="false" customHeight="false" outlineLevel="0" collapsed="false">
      <c r="A143" s="14" t="s">
        <v>275</v>
      </c>
      <c r="B143" s="15" t="s">
        <v>276</v>
      </c>
      <c r="C143" s="17" t="n">
        <v>63896.7</v>
      </c>
      <c r="D143" s="17" t="n">
        <v>70097</v>
      </c>
      <c r="E143" s="17" t="n">
        <v>76867.5</v>
      </c>
    </row>
    <row r="144" customFormat="false" ht="131.25" hidden="false" customHeight="false" outlineLevel="0" collapsed="false">
      <c r="A144" s="14" t="s">
        <v>277</v>
      </c>
      <c r="B144" s="15" t="s">
        <v>278</v>
      </c>
      <c r="C144" s="17" t="n">
        <f aca="false">C145</f>
        <v>2125.7</v>
      </c>
      <c r="D144" s="17" t="n">
        <f aca="false">D145</f>
        <v>2637</v>
      </c>
      <c r="E144" s="17" t="n">
        <f aca="false">E145</f>
        <v>2637</v>
      </c>
    </row>
    <row r="145" customFormat="false" ht="131.25" hidden="false" customHeight="false" outlineLevel="0" collapsed="false">
      <c r="A145" s="14" t="s">
        <v>279</v>
      </c>
      <c r="B145" s="15" t="s">
        <v>278</v>
      </c>
      <c r="C145" s="17" t="n">
        <v>2125.7</v>
      </c>
      <c r="D145" s="17" t="n">
        <v>2637</v>
      </c>
      <c r="E145" s="17" t="n">
        <v>2637</v>
      </c>
    </row>
    <row r="146" customFormat="false" ht="112.5" hidden="false" customHeight="false" outlineLevel="0" collapsed="false">
      <c r="A146" s="14" t="s">
        <v>280</v>
      </c>
      <c r="B146" s="15" t="s">
        <v>281</v>
      </c>
      <c r="C146" s="17" t="n">
        <f aca="false">C147</f>
        <v>25217.2</v>
      </c>
      <c r="D146" s="17" t="n">
        <f aca="false">D147</f>
        <v>25217.2</v>
      </c>
      <c r="E146" s="17" t="n">
        <f aca="false">E147</f>
        <v>25217.2</v>
      </c>
    </row>
    <row r="147" customFormat="false" ht="113.25" hidden="false" customHeight="true" outlineLevel="0" collapsed="false">
      <c r="A147" s="14" t="s">
        <v>282</v>
      </c>
      <c r="B147" s="15" t="s">
        <v>281</v>
      </c>
      <c r="C147" s="17" t="n">
        <v>25217.2</v>
      </c>
      <c r="D147" s="17" t="n">
        <v>25217.2</v>
      </c>
      <c r="E147" s="17" t="n">
        <v>25217.2</v>
      </c>
    </row>
    <row r="148" customFormat="false" ht="37.5" hidden="false" customHeight="false" outlineLevel="0" collapsed="false">
      <c r="A148" s="25" t="s">
        <v>283</v>
      </c>
      <c r="B148" s="26" t="s">
        <v>284</v>
      </c>
      <c r="C148" s="27" t="n">
        <f aca="false">C149</f>
        <v>9266.9</v>
      </c>
      <c r="D148" s="27" t="n">
        <f aca="false">D149</f>
        <v>7266.9</v>
      </c>
      <c r="E148" s="27" t="n">
        <f aca="false">E149</f>
        <v>6266.9</v>
      </c>
    </row>
    <row r="149" customFormat="false" ht="56.25" hidden="false" customHeight="false" outlineLevel="0" collapsed="false">
      <c r="A149" s="25" t="s">
        <v>285</v>
      </c>
      <c r="B149" s="26" t="s">
        <v>286</v>
      </c>
      <c r="C149" s="27" t="n">
        <v>9266.9</v>
      </c>
      <c r="D149" s="27" t="n">
        <v>7266.9</v>
      </c>
      <c r="E149" s="27" t="n">
        <v>6266.9</v>
      </c>
    </row>
    <row r="150" customFormat="false" ht="12.75" hidden="false" customHeight="false" outlineLevel="0" collapsed="false">
      <c r="A150" s="28"/>
      <c r="B150" s="28"/>
      <c r="C150" s="28"/>
      <c r="D150" s="28"/>
      <c r="E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4-11-27T14:39:16Z</cp:lastPrinted>
  <dcterms:modified xsi:type="dcterms:W3CDTF">2024-11-27T14:39:18Z</dcterms:modified>
  <cp:revision>0</cp:revision>
  <dc:subject/>
  <dc:title/>
</cp:coreProperties>
</file>