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21">
  <si>
    <t xml:space="preserve">Приложение №6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6"ноября 2024 года №74</t>
  </si>
  <si>
    <t xml:space="preserve">"О муниципальном бюджете  на 2025 год</t>
  </si>
  <si>
    <t xml:space="preserve">и на плановый период 2026 и 2027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5 год и плановый период 2026 и 2027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7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Софинансирование субсидии на мероприятия  по развитию сети дощкольных образовательных организаций (Закупка товаров, работ и услуг для муниципальных нужд)</t>
  </si>
  <si>
    <t xml:space="preserve">01 1 03 S962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01 2 03 00590</t>
  </si>
  <si>
    <t xml:space="preserve">Софинансирование субсидии на реализацию мероприятий ОАП капитального ремонта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 04 00590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 (Закупка товаров, работ и услуг для муниципальных нужд)</t>
  </si>
  <si>
    <t xml:space="preserve">01 2 04 S9970 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L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03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13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 (Закупка товаров, работ и услуг для муниципальных нужд)</t>
  </si>
  <si>
    <t xml:space="preserve">Субвенция 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 по организации и осуществлению деятельности по опеке и попечительству   (Закупка товаров, работ и услуг для муниципальных нужд)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09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 (Социальное обеспечение и иные  выплаты населению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7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00590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егиональный проект «Педагоги и наставники»</t>
  </si>
  <si>
    <t xml:space="preserve">01 5 Ю6 0000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Ю6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7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субсидии на организацию системы раздельного накопления твердых коммунальных отходов на  территории Воронежской области" (Закупка товаров, работ и услуг для обеспечения муниципальных нужд)</t>
  </si>
  <si>
    <t xml:space="preserve">02 3 04 S8000</t>
  </si>
  <si>
    <t xml:space="preserve">05</t>
  </si>
  <si>
    <t xml:space="preserve">Софинансирование субсидии на обеспечение мероприятий по формированию экологической  культуры раздельного накопления твердых коммунальных отходов (Закупка товаров, работ и услуг для муниципальны нужд)</t>
  </si>
  <si>
    <t xml:space="preserve">02 3 04 S934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06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9Д13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2.4.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7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7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7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04 1 02 S975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   </t>
  </si>
  <si>
    <t xml:space="preserve">04 1 04 S975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 муниципальных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Иные бюджетные  ассигнования)</t>
  </si>
  <si>
    <t xml:space="preserve">06 1 01 80100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расходных обязательств  (Закупка товаров, работ и услуг для муниципальных нужд)</t>
  </si>
  <si>
    <t xml:space="preserve">06 2 04 80200</t>
  </si>
  <si>
    <t xml:space="preserve">14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6 2 10 00000</t>
  </si>
  <si>
    <t xml:space="preserve">06 2 10 89050</t>
  </si>
  <si>
    <t xml:space="preserve">Организация  проведения оплачиваемых общественных работ (Иные межбюджетные трансферты)</t>
  </si>
  <si>
    <t xml:space="preserve">06 2 10 78430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06 2 10 7852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Иные межбюджетные трансферты на развитие муниципальной инфраструктуры (Межбюджетные трансферты)</t>
  </si>
  <si>
    <t xml:space="preserve">06 2 10 7969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7 годы"</t>
  </si>
  <si>
    <t xml:space="preserve">07  0 00 0000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2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3" activeCellId="0" sqref="A3:I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3.41"/>
    <col collapsed="false" customWidth="true" hidden="false" outlineLevel="0" max="3" min="3" style="3" width="16.84"/>
    <col collapsed="false" customWidth="true" hidden="false" outlineLevel="0" max="6" min="4" style="3" width="5.99"/>
    <col collapsed="false" customWidth="true" hidden="false" outlineLevel="0" max="9" min="7" style="4" width="14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7.4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17.4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7.4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17.4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</row>
    <row r="11" customFormat="false" ht="31.9" hidden="false" customHeight="true" outlineLevel="0" collapsed="false">
      <c r="A11" s="7"/>
      <c r="B11" s="8" t="s">
        <v>10</v>
      </c>
      <c r="C11" s="8"/>
      <c r="D11" s="8"/>
      <c r="E11" s="8"/>
      <c r="F11" s="8"/>
      <c r="G11" s="8"/>
      <c r="H11" s="8"/>
      <c r="I11" s="8"/>
    </row>
    <row r="12" customFormat="false" ht="31.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1" t="s">
        <v>17</v>
      </c>
      <c r="H12" s="11" t="s">
        <v>18</v>
      </c>
      <c r="I12" s="11" t="s">
        <v>19</v>
      </c>
    </row>
    <row r="13" customFormat="false" ht="26.25" hidden="false" customHeight="true" outlineLevel="0" collapsed="false">
      <c r="A13" s="12"/>
      <c r="B13" s="10" t="s">
        <v>20</v>
      </c>
      <c r="C13" s="13"/>
      <c r="D13" s="14"/>
      <c r="E13" s="14"/>
      <c r="F13" s="14"/>
      <c r="G13" s="15" t="n">
        <f aca="false">G14+G89+G113+G137+G153+G170+G219+G232</f>
        <v>1725363.226</v>
      </c>
      <c r="H13" s="15" t="n">
        <f aca="false">H14+H89+H113+H137+H153+H170+H219+H232</f>
        <v>1550468.358</v>
      </c>
      <c r="I13" s="15" t="n">
        <f aca="false">I14+I89+I113+I137+I153+I170+I219+I232</f>
        <v>1651295.362</v>
      </c>
    </row>
    <row r="14" customFormat="false" ht="53.25" hidden="false" customHeight="true" outlineLevel="0" collapsed="false">
      <c r="A14" s="12" t="n">
        <v>1</v>
      </c>
      <c r="B14" s="16" t="s">
        <v>21</v>
      </c>
      <c r="C14" s="17" t="s">
        <v>22</v>
      </c>
      <c r="D14" s="18"/>
      <c r="E14" s="18"/>
      <c r="F14" s="18"/>
      <c r="G14" s="15" t="n">
        <f aca="false">G15+G32+G61+G69+G79</f>
        <v>965950.2</v>
      </c>
      <c r="H14" s="15" t="n">
        <f aca="false">H15+H32+H61+H69+H79</f>
        <v>965136.1</v>
      </c>
      <c r="I14" s="15" t="n">
        <f aca="false">I15+I32+I61+I69+I79</f>
        <v>1052328.3</v>
      </c>
    </row>
    <row r="15" customFormat="false" ht="35.25" hidden="false" customHeight="true" outlineLevel="0" collapsed="false">
      <c r="A15" s="12" t="s">
        <v>23</v>
      </c>
      <c r="B15" s="16" t="s">
        <v>24</v>
      </c>
      <c r="C15" s="17" t="s">
        <v>25</v>
      </c>
      <c r="D15" s="17"/>
      <c r="E15" s="11"/>
      <c r="F15" s="11"/>
      <c r="G15" s="15" t="n">
        <f aca="false">G16+G20+G24+G30+G22</f>
        <v>182669.5</v>
      </c>
      <c r="H15" s="15" t="n">
        <f aca="false">H16+H20+H24+H30+H22</f>
        <v>188639.2</v>
      </c>
      <c r="I15" s="15" t="n">
        <f aca="false">I16+I20+I24+I30+I22</f>
        <v>237076</v>
      </c>
    </row>
    <row r="16" customFormat="false" ht="70.5" hidden="false" customHeight="true" outlineLevel="0" collapsed="false">
      <c r="A16" s="12"/>
      <c r="B16" s="19" t="s">
        <v>26</v>
      </c>
      <c r="C16" s="20" t="s">
        <v>27</v>
      </c>
      <c r="D16" s="21"/>
      <c r="E16" s="21"/>
      <c r="F16" s="21"/>
      <c r="G16" s="22" t="n">
        <f aca="false">SUM(G17:G19)</f>
        <v>107318.8</v>
      </c>
      <c r="H16" s="22" t="n">
        <f aca="false">SUM(H17:H19)</f>
        <v>113503.5</v>
      </c>
      <c r="I16" s="22" t="n">
        <f aca="false">SUM(I17:I19)</f>
        <v>120003.2</v>
      </c>
    </row>
    <row r="17" customFormat="false" ht="128.25" hidden="false" customHeight="true" outlineLevel="0" collapsed="false">
      <c r="A17" s="12"/>
      <c r="B17" s="23" t="s">
        <v>28</v>
      </c>
      <c r="C17" s="20" t="s">
        <v>29</v>
      </c>
      <c r="D17" s="20" t="n">
        <v>100</v>
      </c>
      <c r="E17" s="21" t="s">
        <v>30</v>
      </c>
      <c r="F17" s="21" t="s">
        <v>31</v>
      </c>
      <c r="G17" s="22" t="n">
        <v>73239.3</v>
      </c>
      <c r="H17" s="22" t="n">
        <v>77681.2</v>
      </c>
      <c r="I17" s="22" t="n">
        <v>82129.6</v>
      </c>
    </row>
    <row r="18" customFormat="false" ht="78" hidden="false" customHeight="true" outlineLevel="0" collapsed="false">
      <c r="A18" s="12"/>
      <c r="B18" s="23" t="s">
        <v>32</v>
      </c>
      <c r="C18" s="20" t="s">
        <v>29</v>
      </c>
      <c r="D18" s="20" t="n">
        <v>200</v>
      </c>
      <c r="E18" s="21" t="s">
        <v>30</v>
      </c>
      <c r="F18" s="21" t="s">
        <v>31</v>
      </c>
      <c r="G18" s="22" t="n">
        <v>1632.2</v>
      </c>
      <c r="H18" s="22" t="n">
        <v>1729.8</v>
      </c>
      <c r="I18" s="22" t="n">
        <v>1828.8</v>
      </c>
    </row>
    <row r="19" customFormat="false" ht="97.5" hidden="false" customHeight="true" outlineLevel="0" collapsed="false">
      <c r="A19" s="12"/>
      <c r="B19" s="24" t="s">
        <v>33</v>
      </c>
      <c r="C19" s="20" t="s">
        <v>29</v>
      </c>
      <c r="D19" s="20" t="n">
        <v>600</v>
      </c>
      <c r="E19" s="21" t="s">
        <v>30</v>
      </c>
      <c r="F19" s="21" t="s">
        <v>31</v>
      </c>
      <c r="G19" s="25" t="n">
        <v>32447.3</v>
      </c>
      <c r="H19" s="25" t="n">
        <v>34092.5</v>
      </c>
      <c r="I19" s="22" t="n">
        <v>36044.8</v>
      </c>
    </row>
    <row r="20" customFormat="false" ht="61.5" hidden="false" customHeight="true" outlineLevel="0" collapsed="false">
      <c r="A20" s="12"/>
      <c r="B20" s="19" t="s">
        <v>34</v>
      </c>
      <c r="C20" s="20" t="s">
        <v>35</v>
      </c>
      <c r="D20" s="20"/>
      <c r="E20" s="21"/>
      <c r="F20" s="21"/>
      <c r="G20" s="25" t="n">
        <f aca="false">G21</f>
        <v>0</v>
      </c>
      <c r="H20" s="25" t="n">
        <f aca="false">H21</f>
        <v>0</v>
      </c>
      <c r="I20" s="25" t="n">
        <f aca="false">I21</f>
        <v>39148.1</v>
      </c>
    </row>
    <row r="21" customFormat="false" ht="66.75" hidden="false" customHeight="true" outlineLevel="0" collapsed="false">
      <c r="A21" s="12"/>
      <c r="B21" s="23" t="s">
        <v>36</v>
      </c>
      <c r="C21" s="20" t="s">
        <v>37</v>
      </c>
      <c r="D21" s="20" t="n">
        <v>200</v>
      </c>
      <c r="E21" s="21" t="s">
        <v>30</v>
      </c>
      <c r="F21" s="21" t="s">
        <v>31</v>
      </c>
      <c r="G21" s="25" t="n">
        <v>0</v>
      </c>
      <c r="H21" s="25" t="n">
        <v>0</v>
      </c>
      <c r="I21" s="22" t="n">
        <v>39148.1</v>
      </c>
    </row>
    <row r="22" customFormat="false" ht="48.75" hidden="false" customHeight="true" outlineLevel="0" collapsed="false">
      <c r="A22" s="12"/>
      <c r="B22" s="19" t="s">
        <v>38</v>
      </c>
      <c r="C22" s="20" t="s">
        <v>39</v>
      </c>
      <c r="D22" s="20"/>
      <c r="E22" s="21"/>
      <c r="F22" s="21"/>
      <c r="G22" s="25" t="n">
        <f aca="false">G23</f>
        <v>11847</v>
      </c>
      <c r="H22" s="25" t="n">
        <f aca="false">H23</f>
        <v>11182</v>
      </c>
      <c r="I22" s="25" t="n">
        <f aca="false">I23</f>
        <v>12647</v>
      </c>
    </row>
    <row r="23" customFormat="false" ht="48.75" hidden="false" customHeight="true" outlineLevel="0" collapsed="false">
      <c r="A23" s="12"/>
      <c r="B23" s="23" t="s">
        <v>40</v>
      </c>
      <c r="C23" s="20" t="s">
        <v>41</v>
      </c>
      <c r="D23" s="20" t="n">
        <v>200</v>
      </c>
      <c r="E23" s="21" t="s">
        <v>30</v>
      </c>
      <c r="F23" s="21" t="s">
        <v>31</v>
      </c>
      <c r="G23" s="25" t="n">
        <v>11847</v>
      </c>
      <c r="H23" s="25" t="n">
        <v>11182</v>
      </c>
      <c r="I23" s="22" t="n">
        <v>12647</v>
      </c>
    </row>
    <row r="24" customFormat="false" ht="69" hidden="false" customHeight="true" outlineLevel="0" collapsed="false">
      <c r="A24" s="12"/>
      <c r="B24" s="19" t="s">
        <v>42</v>
      </c>
      <c r="C24" s="20" t="s">
        <v>43</v>
      </c>
      <c r="D24" s="20"/>
      <c r="E24" s="21"/>
      <c r="F24" s="21"/>
      <c r="G24" s="22" t="n">
        <f aca="false">SUM(G25:G29)</f>
        <v>62901.3</v>
      </c>
      <c r="H24" s="22" t="n">
        <f aca="false">SUM(H25:H29)</f>
        <v>63327.2</v>
      </c>
      <c r="I24" s="22" t="n">
        <f aca="false">SUM(I25:I29)</f>
        <v>64626.1</v>
      </c>
    </row>
    <row r="25" customFormat="false" ht="81" hidden="false" customHeight="true" outlineLevel="0" collapsed="false">
      <c r="A25" s="12"/>
      <c r="B25" s="26" t="s">
        <v>44</v>
      </c>
      <c r="C25" s="20" t="s">
        <v>45</v>
      </c>
      <c r="D25" s="20" t="n">
        <v>100</v>
      </c>
      <c r="E25" s="21" t="s">
        <v>30</v>
      </c>
      <c r="F25" s="21" t="s">
        <v>31</v>
      </c>
      <c r="G25" s="22" t="n">
        <v>30484</v>
      </c>
      <c r="H25" s="22" t="n">
        <v>30718.1</v>
      </c>
      <c r="I25" s="22" t="n">
        <v>30954.6</v>
      </c>
    </row>
    <row r="26" customFormat="false" ht="47.25" hidden="false" customHeight="true" outlineLevel="0" collapsed="false">
      <c r="A26" s="12"/>
      <c r="B26" s="23" t="s">
        <v>40</v>
      </c>
      <c r="C26" s="20" t="s">
        <v>45</v>
      </c>
      <c r="D26" s="20" t="n">
        <v>200</v>
      </c>
      <c r="E26" s="21" t="s">
        <v>30</v>
      </c>
      <c r="F26" s="21" t="s">
        <v>31</v>
      </c>
      <c r="G26" s="22" t="n">
        <v>10942.3</v>
      </c>
      <c r="H26" s="22" t="n">
        <v>11196.3</v>
      </c>
      <c r="I26" s="22" t="n">
        <v>11437.1</v>
      </c>
    </row>
    <row r="27" customFormat="false" ht="64.5" hidden="false" customHeight="true" outlineLevel="0" collapsed="false">
      <c r="A27" s="12"/>
      <c r="B27" s="23" t="s">
        <v>46</v>
      </c>
      <c r="C27" s="20" t="s">
        <v>45</v>
      </c>
      <c r="D27" s="20" t="n">
        <v>600</v>
      </c>
      <c r="E27" s="21" t="s">
        <v>30</v>
      </c>
      <c r="F27" s="21" t="s">
        <v>31</v>
      </c>
      <c r="G27" s="25" t="n">
        <v>17328.4</v>
      </c>
      <c r="H27" s="25" t="n">
        <v>17110.3</v>
      </c>
      <c r="I27" s="22" t="n">
        <v>17769.8</v>
      </c>
    </row>
    <row r="28" customFormat="false" ht="48.75" hidden="false" customHeight="true" outlineLevel="0" collapsed="false">
      <c r="A28" s="12"/>
      <c r="B28" s="26" t="s">
        <v>47</v>
      </c>
      <c r="C28" s="20" t="s">
        <v>45</v>
      </c>
      <c r="D28" s="20" t="n">
        <v>800</v>
      </c>
      <c r="E28" s="21" t="s">
        <v>30</v>
      </c>
      <c r="F28" s="21" t="s">
        <v>31</v>
      </c>
      <c r="G28" s="22" t="n">
        <v>3896.6</v>
      </c>
      <c r="H28" s="22" t="n">
        <v>4052.5</v>
      </c>
      <c r="I28" s="22" t="n">
        <v>4214.6</v>
      </c>
    </row>
    <row r="29" customFormat="false" ht="96.75" hidden="false" customHeight="true" outlineLevel="0" collapsed="false">
      <c r="A29" s="12"/>
      <c r="B29" s="26" t="s">
        <v>48</v>
      </c>
      <c r="C29" s="20" t="s">
        <v>49</v>
      </c>
      <c r="D29" s="20" t="n">
        <v>600</v>
      </c>
      <c r="E29" s="21" t="s">
        <v>30</v>
      </c>
      <c r="F29" s="21" t="s">
        <v>31</v>
      </c>
      <c r="G29" s="22" t="n">
        <v>250</v>
      </c>
      <c r="H29" s="22" t="n">
        <v>250</v>
      </c>
      <c r="I29" s="22" t="n">
        <v>250</v>
      </c>
    </row>
    <row r="30" customFormat="false" ht="78.75" hidden="false" customHeight="true" outlineLevel="0" collapsed="false">
      <c r="A30" s="12"/>
      <c r="B30" s="27" t="s">
        <v>50</v>
      </c>
      <c r="C30" s="20" t="s">
        <v>51</v>
      </c>
      <c r="D30" s="20"/>
      <c r="E30" s="21"/>
      <c r="F30" s="21"/>
      <c r="G30" s="22" t="n">
        <f aca="false">SUM(G31)</f>
        <v>602.4</v>
      </c>
      <c r="H30" s="22" t="n">
        <f aca="false">SUM(H31)</f>
        <v>626.5</v>
      </c>
      <c r="I30" s="22" t="n">
        <f aca="false">SUM(I31)</f>
        <v>651.6</v>
      </c>
    </row>
    <row r="31" customFormat="false" ht="96" hidden="false" customHeight="true" outlineLevel="0" collapsed="false">
      <c r="A31" s="12"/>
      <c r="B31" s="26" t="s">
        <v>52</v>
      </c>
      <c r="C31" s="20" t="s">
        <v>53</v>
      </c>
      <c r="D31" s="20" t="n">
        <v>300</v>
      </c>
      <c r="E31" s="21" t="s">
        <v>54</v>
      </c>
      <c r="F31" s="21" t="s">
        <v>55</v>
      </c>
      <c r="G31" s="22" t="n">
        <v>602.4</v>
      </c>
      <c r="H31" s="22" t="n">
        <v>626.5</v>
      </c>
      <c r="I31" s="22" t="n">
        <v>651.6</v>
      </c>
    </row>
    <row r="32" customFormat="false" ht="37.5" hidden="false" customHeight="true" outlineLevel="0" collapsed="false">
      <c r="A32" s="12" t="s">
        <v>56</v>
      </c>
      <c r="B32" s="28" t="s">
        <v>57</v>
      </c>
      <c r="C32" s="29" t="s">
        <v>58</v>
      </c>
      <c r="D32" s="29"/>
      <c r="E32" s="12"/>
      <c r="F32" s="12"/>
      <c r="G32" s="15" t="n">
        <f aca="false">G33+G37+G40+G46+G49</f>
        <v>671099.5</v>
      </c>
      <c r="H32" s="15" t="n">
        <f aca="false">H33+H37+H40+H46+H49</f>
        <v>659558.5</v>
      </c>
      <c r="I32" s="15" t="n">
        <f aca="false">I33+I37+I40+I46+I49</f>
        <v>693640.9</v>
      </c>
    </row>
    <row r="33" customFormat="false" ht="61.5" hidden="false" customHeight="true" outlineLevel="0" collapsed="false">
      <c r="A33" s="12"/>
      <c r="B33" s="30" t="s">
        <v>59</v>
      </c>
      <c r="C33" s="20" t="s">
        <v>60</v>
      </c>
      <c r="D33" s="31"/>
      <c r="E33" s="31"/>
      <c r="F33" s="31"/>
      <c r="G33" s="22" t="n">
        <f aca="false">SUM(G34:G36)</f>
        <v>434146.8</v>
      </c>
      <c r="H33" s="22" t="n">
        <f aca="false">SUM(H34:H36)</f>
        <v>465506.5</v>
      </c>
      <c r="I33" s="22" t="n">
        <f aca="false">SUM(I34:I36)</f>
        <v>497471.1</v>
      </c>
    </row>
    <row r="34" customFormat="false" ht="127.5" hidden="false" customHeight="true" outlineLevel="0" collapsed="false">
      <c r="A34" s="12"/>
      <c r="B34" s="26" t="s">
        <v>61</v>
      </c>
      <c r="C34" s="20" t="s">
        <v>62</v>
      </c>
      <c r="D34" s="20" t="n">
        <v>100</v>
      </c>
      <c r="E34" s="31" t="s">
        <v>30</v>
      </c>
      <c r="F34" s="31" t="s">
        <v>63</v>
      </c>
      <c r="G34" s="22" t="n">
        <v>157954</v>
      </c>
      <c r="H34" s="22" t="n">
        <v>169363.4</v>
      </c>
      <c r="I34" s="22" t="n">
        <v>180993</v>
      </c>
    </row>
    <row r="35" customFormat="false" ht="112.5" hidden="false" customHeight="true" outlineLevel="0" collapsed="false">
      <c r="A35" s="12"/>
      <c r="B35" s="26" t="s">
        <v>64</v>
      </c>
      <c r="C35" s="20" t="s">
        <v>62</v>
      </c>
      <c r="D35" s="20" t="n">
        <v>200</v>
      </c>
      <c r="E35" s="31" t="s">
        <v>30</v>
      </c>
      <c r="F35" s="31" t="s">
        <v>63</v>
      </c>
      <c r="G35" s="22" t="n">
        <v>6904.4</v>
      </c>
      <c r="H35" s="22" t="n">
        <v>7403.1</v>
      </c>
      <c r="I35" s="22" t="n">
        <v>7911.5</v>
      </c>
    </row>
    <row r="36" customFormat="false" ht="111" hidden="false" customHeight="true" outlineLevel="0" collapsed="false">
      <c r="A36" s="12"/>
      <c r="B36" s="26" t="s">
        <v>65</v>
      </c>
      <c r="C36" s="20" t="s">
        <v>62</v>
      </c>
      <c r="D36" s="20" t="n">
        <v>600</v>
      </c>
      <c r="E36" s="31" t="s">
        <v>30</v>
      </c>
      <c r="F36" s="31" t="s">
        <v>63</v>
      </c>
      <c r="G36" s="25" t="n">
        <v>269288.4</v>
      </c>
      <c r="H36" s="25" t="n">
        <v>288740</v>
      </c>
      <c r="I36" s="25" t="n">
        <v>308566.6</v>
      </c>
    </row>
    <row r="37" customFormat="false" ht="66" hidden="false" customHeight="true" outlineLevel="0" collapsed="false">
      <c r="A37" s="12"/>
      <c r="B37" s="30" t="s">
        <v>66</v>
      </c>
      <c r="C37" s="20" t="s">
        <v>67</v>
      </c>
      <c r="D37" s="20"/>
      <c r="E37" s="21"/>
      <c r="F37" s="21"/>
      <c r="G37" s="22" t="n">
        <f aca="false">SUM(G38:G39)</f>
        <v>35200</v>
      </c>
      <c r="H37" s="22" t="n">
        <f aca="false">SUM(H38:H39)</f>
        <v>208</v>
      </c>
      <c r="I37" s="22" t="n">
        <f aca="false">SUM(I38:I39)</f>
        <v>0</v>
      </c>
    </row>
    <row r="38" customFormat="false" ht="50.25" hidden="false" customHeight="true" outlineLevel="0" collapsed="false">
      <c r="A38" s="12"/>
      <c r="B38" s="26" t="s">
        <v>68</v>
      </c>
      <c r="C38" s="20" t="s">
        <v>69</v>
      </c>
      <c r="D38" s="20" t="n">
        <v>200</v>
      </c>
      <c r="E38" s="21" t="s">
        <v>30</v>
      </c>
      <c r="F38" s="21" t="s">
        <v>63</v>
      </c>
      <c r="G38" s="22" t="n">
        <v>200</v>
      </c>
      <c r="H38" s="22" t="n">
        <v>208</v>
      </c>
      <c r="I38" s="22" t="n">
        <v>0</v>
      </c>
    </row>
    <row r="39" customFormat="false" ht="63.75" hidden="false" customHeight="true" outlineLevel="0" collapsed="false">
      <c r="A39" s="12"/>
      <c r="B39" s="26" t="s">
        <v>70</v>
      </c>
      <c r="C39" s="20" t="s">
        <v>71</v>
      </c>
      <c r="D39" s="20" t="n">
        <v>600</v>
      </c>
      <c r="E39" s="21" t="s">
        <v>30</v>
      </c>
      <c r="F39" s="21" t="s">
        <v>63</v>
      </c>
      <c r="G39" s="22" t="n">
        <v>35000</v>
      </c>
      <c r="H39" s="22" t="n">
        <v>0</v>
      </c>
      <c r="I39" s="22" t="n">
        <v>0</v>
      </c>
    </row>
    <row r="40" customFormat="false" ht="54" hidden="false" customHeight="true" outlineLevel="0" collapsed="false">
      <c r="A40" s="12"/>
      <c r="B40" s="19" t="s">
        <v>72</v>
      </c>
      <c r="C40" s="20" t="s">
        <v>73</v>
      </c>
      <c r="D40" s="20"/>
      <c r="E40" s="21"/>
      <c r="F40" s="21"/>
      <c r="G40" s="22" t="n">
        <f aca="false">SUM(G41:G45)</f>
        <v>30670.4</v>
      </c>
      <c r="H40" s="22" t="n">
        <f aca="false">SUM(H41:H45)</f>
        <v>31272.6</v>
      </c>
      <c r="I40" s="22" t="n">
        <f aca="false">SUM(I41:I45)</f>
        <v>31547.5</v>
      </c>
    </row>
    <row r="41" customFormat="false" ht="49.5" hidden="false" customHeight="true" outlineLevel="0" collapsed="false">
      <c r="A41" s="12"/>
      <c r="B41" s="23" t="s">
        <v>74</v>
      </c>
      <c r="C41" s="20" t="s">
        <v>75</v>
      </c>
      <c r="D41" s="20" t="n">
        <v>200</v>
      </c>
      <c r="E41" s="21" t="s">
        <v>30</v>
      </c>
      <c r="F41" s="21" t="s">
        <v>63</v>
      </c>
      <c r="G41" s="22" t="n">
        <v>6286</v>
      </c>
      <c r="H41" s="22" t="n">
        <v>6645.9</v>
      </c>
      <c r="I41" s="22" t="n">
        <v>6669</v>
      </c>
    </row>
    <row r="42" customFormat="false" ht="81.75" hidden="false" customHeight="true" outlineLevel="0" collapsed="false">
      <c r="A42" s="12"/>
      <c r="B42" s="32" t="s">
        <v>76</v>
      </c>
      <c r="C42" s="20" t="s">
        <v>77</v>
      </c>
      <c r="D42" s="20" t="n">
        <v>200</v>
      </c>
      <c r="E42" s="21" t="s">
        <v>30</v>
      </c>
      <c r="F42" s="21" t="s">
        <v>63</v>
      </c>
      <c r="G42" s="22" t="n">
        <v>1945.7</v>
      </c>
      <c r="H42" s="22" t="n">
        <v>2023.4</v>
      </c>
      <c r="I42" s="22" t="n">
        <v>2104.3</v>
      </c>
    </row>
    <row r="43" customFormat="false" ht="93" hidden="false" customHeight="true" outlineLevel="0" collapsed="false">
      <c r="A43" s="12"/>
      <c r="B43" s="32" t="s">
        <v>78</v>
      </c>
      <c r="C43" s="20" t="s">
        <v>77</v>
      </c>
      <c r="D43" s="20" t="n">
        <v>600</v>
      </c>
      <c r="E43" s="21" t="s">
        <v>30</v>
      </c>
      <c r="F43" s="21" t="s">
        <v>63</v>
      </c>
      <c r="G43" s="22" t="n">
        <v>4108.8</v>
      </c>
      <c r="H43" s="22" t="n">
        <v>4273.4</v>
      </c>
      <c r="I43" s="22" t="n">
        <v>4444.3</v>
      </c>
    </row>
    <row r="44" customFormat="false" ht="84" hidden="false" customHeight="true" outlineLevel="0" collapsed="false">
      <c r="A44" s="12"/>
      <c r="B44" s="33" t="s">
        <v>79</v>
      </c>
      <c r="C44" s="20" t="s">
        <v>80</v>
      </c>
      <c r="D44" s="31" t="s">
        <v>81</v>
      </c>
      <c r="E44" s="21" t="s">
        <v>30</v>
      </c>
      <c r="F44" s="21" t="s">
        <v>63</v>
      </c>
      <c r="G44" s="22" t="n">
        <v>3670.7</v>
      </c>
      <c r="H44" s="22" t="n">
        <v>3670.7</v>
      </c>
      <c r="I44" s="22" t="n">
        <v>3670.7</v>
      </c>
    </row>
    <row r="45" customFormat="false" ht="97.5" hidden="false" customHeight="true" outlineLevel="0" collapsed="false">
      <c r="A45" s="12"/>
      <c r="B45" s="33" t="s">
        <v>82</v>
      </c>
      <c r="C45" s="20" t="s">
        <v>80</v>
      </c>
      <c r="D45" s="31" t="s">
        <v>83</v>
      </c>
      <c r="E45" s="21" t="s">
        <v>30</v>
      </c>
      <c r="F45" s="21" t="s">
        <v>63</v>
      </c>
      <c r="G45" s="22" t="n">
        <v>14659.2</v>
      </c>
      <c r="H45" s="22" t="n">
        <v>14659.2</v>
      </c>
      <c r="I45" s="22" t="n">
        <v>14659.2</v>
      </c>
    </row>
    <row r="46" customFormat="false" ht="54.75" hidden="false" customHeight="true" outlineLevel="0" collapsed="false">
      <c r="A46" s="12"/>
      <c r="B46" s="19" t="s">
        <v>84</v>
      </c>
      <c r="C46" s="20" t="s">
        <v>85</v>
      </c>
      <c r="D46" s="20"/>
      <c r="E46" s="21"/>
      <c r="F46" s="21"/>
      <c r="G46" s="22" t="n">
        <f aca="false">SUM(G47:G48)</f>
        <v>6163.8</v>
      </c>
      <c r="H46" s="22" t="n">
        <f aca="false">SUM(H47:H48)</f>
        <v>6410.2</v>
      </c>
      <c r="I46" s="22" t="n">
        <f aca="false">SUM(I47:I48)</f>
        <v>6666.6</v>
      </c>
    </row>
    <row r="47" customFormat="false" ht="70.5" hidden="false" customHeight="true" outlineLevel="0" collapsed="false">
      <c r="A47" s="12"/>
      <c r="B47" s="23" t="s">
        <v>86</v>
      </c>
      <c r="C47" s="20" t="s">
        <v>87</v>
      </c>
      <c r="D47" s="20" t="n">
        <v>200</v>
      </c>
      <c r="E47" s="21" t="s">
        <v>30</v>
      </c>
      <c r="F47" s="21" t="s">
        <v>63</v>
      </c>
      <c r="G47" s="22" t="n">
        <v>1251.2</v>
      </c>
      <c r="H47" s="22" t="n">
        <v>1301.2</v>
      </c>
      <c r="I47" s="22" t="n">
        <v>1353.2</v>
      </c>
    </row>
    <row r="48" customFormat="false" ht="76.5" hidden="false" customHeight="true" outlineLevel="0" collapsed="false">
      <c r="A48" s="12"/>
      <c r="B48" s="23" t="s">
        <v>88</v>
      </c>
      <c r="C48" s="20" t="s">
        <v>87</v>
      </c>
      <c r="D48" s="20" t="n">
        <v>600</v>
      </c>
      <c r="E48" s="21" t="s">
        <v>30</v>
      </c>
      <c r="F48" s="21" t="s">
        <v>63</v>
      </c>
      <c r="G48" s="22" t="n">
        <v>4912.6</v>
      </c>
      <c r="H48" s="22" t="n">
        <v>5109</v>
      </c>
      <c r="I48" s="22" t="n">
        <v>5313.4</v>
      </c>
    </row>
    <row r="49" customFormat="false" ht="64.5" hidden="false" customHeight="true" outlineLevel="0" collapsed="false">
      <c r="A49" s="12"/>
      <c r="B49" s="30" t="s">
        <v>89</v>
      </c>
      <c r="C49" s="20" t="s">
        <v>90</v>
      </c>
      <c r="D49" s="20"/>
      <c r="E49" s="21"/>
      <c r="F49" s="21"/>
      <c r="G49" s="22" t="n">
        <f aca="false">SUM(G50:G60)</f>
        <v>164918.5</v>
      </c>
      <c r="H49" s="22" t="n">
        <f aca="false">SUM(H50:H60)</f>
        <v>156161.2</v>
      </c>
      <c r="I49" s="22" t="n">
        <f aca="false">SUM(I50:I60)</f>
        <v>157955.7</v>
      </c>
    </row>
    <row r="50" customFormat="false" ht="52.5" hidden="false" customHeight="true" outlineLevel="0" collapsed="false">
      <c r="A50" s="12"/>
      <c r="B50" s="23" t="s">
        <v>74</v>
      </c>
      <c r="C50" s="20" t="s">
        <v>91</v>
      </c>
      <c r="D50" s="20" t="n">
        <v>100</v>
      </c>
      <c r="E50" s="21" t="s">
        <v>30</v>
      </c>
      <c r="F50" s="21" t="s">
        <v>63</v>
      </c>
      <c r="G50" s="22" t="n">
        <v>1787.3</v>
      </c>
      <c r="H50" s="22" t="n">
        <v>1805.1</v>
      </c>
      <c r="I50" s="22" t="n">
        <v>1823.2</v>
      </c>
    </row>
    <row r="51" customFormat="false" ht="51.75" hidden="false" customHeight="true" outlineLevel="0" collapsed="false">
      <c r="A51" s="12"/>
      <c r="B51" s="23" t="s">
        <v>74</v>
      </c>
      <c r="C51" s="20" t="s">
        <v>91</v>
      </c>
      <c r="D51" s="20" t="n">
        <v>200</v>
      </c>
      <c r="E51" s="21" t="s">
        <v>30</v>
      </c>
      <c r="F51" s="21" t="s">
        <v>63</v>
      </c>
      <c r="G51" s="22" t="n">
        <v>19909.2</v>
      </c>
      <c r="H51" s="22" t="n">
        <v>18910.8</v>
      </c>
      <c r="I51" s="22" t="n">
        <v>18910.8</v>
      </c>
    </row>
    <row r="52" customFormat="false" ht="64.5" hidden="false" customHeight="true" outlineLevel="0" collapsed="false">
      <c r="A52" s="12"/>
      <c r="B52" s="23" t="s">
        <v>46</v>
      </c>
      <c r="C52" s="20" t="s">
        <v>91</v>
      </c>
      <c r="D52" s="20" t="n">
        <v>600</v>
      </c>
      <c r="E52" s="21" t="s">
        <v>30</v>
      </c>
      <c r="F52" s="21" t="s">
        <v>63</v>
      </c>
      <c r="G52" s="25" t="n">
        <v>70253.9</v>
      </c>
      <c r="H52" s="25" t="n">
        <v>59827.2</v>
      </c>
      <c r="I52" s="25" t="n">
        <v>58580.7</v>
      </c>
    </row>
    <row r="53" customFormat="false" ht="50.25" hidden="false" customHeight="true" outlineLevel="0" collapsed="false">
      <c r="A53" s="12"/>
      <c r="B53" s="26" t="s">
        <v>92</v>
      </c>
      <c r="C53" s="20" t="s">
        <v>91</v>
      </c>
      <c r="D53" s="20" t="n">
        <v>800</v>
      </c>
      <c r="E53" s="21" t="s">
        <v>30</v>
      </c>
      <c r="F53" s="21" t="s">
        <v>63</v>
      </c>
      <c r="G53" s="22" t="n">
        <v>3988</v>
      </c>
      <c r="H53" s="22" t="n">
        <v>4147.5</v>
      </c>
      <c r="I53" s="22" t="n">
        <v>4313.4</v>
      </c>
    </row>
    <row r="54" customFormat="false" ht="113.25" hidden="false" customHeight="true" outlineLevel="0" collapsed="false">
      <c r="A54" s="12"/>
      <c r="B54" s="26" t="s">
        <v>93</v>
      </c>
      <c r="C54" s="20" t="s">
        <v>94</v>
      </c>
      <c r="D54" s="20" t="n">
        <v>100</v>
      </c>
      <c r="E54" s="21" t="s">
        <v>30</v>
      </c>
      <c r="F54" s="21" t="s">
        <v>63</v>
      </c>
      <c r="G54" s="22" t="n">
        <v>10105.9</v>
      </c>
      <c r="H54" s="22" t="n">
        <v>10105.9</v>
      </c>
      <c r="I54" s="22" t="n">
        <v>10105.9</v>
      </c>
    </row>
    <row r="55" customFormat="false" ht="96.75" hidden="false" customHeight="true" outlineLevel="0" collapsed="false">
      <c r="A55" s="12"/>
      <c r="B55" s="26" t="s">
        <v>95</v>
      </c>
      <c r="C55" s="20" t="s">
        <v>94</v>
      </c>
      <c r="D55" s="20" t="n">
        <v>600</v>
      </c>
      <c r="E55" s="21" t="s">
        <v>30</v>
      </c>
      <c r="F55" s="21" t="s">
        <v>63</v>
      </c>
      <c r="G55" s="22" t="n">
        <v>15111.3</v>
      </c>
      <c r="H55" s="22" t="n">
        <v>15111.3</v>
      </c>
      <c r="I55" s="22" t="n">
        <v>15111.3</v>
      </c>
    </row>
    <row r="56" customFormat="false" ht="63.75" hidden="false" customHeight="true" outlineLevel="0" collapsed="false">
      <c r="A56" s="12"/>
      <c r="B56" s="26" t="s">
        <v>96</v>
      </c>
      <c r="C56" s="20" t="s">
        <v>97</v>
      </c>
      <c r="D56" s="20" t="n">
        <v>200</v>
      </c>
      <c r="E56" s="21" t="s">
        <v>30</v>
      </c>
      <c r="F56" s="21" t="s">
        <v>63</v>
      </c>
      <c r="G56" s="22" t="n">
        <v>100</v>
      </c>
      <c r="H56" s="22" t="n">
        <v>100</v>
      </c>
      <c r="I56" s="22" t="n">
        <v>100</v>
      </c>
    </row>
    <row r="57" customFormat="false" ht="80.25" hidden="false" customHeight="true" outlineLevel="0" collapsed="false">
      <c r="A57" s="12"/>
      <c r="B57" s="26" t="s">
        <v>98</v>
      </c>
      <c r="C57" s="20" t="s">
        <v>99</v>
      </c>
      <c r="D57" s="20" t="n">
        <v>100</v>
      </c>
      <c r="E57" s="21" t="s">
        <v>30</v>
      </c>
      <c r="F57" s="21" t="s">
        <v>100</v>
      </c>
      <c r="G57" s="22" t="n">
        <v>22068.8</v>
      </c>
      <c r="H57" s="22" t="n">
        <v>23452.9</v>
      </c>
      <c r="I57" s="25" t="n">
        <v>24901.3</v>
      </c>
    </row>
    <row r="58" customFormat="false" ht="48.75" hidden="false" customHeight="true" outlineLevel="0" collapsed="false">
      <c r="A58" s="12"/>
      <c r="B58" s="26" t="s">
        <v>101</v>
      </c>
      <c r="C58" s="20" t="s">
        <v>99</v>
      </c>
      <c r="D58" s="20" t="n">
        <v>200</v>
      </c>
      <c r="E58" s="21" t="s">
        <v>30</v>
      </c>
      <c r="F58" s="21" t="s">
        <v>100</v>
      </c>
      <c r="G58" s="22" t="n">
        <v>2197.8</v>
      </c>
      <c r="H58" s="22" t="n">
        <v>1978.5</v>
      </c>
      <c r="I58" s="22" t="n">
        <v>2025</v>
      </c>
    </row>
    <row r="59" customFormat="false" ht="47.25" hidden="false" customHeight="true" outlineLevel="0" collapsed="false">
      <c r="A59" s="12"/>
      <c r="B59" s="24" t="s">
        <v>102</v>
      </c>
      <c r="C59" s="20" t="s">
        <v>99</v>
      </c>
      <c r="D59" s="20" t="n">
        <v>800</v>
      </c>
      <c r="E59" s="21" t="s">
        <v>30</v>
      </c>
      <c r="F59" s="21" t="s">
        <v>100</v>
      </c>
      <c r="G59" s="22" t="n">
        <v>194.4</v>
      </c>
      <c r="H59" s="22" t="n">
        <v>202.2</v>
      </c>
      <c r="I59" s="22" t="n">
        <v>210.3</v>
      </c>
    </row>
    <row r="60" customFormat="false" ht="62.25" hidden="false" customHeight="true" outlineLevel="0" collapsed="false">
      <c r="A60" s="12"/>
      <c r="B60" s="24" t="s">
        <v>103</v>
      </c>
      <c r="C60" s="20" t="s">
        <v>99</v>
      </c>
      <c r="D60" s="20" t="n">
        <v>600</v>
      </c>
      <c r="E60" s="21" t="s">
        <v>30</v>
      </c>
      <c r="F60" s="21" t="s">
        <v>100</v>
      </c>
      <c r="G60" s="25" t="n">
        <v>19201.9</v>
      </c>
      <c r="H60" s="25" t="n">
        <v>20519.8</v>
      </c>
      <c r="I60" s="25" t="n">
        <v>21873.8</v>
      </c>
    </row>
    <row r="61" customFormat="false" ht="50.25" hidden="false" customHeight="true" outlineLevel="0" collapsed="false">
      <c r="A61" s="12" t="s">
        <v>56</v>
      </c>
      <c r="B61" s="28" t="s">
        <v>104</v>
      </c>
      <c r="C61" s="29" t="s">
        <v>105</v>
      </c>
      <c r="D61" s="29"/>
      <c r="E61" s="29"/>
      <c r="F61" s="29"/>
      <c r="G61" s="34" t="n">
        <f aca="false">G62+G64</f>
        <v>25426</v>
      </c>
      <c r="H61" s="34" t="n">
        <f aca="false">H62+H64</f>
        <v>26439</v>
      </c>
      <c r="I61" s="34" t="n">
        <f aca="false">I62+I64</f>
        <v>27493</v>
      </c>
    </row>
    <row r="62" customFormat="false" ht="63.75" hidden="false" customHeight="true" outlineLevel="0" collapsed="false">
      <c r="A62" s="12"/>
      <c r="B62" s="35" t="s">
        <v>106</v>
      </c>
      <c r="C62" s="36" t="s">
        <v>107</v>
      </c>
      <c r="D62" s="29"/>
      <c r="E62" s="29"/>
      <c r="F62" s="29"/>
      <c r="G62" s="37" t="n">
        <f aca="false">G63</f>
        <v>23009</v>
      </c>
      <c r="H62" s="37" t="n">
        <f aca="false">H63</f>
        <v>23929</v>
      </c>
      <c r="I62" s="37" t="n">
        <f aca="false">I63</f>
        <v>24886</v>
      </c>
    </row>
    <row r="63" customFormat="false" ht="79.5" hidden="false" customHeight="true" outlineLevel="0" collapsed="false">
      <c r="A63" s="12"/>
      <c r="B63" s="26" t="s">
        <v>108</v>
      </c>
      <c r="C63" s="20" t="s">
        <v>109</v>
      </c>
      <c r="D63" s="20" t="n">
        <v>300</v>
      </c>
      <c r="E63" s="21" t="s">
        <v>54</v>
      </c>
      <c r="F63" s="21" t="s">
        <v>55</v>
      </c>
      <c r="G63" s="22" t="n">
        <v>23009</v>
      </c>
      <c r="H63" s="22" t="n">
        <v>23929</v>
      </c>
      <c r="I63" s="22" t="n">
        <v>24886</v>
      </c>
    </row>
    <row r="64" customFormat="false" ht="63" hidden="false" customHeight="true" outlineLevel="0" collapsed="false">
      <c r="A64" s="12"/>
      <c r="B64" s="30" t="s">
        <v>110</v>
      </c>
      <c r="C64" s="20" t="s">
        <v>111</v>
      </c>
      <c r="D64" s="20"/>
      <c r="E64" s="21"/>
      <c r="F64" s="21"/>
      <c r="G64" s="25" t="n">
        <f aca="false">G65+G66+G67+G68</f>
        <v>2417</v>
      </c>
      <c r="H64" s="25" t="n">
        <f aca="false">H65+H66+H67+H68</f>
        <v>2510</v>
      </c>
      <c r="I64" s="25" t="n">
        <f aca="false">I65+I66+I67+I68</f>
        <v>2607</v>
      </c>
    </row>
    <row r="65" customFormat="false" ht="63" hidden="false" customHeight="true" outlineLevel="0" collapsed="false">
      <c r="A65" s="12"/>
      <c r="B65" s="26" t="s">
        <v>112</v>
      </c>
      <c r="C65" s="20" t="s">
        <v>113</v>
      </c>
      <c r="D65" s="20" t="n">
        <v>100</v>
      </c>
      <c r="E65" s="21" t="s">
        <v>31</v>
      </c>
      <c r="F65" s="21" t="s">
        <v>114</v>
      </c>
      <c r="G65" s="25" t="n">
        <v>1820</v>
      </c>
      <c r="H65" s="25" t="n">
        <v>1891</v>
      </c>
      <c r="I65" s="25" t="n">
        <v>1966</v>
      </c>
    </row>
    <row r="66" customFormat="false" ht="81.75" hidden="false" customHeight="true" outlineLevel="0" collapsed="false">
      <c r="A66" s="12"/>
      <c r="B66" s="26" t="s">
        <v>115</v>
      </c>
      <c r="C66" s="20" t="s">
        <v>113</v>
      </c>
      <c r="D66" s="20" t="n">
        <v>200</v>
      </c>
      <c r="E66" s="21" t="s">
        <v>31</v>
      </c>
      <c r="F66" s="21" t="s">
        <v>114</v>
      </c>
      <c r="G66" s="25" t="n">
        <v>0</v>
      </c>
      <c r="H66" s="25" t="n">
        <v>0</v>
      </c>
      <c r="I66" s="25" t="n">
        <v>0</v>
      </c>
    </row>
    <row r="67" customFormat="false" ht="65.25" hidden="false" customHeight="true" outlineLevel="0" collapsed="false">
      <c r="A67" s="12"/>
      <c r="B67" s="26" t="s">
        <v>116</v>
      </c>
      <c r="C67" s="20" t="s">
        <v>117</v>
      </c>
      <c r="D67" s="20" t="n">
        <v>100</v>
      </c>
      <c r="E67" s="21" t="s">
        <v>31</v>
      </c>
      <c r="F67" s="21" t="s">
        <v>114</v>
      </c>
      <c r="G67" s="25" t="n">
        <v>597</v>
      </c>
      <c r="H67" s="25" t="n">
        <v>619</v>
      </c>
      <c r="I67" s="25" t="n">
        <v>641</v>
      </c>
    </row>
    <row r="68" customFormat="false" ht="54.75" hidden="false" customHeight="true" outlineLevel="0" collapsed="false">
      <c r="A68" s="12"/>
      <c r="B68" s="23" t="s">
        <v>118</v>
      </c>
      <c r="C68" s="20" t="s">
        <v>117</v>
      </c>
      <c r="D68" s="20" t="n">
        <v>200</v>
      </c>
      <c r="E68" s="21" t="s">
        <v>31</v>
      </c>
      <c r="F68" s="21" t="s">
        <v>114</v>
      </c>
      <c r="G68" s="25" t="n">
        <v>0</v>
      </c>
      <c r="H68" s="25" t="n">
        <v>0</v>
      </c>
      <c r="I68" s="25" t="n">
        <v>0</v>
      </c>
    </row>
    <row r="69" customFormat="false" ht="52.5" hidden="false" customHeight="true" outlineLevel="0" collapsed="false">
      <c r="A69" s="12" t="s">
        <v>119</v>
      </c>
      <c r="B69" s="38" t="s">
        <v>120</v>
      </c>
      <c r="C69" s="39" t="s">
        <v>121</v>
      </c>
      <c r="D69" s="17"/>
      <c r="E69" s="39"/>
      <c r="F69" s="39"/>
      <c r="G69" s="15" t="n">
        <f aca="false">G70+G75</f>
        <v>51870.3</v>
      </c>
      <c r="H69" s="15" t="n">
        <f aca="false">H70+H75</f>
        <v>53665.1</v>
      </c>
      <c r="I69" s="15" t="n">
        <f aca="false">I70+I75</f>
        <v>55946.1</v>
      </c>
    </row>
    <row r="70" customFormat="false" ht="62.25" hidden="false" customHeight="true" outlineLevel="0" collapsed="false">
      <c r="A70" s="12"/>
      <c r="B70" s="30" t="s">
        <v>122</v>
      </c>
      <c r="C70" s="31" t="s">
        <v>123</v>
      </c>
      <c r="D70" s="31"/>
      <c r="E70" s="31"/>
      <c r="F70" s="31"/>
      <c r="G70" s="22" t="n">
        <f aca="false">SUM(G71:G74)</f>
        <v>9520.1</v>
      </c>
      <c r="H70" s="22" t="n">
        <f aca="false">SUM(H71:H74)</f>
        <v>9933.9</v>
      </c>
      <c r="I70" s="22" t="n">
        <f aca="false">SUM(I71:I74)</f>
        <v>10356.7</v>
      </c>
    </row>
    <row r="71" customFormat="false" ht="51" hidden="false" customHeight="true" outlineLevel="0" collapsed="false">
      <c r="A71" s="12"/>
      <c r="B71" s="26" t="s">
        <v>124</v>
      </c>
      <c r="C71" s="31" t="s">
        <v>125</v>
      </c>
      <c r="D71" s="31" t="s">
        <v>81</v>
      </c>
      <c r="E71" s="31" t="s">
        <v>30</v>
      </c>
      <c r="F71" s="31" t="s">
        <v>126</v>
      </c>
      <c r="G71" s="22" t="n">
        <v>1200</v>
      </c>
      <c r="H71" s="22" t="n">
        <v>1250</v>
      </c>
      <c r="I71" s="22" t="n">
        <v>1350</v>
      </c>
    </row>
    <row r="72" customFormat="false" ht="50.25" hidden="false" customHeight="true" outlineLevel="0" collapsed="false">
      <c r="A72" s="12"/>
      <c r="B72" s="26" t="s">
        <v>127</v>
      </c>
      <c r="C72" s="31" t="s">
        <v>125</v>
      </c>
      <c r="D72" s="31" t="s">
        <v>128</v>
      </c>
      <c r="E72" s="31" t="s">
        <v>30</v>
      </c>
      <c r="F72" s="31" t="s">
        <v>126</v>
      </c>
      <c r="G72" s="22" t="n">
        <v>1228.8</v>
      </c>
      <c r="H72" s="22" t="n">
        <v>1150</v>
      </c>
      <c r="I72" s="22" t="n">
        <v>1160</v>
      </c>
    </row>
    <row r="73" customFormat="false" ht="70.5" hidden="false" customHeight="true" outlineLevel="0" collapsed="false">
      <c r="A73" s="12"/>
      <c r="B73" s="26" t="s">
        <v>129</v>
      </c>
      <c r="C73" s="31" t="s">
        <v>125</v>
      </c>
      <c r="D73" s="31" t="s">
        <v>83</v>
      </c>
      <c r="E73" s="31" t="s">
        <v>30</v>
      </c>
      <c r="F73" s="31" t="s">
        <v>126</v>
      </c>
      <c r="G73" s="22" t="n">
        <v>3150</v>
      </c>
      <c r="H73" s="22" t="n">
        <v>3403</v>
      </c>
      <c r="I73" s="22" t="n">
        <v>3525.1</v>
      </c>
    </row>
    <row r="74" customFormat="false" ht="36" hidden="false" customHeight="true" outlineLevel="0" collapsed="false">
      <c r="A74" s="12"/>
      <c r="B74" s="26" t="s">
        <v>130</v>
      </c>
      <c r="C74" s="31" t="s">
        <v>131</v>
      </c>
      <c r="D74" s="31" t="s">
        <v>81</v>
      </c>
      <c r="E74" s="31" t="s">
        <v>30</v>
      </c>
      <c r="F74" s="31" t="s">
        <v>126</v>
      </c>
      <c r="G74" s="22" t="n">
        <v>3941.3</v>
      </c>
      <c r="H74" s="22" t="n">
        <v>4130.9</v>
      </c>
      <c r="I74" s="22" t="n">
        <v>4321.6</v>
      </c>
    </row>
    <row r="75" customFormat="false" ht="33" hidden="false" customHeight="true" outlineLevel="0" collapsed="false">
      <c r="A75" s="12"/>
      <c r="B75" s="30" t="s">
        <v>132</v>
      </c>
      <c r="C75" s="31" t="s">
        <v>133</v>
      </c>
      <c r="D75" s="31"/>
      <c r="E75" s="31"/>
      <c r="F75" s="31"/>
      <c r="G75" s="22" t="n">
        <f aca="false">SUM(G76:G78)</f>
        <v>42350.2</v>
      </c>
      <c r="H75" s="22" t="n">
        <f aca="false">SUM(H76:H78)</f>
        <v>43731.2</v>
      </c>
      <c r="I75" s="22" t="n">
        <f aca="false">SUM(I76:I78)</f>
        <v>45589.4</v>
      </c>
    </row>
    <row r="76" customFormat="false" ht="66" hidden="false" customHeight="true" outlineLevel="0" collapsed="false">
      <c r="A76" s="12"/>
      <c r="B76" s="26" t="s">
        <v>44</v>
      </c>
      <c r="C76" s="31" t="s">
        <v>134</v>
      </c>
      <c r="D76" s="31" t="s">
        <v>135</v>
      </c>
      <c r="E76" s="31" t="s">
        <v>30</v>
      </c>
      <c r="F76" s="31" t="s">
        <v>126</v>
      </c>
      <c r="G76" s="22" t="n">
        <v>5728.8</v>
      </c>
      <c r="H76" s="22" t="n">
        <v>5958</v>
      </c>
      <c r="I76" s="22" t="n">
        <v>6196.3</v>
      </c>
    </row>
    <row r="77" customFormat="false" ht="53.25" hidden="false" customHeight="true" outlineLevel="0" collapsed="false">
      <c r="A77" s="12"/>
      <c r="B77" s="26" t="s">
        <v>40</v>
      </c>
      <c r="C77" s="31" t="s">
        <v>134</v>
      </c>
      <c r="D77" s="31" t="s">
        <v>81</v>
      </c>
      <c r="E77" s="31" t="s">
        <v>30</v>
      </c>
      <c r="F77" s="31" t="s">
        <v>126</v>
      </c>
      <c r="G77" s="22" t="n">
        <v>35587.1</v>
      </c>
      <c r="H77" s="22" t="n">
        <v>36697.5</v>
      </c>
      <c r="I77" s="22" t="n">
        <v>38274.4</v>
      </c>
    </row>
    <row r="78" customFormat="false" ht="50.25" hidden="false" customHeight="true" outlineLevel="0" collapsed="false">
      <c r="A78" s="12"/>
      <c r="B78" s="26" t="s">
        <v>136</v>
      </c>
      <c r="C78" s="31" t="s">
        <v>134</v>
      </c>
      <c r="D78" s="31" t="s">
        <v>137</v>
      </c>
      <c r="E78" s="31" t="s">
        <v>30</v>
      </c>
      <c r="F78" s="31" t="s">
        <v>126</v>
      </c>
      <c r="G78" s="22" t="n">
        <v>1034.3</v>
      </c>
      <c r="H78" s="22" t="n">
        <v>1075.7</v>
      </c>
      <c r="I78" s="22" t="n">
        <v>1118.7</v>
      </c>
    </row>
    <row r="79" customFormat="false" ht="61.5" hidden="false" customHeight="true" outlineLevel="0" collapsed="false">
      <c r="A79" s="12" t="s">
        <v>138</v>
      </c>
      <c r="B79" s="38" t="s">
        <v>139</v>
      </c>
      <c r="C79" s="17" t="s">
        <v>140</v>
      </c>
      <c r="D79" s="11"/>
      <c r="E79" s="17"/>
      <c r="F79" s="17"/>
      <c r="G79" s="15" t="n">
        <f aca="false">G80+G86</f>
        <v>34884.9</v>
      </c>
      <c r="H79" s="15" t="n">
        <f aca="false">H80+H86</f>
        <v>36834.3</v>
      </c>
      <c r="I79" s="15" t="n">
        <f aca="false">I80+I86</f>
        <v>38172.3</v>
      </c>
    </row>
    <row r="80" customFormat="false" ht="72" hidden="false" customHeight="true" outlineLevel="0" collapsed="false">
      <c r="A80" s="12"/>
      <c r="B80" s="19" t="s">
        <v>141</v>
      </c>
      <c r="C80" s="20" t="s">
        <v>142</v>
      </c>
      <c r="D80" s="20"/>
      <c r="E80" s="21"/>
      <c r="F80" s="21"/>
      <c r="G80" s="22" t="n">
        <f aca="false">SUM(G81:G85)</f>
        <v>32759.1</v>
      </c>
      <c r="H80" s="22" t="n">
        <f aca="false">SUM(H81:H85)</f>
        <v>34197.3</v>
      </c>
      <c r="I80" s="22" t="n">
        <f aca="false">SUM(I81:I85)</f>
        <v>35535.3</v>
      </c>
    </row>
    <row r="81" customFormat="false" ht="80.25" hidden="false" customHeight="true" outlineLevel="0" collapsed="false">
      <c r="A81" s="12"/>
      <c r="B81" s="26" t="s">
        <v>143</v>
      </c>
      <c r="C81" s="20" t="s">
        <v>144</v>
      </c>
      <c r="D81" s="20" t="n">
        <v>100</v>
      </c>
      <c r="E81" s="21" t="s">
        <v>30</v>
      </c>
      <c r="F81" s="21" t="s">
        <v>126</v>
      </c>
      <c r="G81" s="22" t="n">
        <v>26393.4</v>
      </c>
      <c r="H81" s="22" t="n">
        <v>27449.2</v>
      </c>
      <c r="I81" s="22" t="n">
        <v>28547.1</v>
      </c>
    </row>
    <row r="82" customFormat="false" ht="50.25" hidden="false" customHeight="true" outlineLevel="0" collapsed="false">
      <c r="A82" s="12"/>
      <c r="B82" s="23" t="s">
        <v>74</v>
      </c>
      <c r="C82" s="20" t="s">
        <v>144</v>
      </c>
      <c r="D82" s="20" t="n">
        <v>200</v>
      </c>
      <c r="E82" s="21" t="s">
        <v>30</v>
      </c>
      <c r="F82" s="21" t="s">
        <v>126</v>
      </c>
      <c r="G82" s="22" t="n">
        <v>3063.9</v>
      </c>
      <c r="H82" s="22" t="n">
        <v>3313.6</v>
      </c>
      <c r="I82" s="22" t="n">
        <v>3415.5</v>
      </c>
    </row>
    <row r="83" customFormat="false" ht="51.75" hidden="false" customHeight="true" outlineLevel="0" collapsed="false">
      <c r="A83" s="12"/>
      <c r="B83" s="23" t="s">
        <v>145</v>
      </c>
      <c r="C83" s="20" t="s">
        <v>144</v>
      </c>
      <c r="D83" s="20" t="n">
        <v>800</v>
      </c>
      <c r="E83" s="21" t="s">
        <v>30</v>
      </c>
      <c r="F83" s="21" t="s">
        <v>126</v>
      </c>
      <c r="G83" s="22" t="n">
        <v>167.7</v>
      </c>
      <c r="H83" s="22" t="n">
        <v>174.4</v>
      </c>
      <c r="I83" s="22" t="n">
        <v>181.4</v>
      </c>
    </row>
    <row r="84" customFormat="false" ht="80.25" hidden="false" customHeight="true" outlineLevel="0" collapsed="false">
      <c r="A84" s="12"/>
      <c r="B84" s="26" t="s">
        <v>146</v>
      </c>
      <c r="C84" s="20" t="s">
        <v>147</v>
      </c>
      <c r="D84" s="20" t="n">
        <v>100</v>
      </c>
      <c r="E84" s="21" t="s">
        <v>30</v>
      </c>
      <c r="F84" s="21" t="s">
        <v>126</v>
      </c>
      <c r="G84" s="22" t="n">
        <v>3073.1</v>
      </c>
      <c r="H84" s="22" t="n">
        <v>3196</v>
      </c>
      <c r="I84" s="22" t="n">
        <v>3323.9</v>
      </c>
    </row>
    <row r="85" customFormat="false" ht="48" hidden="false" customHeight="true" outlineLevel="0" collapsed="false">
      <c r="A85" s="12"/>
      <c r="B85" s="24" t="s">
        <v>148</v>
      </c>
      <c r="C85" s="20" t="s">
        <v>147</v>
      </c>
      <c r="D85" s="20" t="n">
        <v>200</v>
      </c>
      <c r="E85" s="21" t="s">
        <v>30</v>
      </c>
      <c r="F85" s="21" t="s">
        <v>126</v>
      </c>
      <c r="G85" s="22" t="n">
        <v>61</v>
      </c>
      <c r="H85" s="22" t="n">
        <v>64.1</v>
      </c>
      <c r="I85" s="22" t="n">
        <v>67.4</v>
      </c>
    </row>
    <row r="86" customFormat="false" ht="28.5" hidden="false" customHeight="true" outlineLevel="0" collapsed="false">
      <c r="A86" s="12"/>
      <c r="B86" s="40" t="s">
        <v>149</v>
      </c>
      <c r="C86" s="29" t="s">
        <v>150</v>
      </c>
      <c r="D86" s="20"/>
      <c r="E86" s="21"/>
      <c r="F86" s="21"/>
      <c r="G86" s="15" t="n">
        <f aca="false">G87+G88</f>
        <v>2125.8</v>
      </c>
      <c r="H86" s="15" t="n">
        <f aca="false">H87+H88</f>
        <v>2637</v>
      </c>
      <c r="I86" s="15" t="n">
        <f aca="false">I87+I88</f>
        <v>2637</v>
      </c>
    </row>
    <row r="87" customFormat="false" ht="113.25" hidden="false" customHeight="true" outlineLevel="0" collapsed="false">
      <c r="A87" s="12"/>
      <c r="B87" s="26" t="s">
        <v>151</v>
      </c>
      <c r="C87" s="20" t="s">
        <v>152</v>
      </c>
      <c r="D87" s="20" t="n">
        <v>100</v>
      </c>
      <c r="E87" s="21" t="s">
        <v>30</v>
      </c>
      <c r="F87" s="21" t="s">
        <v>126</v>
      </c>
      <c r="G87" s="22" t="n">
        <v>531</v>
      </c>
      <c r="H87" s="22" t="n">
        <v>658.8</v>
      </c>
      <c r="I87" s="22" t="n">
        <v>658.8</v>
      </c>
    </row>
    <row r="88" customFormat="false" ht="99.75" hidden="false" customHeight="true" outlineLevel="0" collapsed="false">
      <c r="A88" s="12"/>
      <c r="B88" s="26" t="s">
        <v>153</v>
      </c>
      <c r="C88" s="20" t="s">
        <v>152</v>
      </c>
      <c r="D88" s="20" t="n">
        <v>600</v>
      </c>
      <c r="E88" s="21" t="s">
        <v>30</v>
      </c>
      <c r="F88" s="21" t="s">
        <v>126</v>
      </c>
      <c r="G88" s="22" t="n">
        <v>1594.8</v>
      </c>
      <c r="H88" s="22" t="n">
        <v>1978.2</v>
      </c>
      <c r="I88" s="22" t="n">
        <v>1978.2</v>
      </c>
    </row>
    <row r="89" customFormat="false" ht="99" hidden="false" customHeight="true" outlineLevel="0" collapsed="false">
      <c r="A89" s="12" t="s">
        <v>154</v>
      </c>
      <c r="B89" s="38" t="s">
        <v>155</v>
      </c>
      <c r="C89" s="17" t="s">
        <v>156</v>
      </c>
      <c r="D89" s="18"/>
      <c r="E89" s="18"/>
      <c r="F89" s="18"/>
      <c r="G89" s="15" t="n">
        <f aca="false">G90+G93+G96+G110</f>
        <v>197505.876</v>
      </c>
      <c r="H89" s="15" t="n">
        <f aca="false">H90+H93+H96+H110</f>
        <v>217359.178</v>
      </c>
      <c r="I89" s="15" t="n">
        <f aca="false">I90+I93+I96+I110</f>
        <v>218045.782</v>
      </c>
    </row>
    <row r="90" customFormat="false" ht="57" hidden="false" customHeight="true" outlineLevel="0" collapsed="false">
      <c r="A90" s="12" t="s">
        <v>157</v>
      </c>
      <c r="B90" s="38" t="s">
        <v>158</v>
      </c>
      <c r="C90" s="17" t="s">
        <v>159</v>
      </c>
      <c r="D90" s="11"/>
      <c r="E90" s="17"/>
      <c r="F90" s="17"/>
      <c r="G90" s="15" t="n">
        <f aca="false">G91</f>
        <v>9335.791</v>
      </c>
      <c r="H90" s="15" t="n">
        <f aca="false">H91</f>
        <v>3726.793</v>
      </c>
      <c r="I90" s="15" t="n">
        <f aca="false">I91</f>
        <v>3863.797</v>
      </c>
    </row>
    <row r="91" customFormat="false" ht="35.25" hidden="false" customHeight="true" outlineLevel="0" collapsed="false">
      <c r="A91" s="12"/>
      <c r="B91" s="41" t="s">
        <v>160</v>
      </c>
      <c r="C91" s="42" t="s">
        <v>161</v>
      </c>
      <c r="D91" s="21"/>
      <c r="E91" s="42"/>
      <c r="F91" s="20"/>
      <c r="G91" s="22" t="n">
        <f aca="false">SUM(G92:G92)</f>
        <v>9335.791</v>
      </c>
      <c r="H91" s="22" t="n">
        <f aca="false">SUM(H92:H92)</f>
        <v>3726.793</v>
      </c>
      <c r="I91" s="22" t="n">
        <f aca="false">SUM(I92:I92)</f>
        <v>3863.797</v>
      </c>
    </row>
    <row r="92" customFormat="false" ht="53.25" hidden="false" customHeight="true" outlineLevel="0" collapsed="false">
      <c r="A92" s="12"/>
      <c r="B92" s="23" t="s">
        <v>162</v>
      </c>
      <c r="C92" s="20" t="s">
        <v>163</v>
      </c>
      <c r="D92" s="21" t="s">
        <v>128</v>
      </c>
      <c r="E92" s="20" t="n">
        <v>10</v>
      </c>
      <c r="F92" s="21" t="s">
        <v>55</v>
      </c>
      <c r="G92" s="25" t="n">
        <v>9335.791</v>
      </c>
      <c r="H92" s="25" t="n">
        <v>3726.793</v>
      </c>
      <c r="I92" s="25" t="n">
        <v>3863.797</v>
      </c>
    </row>
    <row r="93" customFormat="false" ht="37.5" hidden="false" customHeight="true" outlineLevel="0" collapsed="false">
      <c r="A93" s="12" t="s">
        <v>164</v>
      </c>
      <c r="B93" s="38" t="s">
        <v>165</v>
      </c>
      <c r="C93" s="17" t="s">
        <v>166</v>
      </c>
      <c r="D93" s="11"/>
      <c r="E93" s="17"/>
      <c r="F93" s="17"/>
      <c r="G93" s="43" t="n">
        <f aca="false">G94</f>
        <v>15992.1</v>
      </c>
      <c r="H93" s="43" t="n">
        <f aca="false">H94</f>
        <v>18911.5</v>
      </c>
      <c r="I93" s="43" t="n">
        <f aca="false">I94</f>
        <v>19668.1</v>
      </c>
    </row>
    <row r="94" customFormat="false" ht="62.25" hidden="false" customHeight="true" outlineLevel="0" collapsed="false">
      <c r="A94" s="12"/>
      <c r="B94" s="27" t="s">
        <v>167</v>
      </c>
      <c r="C94" s="20" t="s">
        <v>168</v>
      </c>
      <c r="D94" s="21"/>
      <c r="E94" s="20"/>
      <c r="F94" s="20"/>
      <c r="G94" s="25" t="n">
        <f aca="false">G95</f>
        <v>15992.1</v>
      </c>
      <c r="H94" s="25" t="n">
        <f aca="false">H95</f>
        <v>18911.5</v>
      </c>
      <c r="I94" s="25" t="n">
        <f aca="false">I95</f>
        <v>19668.1</v>
      </c>
    </row>
    <row r="95" customFormat="false" ht="81" hidden="false" customHeight="true" outlineLevel="0" collapsed="false">
      <c r="A95" s="12"/>
      <c r="B95" s="26" t="s">
        <v>169</v>
      </c>
      <c r="C95" s="20" t="s">
        <v>170</v>
      </c>
      <c r="D95" s="21" t="s">
        <v>81</v>
      </c>
      <c r="E95" s="21" t="s">
        <v>55</v>
      </c>
      <c r="F95" s="21" t="s">
        <v>171</v>
      </c>
      <c r="G95" s="25" t="n">
        <v>15992.1</v>
      </c>
      <c r="H95" s="25" t="n">
        <v>18911.5</v>
      </c>
      <c r="I95" s="25" t="n">
        <v>19668.1</v>
      </c>
    </row>
    <row r="96" customFormat="false" ht="61.5" hidden="false" customHeight="true" outlineLevel="0" collapsed="false">
      <c r="A96" s="12" t="s">
        <v>172</v>
      </c>
      <c r="B96" s="44" t="s">
        <v>173</v>
      </c>
      <c r="C96" s="17" t="s">
        <v>174</v>
      </c>
      <c r="D96" s="17"/>
      <c r="E96" s="45"/>
      <c r="F96" s="45"/>
      <c r="G96" s="15" t="n">
        <f aca="false">G97+G102+G105</f>
        <v>168224.385</v>
      </c>
      <c r="H96" s="15" t="n">
        <f aca="false">H97+H102+H105</f>
        <v>190767.285</v>
      </c>
      <c r="I96" s="15" t="n">
        <f aca="false">I97+I102+I105</f>
        <v>190560.285</v>
      </c>
    </row>
    <row r="97" customFormat="false" ht="52.5" hidden="false" customHeight="true" outlineLevel="0" collapsed="false">
      <c r="A97" s="12"/>
      <c r="B97" s="46" t="s">
        <v>175</v>
      </c>
      <c r="C97" s="20" t="s">
        <v>176</v>
      </c>
      <c r="D97" s="20"/>
      <c r="E97" s="21"/>
      <c r="F97" s="21"/>
      <c r="G97" s="25" t="n">
        <f aca="false">SUM(G98:G101)</f>
        <v>55786</v>
      </c>
      <c r="H97" s="25" t="n">
        <f aca="false">SUM(H98:H101)</f>
        <v>79084.2</v>
      </c>
      <c r="I97" s="25" t="n">
        <f aca="false">SUM(I98:I101)</f>
        <v>71369.2</v>
      </c>
    </row>
    <row r="98" customFormat="false" ht="78.75" hidden="false" customHeight="false" outlineLevel="0" collapsed="false">
      <c r="A98" s="12"/>
      <c r="B98" s="47" t="s">
        <v>177</v>
      </c>
      <c r="C98" s="20" t="s">
        <v>178</v>
      </c>
      <c r="D98" s="20" t="n">
        <v>200</v>
      </c>
      <c r="E98" s="21" t="s">
        <v>179</v>
      </c>
      <c r="F98" s="21" t="s">
        <v>63</v>
      </c>
      <c r="G98" s="25" t="n">
        <v>45639</v>
      </c>
      <c r="H98" s="25" t="n">
        <v>45639</v>
      </c>
      <c r="I98" s="25" t="n">
        <v>0</v>
      </c>
    </row>
    <row r="99" customFormat="false" ht="78.75" hidden="false" customHeight="false" outlineLevel="0" collapsed="false">
      <c r="A99" s="12"/>
      <c r="B99" s="47" t="s">
        <v>180</v>
      </c>
      <c r="C99" s="48" t="s">
        <v>181</v>
      </c>
      <c r="D99" s="20" t="n">
        <v>200</v>
      </c>
      <c r="E99" s="21" t="s">
        <v>179</v>
      </c>
      <c r="F99" s="21" t="s">
        <v>63</v>
      </c>
      <c r="G99" s="49" t="n">
        <v>0</v>
      </c>
      <c r="H99" s="49" t="n">
        <v>280.9</v>
      </c>
      <c r="I99" s="49" t="n">
        <v>172.4</v>
      </c>
    </row>
    <row r="100" customFormat="false" ht="96" hidden="false" customHeight="true" outlineLevel="0" collapsed="false">
      <c r="A100" s="12"/>
      <c r="B100" s="50" t="s">
        <v>182</v>
      </c>
      <c r="C100" s="20" t="s">
        <v>183</v>
      </c>
      <c r="D100" s="20" t="n">
        <v>200</v>
      </c>
      <c r="E100" s="21" t="s">
        <v>184</v>
      </c>
      <c r="F100" s="31" t="s">
        <v>179</v>
      </c>
      <c r="G100" s="22" t="n">
        <v>9572</v>
      </c>
      <c r="H100" s="22" t="n">
        <v>0</v>
      </c>
      <c r="I100" s="22" t="n">
        <v>0</v>
      </c>
    </row>
    <row r="101" customFormat="false" ht="65.25" hidden="false" customHeight="true" outlineLevel="0" collapsed="false">
      <c r="A101" s="12"/>
      <c r="B101" s="26" t="s">
        <v>185</v>
      </c>
      <c r="C101" s="20" t="s">
        <v>186</v>
      </c>
      <c r="D101" s="20" t="n">
        <v>200</v>
      </c>
      <c r="E101" s="21" t="s">
        <v>184</v>
      </c>
      <c r="F101" s="31" t="s">
        <v>179</v>
      </c>
      <c r="G101" s="22" t="n">
        <v>575</v>
      </c>
      <c r="H101" s="22" t="n">
        <v>33164.3</v>
      </c>
      <c r="I101" s="22" t="n">
        <v>71196.8</v>
      </c>
    </row>
    <row r="102" customFormat="false" ht="63" hidden="false" customHeight="true" outlineLevel="0" collapsed="false">
      <c r="A102" s="12"/>
      <c r="B102" s="30" t="s">
        <v>187</v>
      </c>
      <c r="C102" s="20" t="s">
        <v>188</v>
      </c>
      <c r="D102" s="20"/>
      <c r="E102" s="21"/>
      <c r="F102" s="21"/>
      <c r="G102" s="25" t="n">
        <f aca="false">G103+G104</f>
        <v>2616</v>
      </c>
      <c r="H102" s="25" t="n">
        <f aca="false">H103+H104</f>
        <v>0</v>
      </c>
      <c r="I102" s="25" t="n">
        <f aca="false">I103+I104</f>
        <v>0</v>
      </c>
    </row>
    <row r="103" customFormat="false" ht="47.25" hidden="false" customHeight="false" outlineLevel="0" collapsed="false">
      <c r="A103" s="12"/>
      <c r="B103" s="26" t="s">
        <v>189</v>
      </c>
      <c r="C103" s="20" t="s">
        <v>190</v>
      </c>
      <c r="D103" s="20" t="n">
        <v>500</v>
      </c>
      <c r="E103" s="21" t="s">
        <v>184</v>
      </c>
      <c r="F103" s="21" t="s">
        <v>179</v>
      </c>
      <c r="G103" s="25" t="n">
        <v>2616</v>
      </c>
      <c r="H103" s="22" t="n">
        <v>0</v>
      </c>
      <c r="I103" s="22" t="n">
        <v>0</v>
      </c>
    </row>
    <row r="104" customFormat="false" ht="50.25" hidden="false" customHeight="true" outlineLevel="0" collapsed="false">
      <c r="A104" s="12"/>
      <c r="B104" s="26" t="s">
        <v>191</v>
      </c>
      <c r="C104" s="20" t="s">
        <v>192</v>
      </c>
      <c r="D104" s="20" t="n">
        <v>500</v>
      </c>
      <c r="E104" s="21" t="s">
        <v>184</v>
      </c>
      <c r="F104" s="21" t="s">
        <v>179</v>
      </c>
      <c r="G104" s="25" t="n">
        <v>0</v>
      </c>
      <c r="H104" s="22" t="n">
        <v>0</v>
      </c>
      <c r="I104" s="22" t="n">
        <v>0</v>
      </c>
    </row>
    <row r="105" customFormat="false" ht="49.5" hidden="false" customHeight="true" outlineLevel="0" collapsed="false">
      <c r="A105" s="12"/>
      <c r="B105" s="19" t="s">
        <v>193</v>
      </c>
      <c r="C105" s="20" t="s">
        <v>194</v>
      </c>
      <c r="D105" s="20"/>
      <c r="E105" s="21"/>
      <c r="F105" s="21"/>
      <c r="G105" s="51" t="n">
        <f aca="false">G106+G107+G108+G109</f>
        <v>109822.385</v>
      </c>
      <c r="H105" s="51" t="n">
        <f aca="false">H106+H107+H108+H109</f>
        <v>111683.085</v>
      </c>
      <c r="I105" s="51" t="n">
        <f aca="false">I106+I107+I108+I109</f>
        <v>119191.085</v>
      </c>
    </row>
    <row r="106" customFormat="false" ht="67.5" hidden="false" customHeight="true" outlineLevel="0" collapsed="false">
      <c r="A106" s="12"/>
      <c r="B106" s="26" t="s">
        <v>195</v>
      </c>
      <c r="C106" s="20" t="s">
        <v>196</v>
      </c>
      <c r="D106" s="20" t="n">
        <v>500</v>
      </c>
      <c r="E106" s="21" t="s">
        <v>55</v>
      </c>
      <c r="F106" s="21" t="s">
        <v>126</v>
      </c>
      <c r="G106" s="22" t="n">
        <v>75523.7</v>
      </c>
      <c r="H106" s="22" t="n">
        <v>75523.7</v>
      </c>
      <c r="I106" s="22" t="n">
        <v>75523.7</v>
      </c>
    </row>
    <row r="107" customFormat="false" ht="36.75" hidden="false" customHeight="true" outlineLevel="0" collapsed="false">
      <c r="A107" s="12"/>
      <c r="B107" s="23" t="s">
        <v>197</v>
      </c>
      <c r="C107" s="20" t="s">
        <v>198</v>
      </c>
      <c r="D107" s="31" t="s">
        <v>199</v>
      </c>
      <c r="E107" s="21" t="s">
        <v>55</v>
      </c>
      <c r="F107" s="21" t="s">
        <v>126</v>
      </c>
      <c r="G107" s="22" t="n">
        <v>27344</v>
      </c>
      <c r="H107" s="22" t="n">
        <v>28061</v>
      </c>
      <c r="I107" s="22" t="n">
        <v>35569</v>
      </c>
    </row>
    <row r="108" customFormat="false" ht="82.5" hidden="false" customHeight="true" outlineLevel="0" collapsed="false">
      <c r="A108" s="12"/>
      <c r="B108" s="26" t="s">
        <v>200</v>
      </c>
      <c r="C108" s="20" t="s">
        <v>201</v>
      </c>
      <c r="D108" s="20" t="n">
        <v>500</v>
      </c>
      <c r="E108" s="21" t="s">
        <v>179</v>
      </c>
      <c r="F108" s="21" t="s">
        <v>63</v>
      </c>
      <c r="G108" s="22" t="n">
        <v>3048.9</v>
      </c>
      <c r="H108" s="22" t="n">
        <v>4192.6</v>
      </c>
      <c r="I108" s="22" t="n">
        <v>4192.6</v>
      </c>
    </row>
    <row r="109" customFormat="false" ht="81" hidden="false" customHeight="true" outlineLevel="0" collapsed="false">
      <c r="A109" s="12"/>
      <c r="B109" s="26" t="s">
        <v>202</v>
      </c>
      <c r="C109" s="20" t="s">
        <v>203</v>
      </c>
      <c r="D109" s="20" t="n">
        <v>500</v>
      </c>
      <c r="E109" s="21" t="s">
        <v>179</v>
      </c>
      <c r="F109" s="21" t="s">
        <v>100</v>
      </c>
      <c r="G109" s="22" t="n">
        <v>3905.785</v>
      </c>
      <c r="H109" s="22" t="n">
        <v>3905.785</v>
      </c>
      <c r="I109" s="22" t="n">
        <v>3905.785</v>
      </c>
    </row>
    <row r="110" customFormat="false" ht="38.25" hidden="false" customHeight="true" outlineLevel="0" collapsed="false">
      <c r="A110" s="12" t="s">
        <v>204</v>
      </c>
      <c r="B110" s="52" t="s">
        <v>205</v>
      </c>
      <c r="C110" s="17" t="s">
        <v>206</v>
      </c>
      <c r="D110" s="17"/>
      <c r="E110" s="11"/>
      <c r="F110" s="11"/>
      <c r="G110" s="43" t="n">
        <f aca="false">G111</f>
        <v>3953.6</v>
      </c>
      <c r="H110" s="43" t="n">
        <f aca="false">H111</f>
        <v>3953.6</v>
      </c>
      <c r="I110" s="43" t="n">
        <f aca="false">I111</f>
        <v>3953.6</v>
      </c>
    </row>
    <row r="111" customFormat="false" ht="36" hidden="false" customHeight="true" outlineLevel="0" collapsed="false">
      <c r="A111" s="12"/>
      <c r="B111" s="19" t="s">
        <v>207</v>
      </c>
      <c r="C111" s="20" t="s">
        <v>208</v>
      </c>
      <c r="D111" s="20"/>
      <c r="E111" s="21"/>
      <c r="F111" s="21"/>
      <c r="G111" s="25" t="n">
        <f aca="false">G112</f>
        <v>3953.6</v>
      </c>
      <c r="H111" s="25" t="n">
        <f aca="false">H112</f>
        <v>3953.6</v>
      </c>
      <c r="I111" s="25" t="n">
        <f aca="false">I112</f>
        <v>3953.6</v>
      </c>
    </row>
    <row r="112" customFormat="false" ht="87.75" hidden="false" customHeight="true" outlineLevel="0" collapsed="false">
      <c r="A112" s="12"/>
      <c r="B112" s="26" t="s">
        <v>209</v>
      </c>
      <c r="C112" s="20" t="s">
        <v>210</v>
      </c>
      <c r="D112" s="20" t="n">
        <v>200</v>
      </c>
      <c r="E112" s="21" t="s">
        <v>179</v>
      </c>
      <c r="F112" s="21" t="s">
        <v>63</v>
      </c>
      <c r="G112" s="25" t="n">
        <v>3953.6</v>
      </c>
      <c r="H112" s="22" t="n">
        <v>3953.6</v>
      </c>
      <c r="I112" s="22" t="n">
        <v>3953.6</v>
      </c>
    </row>
    <row r="113" customFormat="false" ht="51" hidden="false" customHeight="true" outlineLevel="0" collapsed="false">
      <c r="A113" s="12" t="s">
        <v>211</v>
      </c>
      <c r="B113" s="38" t="s">
        <v>212</v>
      </c>
      <c r="C113" s="11" t="s">
        <v>213</v>
      </c>
      <c r="D113" s="18"/>
      <c r="E113" s="18"/>
      <c r="F113" s="18"/>
      <c r="G113" s="15" t="n">
        <f aca="false">G114</f>
        <v>127673.1</v>
      </c>
      <c r="H113" s="15" t="n">
        <f aca="false">H114</f>
        <v>124991.78</v>
      </c>
      <c r="I113" s="15" t="n">
        <f aca="false">I114</f>
        <v>127464.18</v>
      </c>
    </row>
    <row r="114" customFormat="false" ht="51.75" hidden="false" customHeight="true" outlineLevel="0" collapsed="false">
      <c r="A114" s="12" t="s">
        <v>214</v>
      </c>
      <c r="B114" s="38" t="s">
        <v>215</v>
      </c>
      <c r="C114" s="17" t="s">
        <v>216</v>
      </c>
      <c r="D114" s="17"/>
      <c r="E114" s="11"/>
      <c r="F114" s="11"/>
      <c r="G114" s="15" t="n">
        <f aca="false">G115+G118+G122+G126+G131+G135</f>
        <v>127673.1</v>
      </c>
      <c r="H114" s="15" t="n">
        <f aca="false">H115+H118+H122+H126+H131+H135</f>
        <v>124991.78</v>
      </c>
      <c r="I114" s="15" t="n">
        <f aca="false">I115+I118+I122+I126+I131+I135</f>
        <v>127464.18</v>
      </c>
    </row>
    <row r="115" customFormat="false" ht="78.75" hidden="false" customHeight="false" outlineLevel="0" collapsed="false">
      <c r="A115" s="12"/>
      <c r="B115" s="53" t="s">
        <v>217</v>
      </c>
      <c r="C115" s="20" t="s">
        <v>218</v>
      </c>
      <c r="D115" s="20"/>
      <c r="E115" s="21"/>
      <c r="F115" s="21"/>
      <c r="G115" s="22" t="n">
        <f aca="false">SUM(G116:G117)</f>
        <v>500</v>
      </c>
      <c r="H115" s="22" t="n">
        <f aca="false">SUM(H116:H117)</f>
        <v>1682.28</v>
      </c>
      <c r="I115" s="22" t="n">
        <f aca="false">SUM(I116:I117)</f>
        <v>1482.28</v>
      </c>
    </row>
    <row r="116" customFormat="false" ht="39" hidden="false" customHeight="true" outlineLevel="0" collapsed="false">
      <c r="A116" s="12"/>
      <c r="B116" s="26" t="s">
        <v>219</v>
      </c>
      <c r="C116" s="20" t="s">
        <v>220</v>
      </c>
      <c r="D116" s="20" t="n">
        <v>200</v>
      </c>
      <c r="E116" s="21" t="s">
        <v>171</v>
      </c>
      <c r="F116" s="21" t="s">
        <v>31</v>
      </c>
      <c r="G116" s="22" t="n">
        <v>500</v>
      </c>
      <c r="H116" s="22" t="n">
        <v>500</v>
      </c>
      <c r="I116" s="22" t="n">
        <v>300</v>
      </c>
    </row>
    <row r="117" customFormat="false" ht="64.5" hidden="false" customHeight="true" outlineLevel="0" collapsed="false">
      <c r="A117" s="12"/>
      <c r="B117" s="26" t="s">
        <v>221</v>
      </c>
      <c r="C117" s="20" t="s">
        <v>222</v>
      </c>
      <c r="D117" s="20" t="n">
        <v>500</v>
      </c>
      <c r="E117" s="21" t="s">
        <v>171</v>
      </c>
      <c r="F117" s="21" t="s">
        <v>31</v>
      </c>
      <c r="G117" s="22" t="n">
        <v>0</v>
      </c>
      <c r="H117" s="22" t="n">
        <v>1182.28</v>
      </c>
      <c r="I117" s="22" t="n">
        <v>1182.28</v>
      </c>
    </row>
    <row r="118" customFormat="false" ht="39.75" hidden="false" customHeight="true" outlineLevel="0" collapsed="false">
      <c r="A118" s="12"/>
      <c r="B118" s="19" t="s">
        <v>223</v>
      </c>
      <c r="C118" s="20" t="s">
        <v>224</v>
      </c>
      <c r="D118" s="21"/>
      <c r="E118" s="20"/>
      <c r="F118" s="20"/>
      <c r="G118" s="25" t="n">
        <f aca="false">SUM(G119:G121)</f>
        <v>42262</v>
      </c>
      <c r="H118" s="25" t="n">
        <f aca="false">SUM(H119:H121)</f>
        <v>45143</v>
      </c>
      <c r="I118" s="25" t="n">
        <f aca="false">SUM(I119:I121)</f>
        <v>45902</v>
      </c>
    </row>
    <row r="119" customFormat="false" ht="95.25" hidden="false" customHeight="true" outlineLevel="0" collapsed="false">
      <c r="A119" s="12"/>
      <c r="B119" s="26" t="s">
        <v>225</v>
      </c>
      <c r="C119" s="20" t="s">
        <v>226</v>
      </c>
      <c r="D119" s="20" t="n">
        <v>100</v>
      </c>
      <c r="E119" s="21" t="s">
        <v>30</v>
      </c>
      <c r="F119" s="21" t="s">
        <v>100</v>
      </c>
      <c r="G119" s="22" t="n">
        <v>38439</v>
      </c>
      <c r="H119" s="22" t="n">
        <v>41156</v>
      </c>
      <c r="I119" s="22" t="n">
        <v>43708</v>
      </c>
    </row>
    <row r="120" customFormat="false" ht="67.5" hidden="false" customHeight="true" outlineLevel="0" collapsed="false">
      <c r="A120" s="12"/>
      <c r="B120" s="24" t="s">
        <v>227</v>
      </c>
      <c r="C120" s="20" t="s">
        <v>228</v>
      </c>
      <c r="D120" s="20" t="n">
        <v>200</v>
      </c>
      <c r="E120" s="21" t="s">
        <v>30</v>
      </c>
      <c r="F120" s="21" t="s">
        <v>100</v>
      </c>
      <c r="G120" s="22" t="n">
        <v>3673</v>
      </c>
      <c r="H120" s="22" t="n">
        <v>3837</v>
      </c>
      <c r="I120" s="22" t="n">
        <v>2044</v>
      </c>
    </row>
    <row r="121" customFormat="false" ht="52.5" hidden="false" customHeight="true" outlineLevel="0" collapsed="false">
      <c r="A121" s="12"/>
      <c r="B121" s="24" t="s">
        <v>229</v>
      </c>
      <c r="C121" s="20" t="s">
        <v>226</v>
      </c>
      <c r="D121" s="20" t="n">
        <v>800</v>
      </c>
      <c r="E121" s="21" t="s">
        <v>30</v>
      </c>
      <c r="F121" s="21" t="s">
        <v>100</v>
      </c>
      <c r="G121" s="22" t="n">
        <v>150</v>
      </c>
      <c r="H121" s="22" t="n">
        <v>150</v>
      </c>
      <c r="I121" s="22" t="n">
        <v>150</v>
      </c>
    </row>
    <row r="122" customFormat="false" ht="38.25" hidden="false" customHeight="true" outlineLevel="0" collapsed="false">
      <c r="A122" s="12"/>
      <c r="B122" s="19" t="s">
        <v>230</v>
      </c>
      <c r="C122" s="20" t="s">
        <v>231</v>
      </c>
      <c r="D122" s="20"/>
      <c r="E122" s="21"/>
      <c r="F122" s="21"/>
      <c r="G122" s="22" t="n">
        <f aca="false">SUM(G123:G125)</f>
        <v>2552.4</v>
      </c>
      <c r="H122" s="22" t="n">
        <f aca="false">SUM(H123:H125)</f>
        <v>2846.4</v>
      </c>
      <c r="I122" s="22" t="n">
        <f aca="false">SUM(I123:I125)</f>
        <v>2589.4</v>
      </c>
    </row>
    <row r="123" customFormat="false" ht="81.75" hidden="false" customHeight="true" outlineLevel="0" collapsed="false">
      <c r="A123" s="12"/>
      <c r="B123" s="26" t="s">
        <v>232</v>
      </c>
      <c r="C123" s="20" t="s">
        <v>233</v>
      </c>
      <c r="D123" s="20" t="n">
        <v>100</v>
      </c>
      <c r="E123" s="21" t="s">
        <v>171</v>
      </c>
      <c r="F123" s="21" t="s">
        <v>31</v>
      </c>
      <c r="G123" s="22" t="n">
        <v>1497.8</v>
      </c>
      <c r="H123" s="22" t="n">
        <v>1631.2</v>
      </c>
      <c r="I123" s="22" t="n">
        <v>1766.6</v>
      </c>
    </row>
    <row r="124" customFormat="false" ht="47.25" hidden="false" customHeight="false" outlineLevel="0" collapsed="false">
      <c r="A124" s="12"/>
      <c r="B124" s="24" t="s">
        <v>234</v>
      </c>
      <c r="C124" s="20" t="s">
        <v>233</v>
      </c>
      <c r="D124" s="20" t="n">
        <v>200</v>
      </c>
      <c r="E124" s="21" t="s">
        <v>171</v>
      </c>
      <c r="F124" s="21" t="s">
        <v>31</v>
      </c>
      <c r="G124" s="22" t="n">
        <v>1024.6</v>
      </c>
      <c r="H124" s="22" t="n">
        <v>1185.2</v>
      </c>
      <c r="I124" s="22" t="n">
        <v>792.8</v>
      </c>
    </row>
    <row r="125" customFormat="false" ht="48.75" hidden="false" customHeight="true" outlineLevel="0" collapsed="false">
      <c r="A125" s="12"/>
      <c r="B125" s="24" t="s">
        <v>145</v>
      </c>
      <c r="C125" s="20" t="s">
        <v>233</v>
      </c>
      <c r="D125" s="20" t="n">
        <v>800</v>
      </c>
      <c r="E125" s="21" t="s">
        <v>171</v>
      </c>
      <c r="F125" s="21" t="s">
        <v>31</v>
      </c>
      <c r="G125" s="22" t="n">
        <v>30</v>
      </c>
      <c r="H125" s="22" t="n">
        <v>30</v>
      </c>
      <c r="I125" s="22" t="n">
        <v>30</v>
      </c>
    </row>
    <row r="126" customFormat="false" ht="48" hidden="false" customHeight="true" outlineLevel="0" collapsed="false">
      <c r="A126" s="12"/>
      <c r="B126" s="30" t="s">
        <v>235</v>
      </c>
      <c r="C126" s="20" t="s">
        <v>236</v>
      </c>
      <c r="D126" s="21"/>
      <c r="E126" s="21"/>
      <c r="F126" s="21"/>
      <c r="G126" s="22" t="n">
        <f aca="false">SUM(G127:G130)</f>
        <v>22255.7</v>
      </c>
      <c r="H126" s="22" t="n">
        <f aca="false">SUM(H127:H130)</f>
        <v>23911</v>
      </c>
      <c r="I126" s="22" t="n">
        <f aca="false">SUM(I127:I130)</f>
        <v>26032</v>
      </c>
    </row>
    <row r="127" customFormat="false" ht="96" hidden="false" customHeight="true" outlineLevel="0" collapsed="false">
      <c r="A127" s="12"/>
      <c r="B127" s="26" t="s">
        <v>232</v>
      </c>
      <c r="C127" s="20" t="s">
        <v>237</v>
      </c>
      <c r="D127" s="20" t="n">
        <v>100</v>
      </c>
      <c r="E127" s="21" t="s">
        <v>171</v>
      </c>
      <c r="F127" s="21" t="s">
        <v>31</v>
      </c>
      <c r="G127" s="22" t="n">
        <v>18911</v>
      </c>
      <c r="H127" s="22" t="n">
        <v>20593</v>
      </c>
      <c r="I127" s="22" t="n">
        <v>22302</v>
      </c>
    </row>
    <row r="128" customFormat="false" ht="49.5" hidden="false" customHeight="true" outlineLevel="0" collapsed="false">
      <c r="A128" s="12"/>
      <c r="B128" s="24" t="s">
        <v>234</v>
      </c>
      <c r="C128" s="20" t="s">
        <v>237</v>
      </c>
      <c r="D128" s="20" t="n">
        <v>200</v>
      </c>
      <c r="E128" s="21" t="s">
        <v>171</v>
      </c>
      <c r="F128" s="21" t="s">
        <v>31</v>
      </c>
      <c r="G128" s="22" t="n">
        <v>3046</v>
      </c>
      <c r="H128" s="22" t="n">
        <v>3014</v>
      </c>
      <c r="I128" s="22" t="n">
        <v>3426</v>
      </c>
    </row>
    <row r="129" customFormat="false" ht="48" hidden="false" customHeight="true" outlineLevel="0" collapsed="false">
      <c r="A129" s="12"/>
      <c r="B129" s="26" t="s">
        <v>145</v>
      </c>
      <c r="C129" s="20" t="s">
        <v>237</v>
      </c>
      <c r="D129" s="20" t="n">
        <v>800</v>
      </c>
      <c r="E129" s="21" t="s">
        <v>171</v>
      </c>
      <c r="F129" s="21" t="s">
        <v>31</v>
      </c>
      <c r="G129" s="22" t="n">
        <v>120</v>
      </c>
      <c r="H129" s="22" t="n">
        <v>120</v>
      </c>
      <c r="I129" s="22" t="n">
        <v>120</v>
      </c>
    </row>
    <row r="130" customFormat="false" ht="56.25" hidden="false" customHeight="true" outlineLevel="0" collapsed="false">
      <c r="A130" s="12"/>
      <c r="B130" s="26" t="s">
        <v>238</v>
      </c>
      <c r="C130" s="20" t="s">
        <v>239</v>
      </c>
      <c r="D130" s="20" t="n">
        <v>200</v>
      </c>
      <c r="E130" s="21" t="s">
        <v>171</v>
      </c>
      <c r="F130" s="21" t="s">
        <v>31</v>
      </c>
      <c r="G130" s="22" t="n">
        <v>178.7</v>
      </c>
      <c r="H130" s="22" t="n">
        <v>184</v>
      </c>
      <c r="I130" s="22" t="n">
        <v>184</v>
      </c>
    </row>
    <row r="131" customFormat="false" ht="36" hidden="false" customHeight="true" outlineLevel="0" collapsed="false">
      <c r="A131" s="12"/>
      <c r="B131" s="46" t="s">
        <v>240</v>
      </c>
      <c r="C131" s="20" t="s">
        <v>241</v>
      </c>
      <c r="D131" s="20"/>
      <c r="E131" s="21"/>
      <c r="F131" s="21"/>
      <c r="G131" s="22" t="n">
        <f aca="false">SUM(G132:G134)</f>
        <v>2361.5</v>
      </c>
      <c r="H131" s="22" t="n">
        <f aca="false">SUM(H132:H134)</f>
        <v>2357.6</v>
      </c>
      <c r="I131" s="22" t="n">
        <f aca="false">SUM(I132:I134)</f>
        <v>2407</v>
      </c>
    </row>
    <row r="132" customFormat="false" ht="94.5" hidden="false" customHeight="false" outlineLevel="0" collapsed="false">
      <c r="A132" s="12"/>
      <c r="B132" s="24" t="s">
        <v>146</v>
      </c>
      <c r="C132" s="20" t="s">
        <v>242</v>
      </c>
      <c r="D132" s="20" t="n">
        <v>100</v>
      </c>
      <c r="E132" s="21" t="s">
        <v>171</v>
      </c>
      <c r="F132" s="21" t="s">
        <v>55</v>
      </c>
      <c r="G132" s="22" t="n">
        <v>1943</v>
      </c>
      <c r="H132" s="22" t="n">
        <v>2021</v>
      </c>
      <c r="I132" s="22" t="n">
        <v>2102</v>
      </c>
    </row>
    <row r="133" customFormat="false" ht="47.25" hidden="false" customHeight="false" outlineLevel="0" collapsed="false">
      <c r="A133" s="12"/>
      <c r="B133" s="24" t="s">
        <v>148</v>
      </c>
      <c r="C133" s="20" t="s">
        <v>242</v>
      </c>
      <c r="D133" s="20" t="n">
        <v>200</v>
      </c>
      <c r="E133" s="21" t="s">
        <v>171</v>
      </c>
      <c r="F133" s="21" t="s">
        <v>55</v>
      </c>
      <c r="G133" s="22" t="n">
        <v>415.5</v>
      </c>
      <c r="H133" s="22" t="n">
        <v>333.6</v>
      </c>
      <c r="I133" s="22" t="n">
        <v>302</v>
      </c>
    </row>
    <row r="134" customFormat="false" ht="42" hidden="false" customHeight="true" outlineLevel="0" collapsed="false">
      <c r="A134" s="12"/>
      <c r="B134" s="23" t="s">
        <v>243</v>
      </c>
      <c r="C134" s="20" t="s">
        <v>242</v>
      </c>
      <c r="D134" s="20" t="n">
        <v>800</v>
      </c>
      <c r="E134" s="21" t="s">
        <v>171</v>
      </c>
      <c r="F134" s="21" t="s">
        <v>55</v>
      </c>
      <c r="G134" s="22" t="n">
        <v>3</v>
      </c>
      <c r="H134" s="22" t="n">
        <v>3</v>
      </c>
      <c r="I134" s="22" t="n">
        <v>3</v>
      </c>
    </row>
    <row r="135" customFormat="false" ht="39" hidden="false" customHeight="true" outlineLevel="0" collapsed="false">
      <c r="A135" s="12"/>
      <c r="B135" s="54" t="s">
        <v>244</v>
      </c>
      <c r="C135" s="20" t="s">
        <v>245</v>
      </c>
      <c r="D135" s="20"/>
      <c r="E135" s="21"/>
      <c r="F135" s="21"/>
      <c r="G135" s="22" t="n">
        <f aca="false">G136</f>
        <v>57741.5</v>
      </c>
      <c r="H135" s="22" t="n">
        <f aca="false">H136</f>
        <v>49051.5</v>
      </c>
      <c r="I135" s="22" t="n">
        <f aca="false">I136</f>
        <v>49051.5</v>
      </c>
    </row>
    <row r="136" customFormat="false" ht="69" hidden="false" customHeight="true" outlineLevel="0" collapsed="false">
      <c r="A136" s="12"/>
      <c r="B136" s="55" t="s">
        <v>46</v>
      </c>
      <c r="C136" s="20" t="s">
        <v>246</v>
      </c>
      <c r="D136" s="20" t="n">
        <v>600</v>
      </c>
      <c r="E136" s="21" t="s">
        <v>171</v>
      </c>
      <c r="F136" s="21" t="s">
        <v>31</v>
      </c>
      <c r="G136" s="22" t="n">
        <v>57741.5</v>
      </c>
      <c r="H136" s="22" t="n">
        <v>49051.5</v>
      </c>
      <c r="I136" s="22" t="n">
        <v>49051.5</v>
      </c>
    </row>
    <row r="137" customFormat="false" ht="57" hidden="false" customHeight="true" outlineLevel="0" collapsed="false">
      <c r="A137" s="12" t="s">
        <v>247</v>
      </c>
      <c r="B137" s="28" t="s">
        <v>248</v>
      </c>
      <c r="C137" s="39" t="s">
        <v>249</v>
      </c>
      <c r="D137" s="18"/>
      <c r="E137" s="18"/>
      <c r="F137" s="18"/>
      <c r="G137" s="15" t="n">
        <f aca="false">G138+G145</f>
        <v>203043.1</v>
      </c>
      <c r="H137" s="15" t="n">
        <f aca="false">H138+H145</f>
        <v>73601.9</v>
      </c>
      <c r="I137" s="15" t="n">
        <f aca="false">I138+I145</f>
        <v>72187.9</v>
      </c>
    </row>
    <row r="138" customFormat="false" ht="36" hidden="false" customHeight="true" outlineLevel="0" collapsed="false">
      <c r="A138" s="12" t="s">
        <v>250</v>
      </c>
      <c r="B138" s="38" t="s">
        <v>251</v>
      </c>
      <c r="C138" s="39" t="s">
        <v>252</v>
      </c>
      <c r="D138" s="11"/>
      <c r="E138" s="39"/>
      <c r="F138" s="39"/>
      <c r="G138" s="15" t="n">
        <f aca="false">G139+G141+G143</f>
        <v>132876.7</v>
      </c>
      <c r="H138" s="15" t="n">
        <f aca="false">H139+H141+H143</f>
        <v>2316.7</v>
      </c>
      <c r="I138" s="15" t="n">
        <f aca="false">I139+I141+I143</f>
        <v>2341.4</v>
      </c>
    </row>
    <row r="139" customFormat="false" ht="81.75" hidden="false" customHeight="true" outlineLevel="0" collapsed="false">
      <c r="A139" s="12"/>
      <c r="B139" s="30" t="s">
        <v>253</v>
      </c>
      <c r="C139" s="31" t="s">
        <v>254</v>
      </c>
      <c r="D139" s="21"/>
      <c r="E139" s="31"/>
      <c r="F139" s="31"/>
      <c r="G139" s="22" t="n">
        <f aca="false">G140</f>
        <v>2866.3</v>
      </c>
      <c r="H139" s="22" t="n">
        <f aca="false">H140</f>
        <v>2316.7</v>
      </c>
      <c r="I139" s="22" t="n">
        <f aca="false">I140</f>
        <v>2341.4</v>
      </c>
    </row>
    <row r="140" customFormat="false" ht="38.25" hidden="false" customHeight="true" outlineLevel="0" collapsed="false">
      <c r="A140" s="12"/>
      <c r="B140" s="23" t="s">
        <v>255</v>
      </c>
      <c r="C140" s="31" t="s">
        <v>256</v>
      </c>
      <c r="D140" s="20" t="n">
        <v>200</v>
      </c>
      <c r="E140" s="20" t="n">
        <v>11</v>
      </c>
      <c r="F140" s="21" t="s">
        <v>31</v>
      </c>
      <c r="G140" s="22" t="n">
        <v>2866.3</v>
      </c>
      <c r="H140" s="22" t="n">
        <v>2316.7</v>
      </c>
      <c r="I140" s="22" t="n">
        <v>2341.4</v>
      </c>
    </row>
    <row r="141" customFormat="false" ht="67.5" hidden="false" customHeight="true" outlineLevel="0" collapsed="false">
      <c r="A141" s="12"/>
      <c r="B141" s="19" t="s">
        <v>257</v>
      </c>
      <c r="C141" s="31" t="s">
        <v>258</v>
      </c>
      <c r="D141" s="31"/>
      <c r="E141" s="31"/>
      <c r="F141" s="21"/>
      <c r="G141" s="22" t="n">
        <f aca="false">G142</f>
        <v>96549.7</v>
      </c>
      <c r="H141" s="22" t="n">
        <f aca="false">H142</f>
        <v>0</v>
      </c>
      <c r="I141" s="22" t="n">
        <f aca="false">I142</f>
        <v>0</v>
      </c>
    </row>
    <row r="142" customFormat="false" ht="65.25" hidden="false" customHeight="true" outlineLevel="0" collapsed="false">
      <c r="A142" s="12"/>
      <c r="B142" s="26" t="s">
        <v>259</v>
      </c>
      <c r="C142" s="49" t="s">
        <v>260</v>
      </c>
      <c r="D142" s="20" t="n">
        <v>400</v>
      </c>
      <c r="E142" s="31" t="s">
        <v>261</v>
      </c>
      <c r="F142" s="21" t="s">
        <v>179</v>
      </c>
      <c r="G142" s="22" t="n">
        <v>96549.7</v>
      </c>
      <c r="H142" s="22" t="n">
        <v>0</v>
      </c>
      <c r="I142" s="22" t="n">
        <v>0</v>
      </c>
    </row>
    <row r="143" customFormat="false" ht="49.5" hidden="false" customHeight="true" outlineLevel="0" collapsed="false">
      <c r="A143" s="12"/>
      <c r="B143" s="26" t="s">
        <v>262</v>
      </c>
      <c r="C143" s="49" t="s">
        <v>263</v>
      </c>
      <c r="D143" s="20"/>
      <c r="E143" s="31"/>
      <c r="F143" s="21"/>
      <c r="G143" s="22" t="n">
        <f aca="false">G144</f>
        <v>33460.7</v>
      </c>
      <c r="H143" s="22" t="n">
        <f aca="false">H144</f>
        <v>0</v>
      </c>
      <c r="I143" s="22" t="n">
        <f aca="false">I144</f>
        <v>0</v>
      </c>
    </row>
    <row r="144" customFormat="false" ht="66.75" hidden="false" customHeight="true" outlineLevel="0" collapsed="false">
      <c r="A144" s="12"/>
      <c r="B144" s="26" t="s">
        <v>264</v>
      </c>
      <c r="C144" s="49" t="s">
        <v>265</v>
      </c>
      <c r="D144" s="20" t="n">
        <v>400</v>
      </c>
      <c r="E144" s="31" t="s">
        <v>261</v>
      </c>
      <c r="F144" s="21" t="s">
        <v>179</v>
      </c>
      <c r="G144" s="22" t="n">
        <v>33460.7</v>
      </c>
      <c r="H144" s="22" t="n">
        <v>0</v>
      </c>
      <c r="I144" s="22" t="n">
        <v>0</v>
      </c>
    </row>
    <row r="145" customFormat="false" ht="45" hidden="false" customHeight="true" outlineLevel="0" collapsed="false">
      <c r="A145" s="12" t="s">
        <v>266</v>
      </c>
      <c r="B145" s="28" t="s">
        <v>267</v>
      </c>
      <c r="C145" s="39" t="s">
        <v>268</v>
      </c>
      <c r="D145" s="11"/>
      <c r="E145" s="39"/>
      <c r="F145" s="39"/>
      <c r="G145" s="15" t="n">
        <f aca="false">G146</f>
        <v>70166.4</v>
      </c>
      <c r="H145" s="15" t="n">
        <f aca="false">H146</f>
        <v>71285.2</v>
      </c>
      <c r="I145" s="15" t="n">
        <f aca="false">I146</f>
        <v>69846.5</v>
      </c>
    </row>
    <row r="146" customFormat="false" ht="35.25" hidden="false" customHeight="true" outlineLevel="0" collapsed="false">
      <c r="A146" s="12"/>
      <c r="B146" s="56" t="s">
        <v>269</v>
      </c>
      <c r="C146" s="31" t="s">
        <v>270</v>
      </c>
      <c r="D146" s="21"/>
      <c r="E146" s="31"/>
      <c r="F146" s="31"/>
      <c r="G146" s="22" t="n">
        <f aca="false">SUM(G147:G152)</f>
        <v>70166.4</v>
      </c>
      <c r="H146" s="22" t="n">
        <f aca="false">SUM(H147:H152)</f>
        <v>71285.2</v>
      </c>
      <c r="I146" s="22" t="n">
        <f aca="false">SUM(I147:I152)</f>
        <v>69846.5</v>
      </c>
    </row>
    <row r="147" customFormat="false" ht="108" hidden="false" customHeight="true" outlineLevel="0" collapsed="false">
      <c r="A147" s="12"/>
      <c r="B147" s="26" t="s">
        <v>44</v>
      </c>
      <c r="C147" s="31" t="s">
        <v>271</v>
      </c>
      <c r="D147" s="21" t="s">
        <v>135</v>
      </c>
      <c r="E147" s="31" t="s">
        <v>261</v>
      </c>
      <c r="F147" s="21" t="s">
        <v>31</v>
      </c>
      <c r="G147" s="22" t="n">
        <v>24459.7</v>
      </c>
      <c r="H147" s="22" t="n">
        <v>26125.5</v>
      </c>
      <c r="I147" s="22" t="n">
        <v>27197</v>
      </c>
    </row>
    <row r="148" customFormat="false" ht="51.75" hidden="false" customHeight="true" outlineLevel="0" collapsed="false">
      <c r="A148" s="12"/>
      <c r="B148" s="23" t="s">
        <v>68</v>
      </c>
      <c r="C148" s="31" t="s">
        <v>271</v>
      </c>
      <c r="D148" s="21" t="s">
        <v>81</v>
      </c>
      <c r="E148" s="31" t="s">
        <v>261</v>
      </c>
      <c r="F148" s="21" t="s">
        <v>31</v>
      </c>
      <c r="G148" s="22" t="n">
        <v>12345.8</v>
      </c>
      <c r="H148" s="22" t="n">
        <v>12418.4</v>
      </c>
      <c r="I148" s="22" t="n">
        <v>8239.3</v>
      </c>
    </row>
    <row r="149" customFormat="false" ht="50.25" hidden="false" customHeight="true" outlineLevel="0" collapsed="false">
      <c r="A149" s="12"/>
      <c r="B149" s="23" t="s">
        <v>272</v>
      </c>
      <c r="C149" s="31" t="s">
        <v>271</v>
      </c>
      <c r="D149" s="21" t="s">
        <v>137</v>
      </c>
      <c r="E149" s="31" t="s">
        <v>261</v>
      </c>
      <c r="F149" s="21" t="s">
        <v>31</v>
      </c>
      <c r="G149" s="22" t="n">
        <v>4500</v>
      </c>
      <c r="H149" s="22" t="n">
        <v>4500</v>
      </c>
      <c r="I149" s="22" t="n">
        <v>4500</v>
      </c>
    </row>
    <row r="150" customFormat="false" ht="66" hidden="false" customHeight="true" outlineLevel="0" collapsed="false">
      <c r="A150" s="12"/>
      <c r="B150" s="23" t="s">
        <v>273</v>
      </c>
      <c r="C150" s="31" t="s">
        <v>271</v>
      </c>
      <c r="D150" s="21" t="s">
        <v>83</v>
      </c>
      <c r="E150" s="31" t="s">
        <v>261</v>
      </c>
      <c r="F150" s="21" t="s">
        <v>31</v>
      </c>
      <c r="G150" s="22" t="n">
        <v>27039.1</v>
      </c>
      <c r="H150" s="22" t="n">
        <v>26419.5</v>
      </c>
      <c r="I150" s="22" t="n">
        <v>28088.4</v>
      </c>
    </row>
    <row r="151" customFormat="false" ht="122.25" hidden="false" customHeight="true" outlineLevel="0" collapsed="false">
      <c r="A151" s="12"/>
      <c r="B151" s="26" t="s">
        <v>274</v>
      </c>
      <c r="C151" s="31" t="s">
        <v>275</v>
      </c>
      <c r="D151" s="20" t="n">
        <v>100</v>
      </c>
      <c r="E151" s="31" t="s">
        <v>261</v>
      </c>
      <c r="F151" s="21" t="s">
        <v>31</v>
      </c>
      <c r="G151" s="22" t="n">
        <v>1093</v>
      </c>
      <c r="H151" s="22" t="n">
        <v>1093</v>
      </c>
      <c r="I151" s="22" t="n">
        <v>1093</v>
      </c>
    </row>
    <row r="152" customFormat="false" ht="71.25" hidden="false" customHeight="true" outlineLevel="0" collapsed="false">
      <c r="A152" s="12"/>
      <c r="B152" s="26" t="s">
        <v>276</v>
      </c>
      <c r="C152" s="31" t="s">
        <v>275</v>
      </c>
      <c r="D152" s="20" t="n">
        <v>200</v>
      </c>
      <c r="E152" s="31" t="s">
        <v>261</v>
      </c>
      <c r="F152" s="21" t="s">
        <v>31</v>
      </c>
      <c r="G152" s="22" t="n">
        <v>728.8</v>
      </c>
      <c r="H152" s="22" t="n">
        <v>728.8</v>
      </c>
      <c r="I152" s="22" t="n">
        <v>728.8</v>
      </c>
    </row>
    <row r="153" customFormat="false" ht="75" hidden="false" customHeight="true" outlineLevel="0" collapsed="false">
      <c r="A153" s="12" t="s">
        <v>277</v>
      </c>
      <c r="B153" s="44" t="s">
        <v>278</v>
      </c>
      <c r="C153" s="17" t="s">
        <v>279</v>
      </c>
      <c r="D153" s="18"/>
      <c r="E153" s="18"/>
      <c r="F153" s="18"/>
      <c r="G153" s="15" t="n">
        <f aca="false">G154+G157+G163</f>
        <v>25277.3</v>
      </c>
      <c r="H153" s="15" t="n">
        <f aca="false">H154+H157+H163</f>
        <v>20352.8</v>
      </c>
      <c r="I153" s="15" t="n">
        <f aca="false">I154+I157+I163</f>
        <v>20152</v>
      </c>
    </row>
    <row r="154" customFormat="false" ht="49.5" hidden="false" customHeight="true" outlineLevel="0" collapsed="false">
      <c r="A154" s="12" t="s">
        <v>280</v>
      </c>
      <c r="B154" s="44" t="s">
        <v>281</v>
      </c>
      <c r="C154" s="17" t="s">
        <v>282</v>
      </c>
      <c r="D154" s="17"/>
      <c r="E154" s="17"/>
      <c r="F154" s="17"/>
      <c r="G154" s="43" t="n">
        <f aca="false">G155</f>
        <v>50</v>
      </c>
      <c r="H154" s="43" t="n">
        <f aca="false">H155</f>
        <v>50</v>
      </c>
      <c r="I154" s="43" t="n">
        <f aca="false">I155</f>
        <v>50</v>
      </c>
    </row>
    <row r="155" customFormat="false" ht="66" hidden="false" customHeight="true" outlineLevel="0" collapsed="false">
      <c r="A155" s="12"/>
      <c r="B155" s="53" t="s">
        <v>283</v>
      </c>
      <c r="C155" s="20" t="s">
        <v>284</v>
      </c>
      <c r="D155" s="20"/>
      <c r="E155" s="20"/>
      <c r="F155" s="20"/>
      <c r="G155" s="22" t="n">
        <f aca="false">SUM(G156:G156)</f>
        <v>50</v>
      </c>
      <c r="H155" s="22" t="n">
        <f aca="false">SUM(H156:H156)</f>
        <v>50</v>
      </c>
      <c r="I155" s="22" t="n">
        <f aca="false">SUM(I156:I156)</f>
        <v>50</v>
      </c>
    </row>
    <row r="156" customFormat="false" ht="53.25" hidden="false" customHeight="true" outlineLevel="0" collapsed="false">
      <c r="A156" s="12"/>
      <c r="B156" s="23" t="s">
        <v>285</v>
      </c>
      <c r="C156" s="20" t="s">
        <v>286</v>
      </c>
      <c r="D156" s="20" t="n">
        <v>200</v>
      </c>
      <c r="E156" s="21" t="s">
        <v>31</v>
      </c>
      <c r="F156" s="20" t="n">
        <v>13</v>
      </c>
      <c r="G156" s="22" t="n">
        <v>50</v>
      </c>
      <c r="H156" s="22" t="n">
        <v>50</v>
      </c>
      <c r="I156" s="22" t="n">
        <v>50</v>
      </c>
    </row>
    <row r="157" customFormat="false" ht="45.75" hidden="false" customHeight="true" outlineLevel="0" collapsed="false">
      <c r="A157" s="12" t="s">
        <v>287</v>
      </c>
      <c r="B157" s="44" t="s">
        <v>288</v>
      </c>
      <c r="C157" s="17" t="s">
        <v>289</v>
      </c>
      <c r="D157" s="11"/>
      <c r="E157" s="17"/>
      <c r="F157" s="17"/>
      <c r="G157" s="43" t="n">
        <f aca="false">G158+G161</f>
        <v>15252.3</v>
      </c>
      <c r="H157" s="43" t="n">
        <f aca="false">H158+H161</f>
        <v>15062.3</v>
      </c>
      <c r="I157" s="43" t="n">
        <f aca="false">I158+I161</f>
        <v>14628</v>
      </c>
    </row>
    <row r="158" customFormat="false" ht="84.75" hidden="false" customHeight="true" outlineLevel="0" collapsed="false">
      <c r="A158" s="12"/>
      <c r="B158" s="46" t="s">
        <v>290</v>
      </c>
      <c r="C158" s="20" t="s">
        <v>291</v>
      </c>
      <c r="D158" s="21"/>
      <c r="E158" s="20"/>
      <c r="F158" s="20"/>
      <c r="G158" s="25" t="n">
        <f aca="false">SUM(G159:G160)</f>
        <v>13813.7</v>
      </c>
      <c r="H158" s="25" t="n">
        <f aca="false">SUM(H159:H160)</f>
        <v>14367.6</v>
      </c>
      <c r="I158" s="25" t="n">
        <f aca="false">SUM(I159:I160)</f>
        <v>14049.2</v>
      </c>
    </row>
    <row r="159" customFormat="false" ht="95.25" hidden="false" customHeight="true" outlineLevel="0" collapsed="false">
      <c r="A159" s="12"/>
      <c r="B159" s="24" t="s">
        <v>44</v>
      </c>
      <c r="C159" s="20" t="s">
        <v>292</v>
      </c>
      <c r="D159" s="21" t="s">
        <v>135</v>
      </c>
      <c r="E159" s="21" t="s">
        <v>55</v>
      </c>
      <c r="F159" s="21" t="s">
        <v>179</v>
      </c>
      <c r="G159" s="25" t="n">
        <v>12335</v>
      </c>
      <c r="H159" s="25" t="n">
        <v>12829</v>
      </c>
      <c r="I159" s="25" t="n">
        <v>13343.3</v>
      </c>
    </row>
    <row r="160" customFormat="false" ht="54" hidden="false" customHeight="true" outlineLevel="0" collapsed="false">
      <c r="A160" s="12"/>
      <c r="B160" s="23" t="s">
        <v>74</v>
      </c>
      <c r="C160" s="20" t="s">
        <v>292</v>
      </c>
      <c r="D160" s="21" t="s">
        <v>81</v>
      </c>
      <c r="E160" s="21" t="s">
        <v>55</v>
      </c>
      <c r="F160" s="21" t="s">
        <v>179</v>
      </c>
      <c r="G160" s="25" t="n">
        <v>1478.7</v>
      </c>
      <c r="H160" s="25" t="n">
        <v>1538.6</v>
      </c>
      <c r="I160" s="25" t="n">
        <v>705.9</v>
      </c>
    </row>
    <row r="161" customFormat="false" ht="65.25" hidden="false" customHeight="true" outlineLevel="0" collapsed="false">
      <c r="A161" s="12"/>
      <c r="B161" s="19" t="s">
        <v>293</v>
      </c>
      <c r="C161" s="20" t="s">
        <v>294</v>
      </c>
      <c r="D161" s="21"/>
      <c r="E161" s="21"/>
      <c r="F161" s="21"/>
      <c r="G161" s="25" t="n">
        <f aca="false">G162</f>
        <v>1438.6</v>
      </c>
      <c r="H161" s="25" t="n">
        <f aca="false">H162</f>
        <v>694.7</v>
      </c>
      <c r="I161" s="25" t="n">
        <f aca="false">I162</f>
        <v>578.8</v>
      </c>
    </row>
    <row r="162" customFormat="false" ht="69" hidden="false" customHeight="true" outlineLevel="0" collapsed="false">
      <c r="A162" s="12"/>
      <c r="B162" s="23" t="s">
        <v>295</v>
      </c>
      <c r="C162" s="20" t="s">
        <v>296</v>
      </c>
      <c r="D162" s="21" t="s">
        <v>81</v>
      </c>
      <c r="E162" s="21" t="s">
        <v>55</v>
      </c>
      <c r="F162" s="21" t="s">
        <v>179</v>
      </c>
      <c r="G162" s="25" t="n">
        <v>1438.6</v>
      </c>
      <c r="H162" s="25" t="n">
        <v>694.7</v>
      </c>
      <c r="I162" s="25" t="n">
        <v>578.8</v>
      </c>
    </row>
    <row r="163" customFormat="false" ht="37.5" hidden="false" customHeight="true" outlineLevel="0" collapsed="false">
      <c r="A163" s="12" t="s">
        <v>297</v>
      </c>
      <c r="B163" s="44" t="s">
        <v>298</v>
      </c>
      <c r="C163" s="29" t="s">
        <v>299</v>
      </c>
      <c r="D163" s="9"/>
      <c r="E163" s="29"/>
      <c r="F163" s="29"/>
      <c r="G163" s="34" t="n">
        <f aca="false">G164+G166+G168</f>
        <v>9975</v>
      </c>
      <c r="H163" s="34" t="n">
        <f aca="false">H164+H166+H168</f>
        <v>5240.5</v>
      </c>
      <c r="I163" s="34" t="n">
        <f aca="false">I164+I166+I168</f>
        <v>5474</v>
      </c>
    </row>
    <row r="164" customFormat="false" ht="94.5" hidden="false" customHeight="false" outlineLevel="0" collapsed="false">
      <c r="A164" s="12"/>
      <c r="B164" s="57" t="s">
        <v>300</v>
      </c>
      <c r="C164" s="20" t="s">
        <v>301</v>
      </c>
      <c r="D164" s="21"/>
      <c r="E164" s="20"/>
      <c r="F164" s="17"/>
      <c r="G164" s="25" t="n">
        <f aca="false">G165</f>
        <v>9915</v>
      </c>
      <c r="H164" s="25" t="n">
        <f aca="false">H165</f>
        <v>5180.5</v>
      </c>
      <c r="I164" s="25" t="n">
        <f aca="false">I165</f>
        <v>5414</v>
      </c>
    </row>
    <row r="165" customFormat="false" ht="54" hidden="false" customHeight="true" outlineLevel="0" collapsed="false">
      <c r="A165" s="12"/>
      <c r="B165" s="23" t="s">
        <v>302</v>
      </c>
      <c r="C165" s="20" t="s">
        <v>303</v>
      </c>
      <c r="D165" s="21" t="s">
        <v>137</v>
      </c>
      <c r="E165" s="31" t="s">
        <v>55</v>
      </c>
      <c r="F165" s="20" t="n">
        <v>12</v>
      </c>
      <c r="G165" s="25" t="n">
        <v>9915</v>
      </c>
      <c r="H165" s="25" t="n">
        <v>5180.5</v>
      </c>
      <c r="I165" s="25" t="n">
        <v>5414</v>
      </c>
    </row>
    <row r="166" customFormat="false" ht="54.75" hidden="false" customHeight="true" outlineLevel="0" collapsed="false">
      <c r="A166" s="12"/>
      <c r="B166" s="46" t="s">
        <v>304</v>
      </c>
      <c r="C166" s="20" t="s">
        <v>305</v>
      </c>
      <c r="D166" s="20"/>
      <c r="E166" s="20"/>
      <c r="F166" s="20"/>
      <c r="G166" s="25" t="n">
        <f aca="false">SUM(G167)</f>
        <v>30</v>
      </c>
      <c r="H166" s="25" t="n">
        <f aca="false">SUM(H167:H167)</f>
        <v>30</v>
      </c>
      <c r="I166" s="25" t="n">
        <f aca="false">SUM(I167:I167)</f>
        <v>30</v>
      </c>
    </row>
    <row r="167" customFormat="false" ht="51.75" hidden="false" customHeight="true" outlineLevel="0" collapsed="false">
      <c r="A167" s="12"/>
      <c r="B167" s="23" t="s">
        <v>306</v>
      </c>
      <c r="C167" s="20" t="s">
        <v>307</v>
      </c>
      <c r="D167" s="20" t="n">
        <v>200</v>
      </c>
      <c r="E167" s="31" t="s">
        <v>55</v>
      </c>
      <c r="F167" s="20" t="n">
        <v>12</v>
      </c>
      <c r="G167" s="25" t="n">
        <v>30</v>
      </c>
      <c r="H167" s="25" t="n">
        <v>30</v>
      </c>
      <c r="I167" s="25" t="n">
        <v>30</v>
      </c>
    </row>
    <row r="168" customFormat="false" ht="53.25" hidden="false" customHeight="true" outlineLevel="0" collapsed="false">
      <c r="A168" s="12"/>
      <c r="B168" s="53" t="s">
        <v>308</v>
      </c>
      <c r="C168" s="20" t="s">
        <v>309</v>
      </c>
      <c r="D168" s="20"/>
      <c r="E168" s="31"/>
      <c r="F168" s="20"/>
      <c r="G168" s="25" t="n">
        <f aca="false">G169</f>
        <v>30</v>
      </c>
      <c r="H168" s="25" t="n">
        <f aca="false">H169</f>
        <v>30</v>
      </c>
      <c r="I168" s="25" t="n">
        <f aca="false">I169</f>
        <v>30</v>
      </c>
    </row>
    <row r="169" customFormat="false" ht="48.75" hidden="false" customHeight="true" outlineLevel="0" collapsed="false">
      <c r="A169" s="12"/>
      <c r="B169" s="26" t="s">
        <v>310</v>
      </c>
      <c r="C169" s="20" t="s">
        <v>311</v>
      </c>
      <c r="D169" s="20" t="n">
        <v>200</v>
      </c>
      <c r="E169" s="31" t="s">
        <v>55</v>
      </c>
      <c r="F169" s="20" t="n">
        <v>12</v>
      </c>
      <c r="G169" s="25" t="n">
        <v>30</v>
      </c>
      <c r="H169" s="25" t="n">
        <v>30</v>
      </c>
      <c r="I169" s="25" t="n">
        <v>30</v>
      </c>
    </row>
    <row r="170" customFormat="false" ht="39" hidden="false" customHeight="true" outlineLevel="0" collapsed="false">
      <c r="A170" s="12" t="s">
        <v>312</v>
      </c>
      <c r="B170" s="16" t="s">
        <v>313</v>
      </c>
      <c r="C170" s="58" t="s">
        <v>314</v>
      </c>
      <c r="D170" s="59"/>
      <c r="E170" s="59"/>
      <c r="F170" s="59"/>
      <c r="G170" s="15" t="n">
        <f aca="false">G171+G183+G210</f>
        <v>177822.85</v>
      </c>
      <c r="H170" s="15" t="n">
        <f aca="false">H171+H183+H210</f>
        <v>130652.2</v>
      </c>
      <c r="I170" s="15" t="n">
        <f aca="false">I171+I183+I210</f>
        <v>134006.8</v>
      </c>
    </row>
    <row r="171" customFormat="false" ht="96" hidden="false" customHeight="true" outlineLevel="0" collapsed="false">
      <c r="A171" s="12" t="s">
        <v>315</v>
      </c>
      <c r="B171" s="38" t="s">
        <v>316</v>
      </c>
      <c r="C171" s="13" t="s">
        <v>317</v>
      </c>
      <c r="D171" s="13"/>
      <c r="E171" s="13"/>
      <c r="F171" s="13"/>
      <c r="G171" s="15" t="n">
        <f aca="false">G172+G176+G180</f>
        <v>82487</v>
      </c>
      <c r="H171" s="15" t="n">
        <f aca="false">H172+H176+H180</f>
        <v>40101.9</v>
      </c>
      <c r="I171" s="15" t="n">
        <f aca="false">I172+I176+I180</f>
        <v>41718.1</v>
      </c>
    </row>
    <row r="172" customFormat="false" ht="36.75" hidden="false" customHeight="true" outlineLevel="0" collapsed="false">
      <c r="A172" s="12"/>
      <c r="B172" s="30" t="s">
        <v>318</v>
      </c>
      <c r="C172" s="20" t="s">
        <v>319</v>
      </c>
      <c r="D172" s="31"/>
      <c r="E172" s="20"/>
      <c r="F172" s="31"/>
      <c r="G172" s="25" t="n">
        <f aca="false">SUM(G173:G175)</f>
        <v>20006.7</v>
      </c>
      <c r="H172" s="25" t="n">
        <f aca="false">SUM(H173:H175)</f>
        <v>4005.3</v>
      </c>
      <c r="I172" s="25" t="n">
        <f aca="false">SUM(I173:I175)</f>
        <v>4004</v>
      </c>
    </row>
    <row r="173" customFormat="false" ht="53.25" hidden="false" customHeight="true" outlineLevel="0" collapsed="false">
      <c r="A173" s="12"/>
      <c r="B173" s="60" t="s">
        <v>320</v>
      </c>
      <c r="C173" s="20" t="s">
        <v>321</v>
      </c>
      <c r="D173" s="21" t="s">
        <v>137</v>
      </c>
      <c r="E173" s="21" t="s">
        <v>31</v>
      </c>
      <c r="F173" s="20" t="n">
        <v>11</v>
      </c>
      <c r="G173" s="22" t="n">
        <v>10000</v>
      </c>
      <c r="H173" s="22" t="n">
        <v>1000</v>
      </c>
      <c r="I173" s="22" t="n">
        <v>1000</v>
      </c>
    </row>
    <row r="174" customFormat="false" ht="47.25" hidden="false" customHeight="true" outlineLevel="0" collapsed="false">
      <c r="A174" s="12"/>
      <c r="B174" s="26" t="s">
        <v>322</v>
      </c>
      <c r="C174" s="20" t="s">
        <v>323</v>
      </c>
      <c r="D174" s="20" t="n">
        <v>800</v>
      </c>
      <c r="E174" s="21" t="s">
        <v>31</v>
      </c>
      <c r="F174" s="20" t="n">
        <v>13</v>
      </c>
      <c r="G174" s="22" t="n">
        <v>10000</v>
      </c>
      <c r="H174" s="22" t="n">
        <v>3000</v>
      </c>
      <c r="I174" s="22" t="n">
        <v>3000</v>
      </c>
    </row>
    <row r="175" customFormat="false" ht="41.25" hidden="false" customHeight="true" outlineLevel="0" collapsed="false">
      <c r="A175" s="12"/>
      <c r="B175" s="23" t="s">
        <v>324</v>
      </c>
      <c r="C175" s="20" t="s">
        <v>325</v>
      </c>
      <c r="D175" s="21" t="s">
        <v>326</v>
      </c>
      <c r="E175" s="31" t="s">
        <v>114</v>
      </c>
      <c r="F175" s="21" t="s">
        <v>31</v>
      </c>
      <c r="G175" s="22" t="n">
        <v>6.7</v>
      </c>
      <c r="H175" s="22" t="n">
        <v>5.3</v>
      </c>
      <c r="I175" s="22" t="n">
        <v>4</v>
      </c>
    </row>
    <row r="176" customFormat="false" ht="79.5" hidden="false" customHeight="true" outlineLevel="0" collapsed="false">
      <c r="A176" s="12"/>
      <c r="B176" s="30" t="s">
        <v>327</v>
      </c>
      <c r="C176" s="20" t="s">
        <v>328</v>
      </c>
      <c r="D176" s="31"/>
      <c r="E176" s="31"/>
      <c r="F176" s="20"/>
      <c r="G176" s="22" t="n">
        <f aca="false">SUM(G177:G179)</f>
        <v>48805.8</v>
      </c>
      <c r="H176" s="22" t="n">
        <f aca="false">SUM(H177:H179)</f>
        <v>21768.7</v>
      </c>
      <c r="I176" s="22" t="n">
        <f aca="false">SUM(I177:I179)</f>
        <v>22709.6</v>
      </c>
    </row>
    <row r="177" customFormat="false" ht="52.5" hidden="false" customHeight="true" outlineLevel="0" collapsed="false">
      <c r="A177" s="12"/>
      <c r="B177" s="23" t="s">
        <v>329</v>
      </c>
      <c r="C177" s="49" t="s">
        <v>330</v>
      </c>
      <c r="D177" s="21" t="s">
        <v>199</v>
      </c>
      <c r="E177" s="49" t="n">
        <v>14</v>
      </c>
      <c r="F177" s="31" t="s">
        <v>31</v>
      </c>
      <c r="G177" s="22" t="n">
        <v>10709</v>
      </c>
      <c r="H177" s="22" t="n">
        <v>9381</v>
      </c>
      <c r="I177" s="25" t="n">
        <v>9684</v>
      </c>
    </row>
    <row r="178" customFormat="false" ht="47.25" hidden="false" customHeight="true" outlineLevel="0" collapsed="false">
      <c r="A178" s="12"/>
      <c r="B178" s="24" t="s">
        <v>331</v>
      </c>
      <c r="C178" s="20" t="s">
        <v>332</v>
      </c>
      <c r="D178" s="31" t="s">
        <v>199</v>
      </c>
      <c r="E178" s="20" t="n">
        <v>14</v>
      </c>
      <c r="F178" s="31" t="s">
        <v>31</v>
      </c>
      <c r="G178" s="22" t="n">
        <v>11699.4</v>
      </c>
      <c r="H178" s="22" t="n">
        <v>12387.7</v>
      </c>
      <c r="I178" s="25" t="n">
        <v>13025.6</v>
      </c>
    </row>
    <row r="179" customFormat="false" ht="48.75" hidden="false" customHeight="true" outlineLevel="0" collapsed="false">
      <c r="A179" s="12"/>
      <c r="B179" s="24" t="s">
        <v>333</v>
      </c>
      <c r="C179" s="20" t="s">
        <v>334</v>
      </c>
      <c r="D179" s="31" t="s">
        <v>199</v>
      </c>
      <c r="E179" s="20" t="n">
        <v>14</v>
      </c>
      <c r="F179" s="31" t="s">
        <v>100</v>
      </c>
      <c r="G179" s="22" t="n">
        <v>26397.4</v>
      </c>
      <c r="H179" s="22" t="n">
        <v>0</v>
      </c>
      <c r="I179" s="22" t="n">
        <v>0</v>
      </c>
    </row>
    <row r="180" s="48" customFormat="true" ht="34.5" hidden="false" customHeight="true" outlineLevel="0" collapsed="false">
      <c r="A180" s="12"/>
      <c r="B180" s="30" t="s">
        <v>335</v>
      </c>
      <c r="C180" s="20" t="s">
        <v>336</v>
      </c>
      <c r="D180" s="13"/>
      <c r="E180" s="13"/>
      <c r="F180" s="13"/>
      <c r="G180" s="22" t="n">
        <f aca="false">SUM(G181:G182)</f>
        <v>13674.5</v>
      </c>
      <c r="H180" s="22" t="n">
        <f aca="false">SUM(H181:H182)</f>
        <v>14327.9</v>
      </c>
      <c r="I180" s="22" t="n">
        <f aca="false">SUM(I181:I182)</f>
        <v>15004.5</v>
      </c>
    </row>
    <row r="181" s="48" customFormat="true" ht="94.5" hidden="false" customHeight="false" outlineLevel="0" collapsed="false">
      <c r="A181" s="12"/>
      <c r="B181" s="24" t="s">
        <v>337</v>
      </c>
      <c r="C181" s="20" t="s">
        <v>338</v>
      </c>
      <c r="D181" s="20" t="n">
        <v>100</v>
      </c>
      <c r="E181" s="21" t="s">
        <v>31</v>
      </c>
      <c r="F181" s="21" t="s">
        <v>184</v>
      </c>
      <c r="G181" s="22" t="n">
        <v>11589.1</v>
      </c>
      <c r="H181" s="22" t="n">
        <v>12060.5</v>
      </c>
      <c r="I181" s="22" t="n">
        <v>12543.5</v>
      </c>
    </row>
    <row r="182" s="48" customFormat="true" ht="51.75" hidden="false" customHeight="true" outlineLevel="0" collapsed="false">
      <c r="A182" s="12"/>
      <c r="B182" s="23" t="s">
        <v>148</v>
      </c>
      <c r="C182" s="20" t="s">
        <v>338</v>
      </c>
      <c r="D182" s="20" t="n">
        <v>200</v>
      </c>
      <c r="E182" s="21" t="s">
        <v>31</v>
      </c>
      <c r="F182" s="21" t="s">
        <v>184</v>
      </c>
      <c r="G182" s="22" t="n">
        <v>2085.4</v>
      </c>
      <c r="H182" s="22" t="n">
        <v>2267.4</v>
      </c>
      <c r="I182" s="22" t="n">
        <v>2461</v>
      </c>
    </row>
    <row r="183" customFormat="false" ht="27" hidden="false" customHeight="true" outlineLevel="0" collapsed="false">
      <c r="A183" s="12" t="s">
        <v>339</v>
      </c>
      <c r="B183" s="38" t="s">
        <v>340</v>
      </c>
      <c r="C183" s="13" t="s">
        <v>341</v>
      </c>
      <c r="D183" s="61"/>
      <c r="E183" s="14"/>
      <c r="F183" s="14"/>
      <c r="G183" s="15" t="n">
        <f aca="false">G184+G186+G190+G202+G204</f>
        <v>59349.25</v>
      </c>
      <c r="H183" s="15" t="n">
        <f aca="false">H184+H186+H190+H202+H204</f>
        <v>53347.7</v>
      </c>
      <c r="I183" s="15" t="n">
        <f aca="false">I184+I186+I190+I202+I204</f>
        <v>53578.2</v>
      </c>
    </row>
    <row r="184" customFormat="false" ht="84" hidden="false" customHeight="true" outlineLevel="0" collapsed="false">
      <c r="A184" s="12"/>
      <c r="B184" s="19" t="s">
        <v>342</v>
      </c>
      <c r="C184" s="20" t="s">
        <v>343</v>
      </c>
      <c r="D184" s="31"/>
      <c r="E184" s="13"/>
      <c r="F184" s="13"/>
      <c r="G184" s="22" t="n">
        <f aca="false">G185</f>
        <v>50</v>
      </c>
      <c r="H184" s="22" t="n">
        <f aca="false">H185</f>
        <v>50</v>
      </c>
      <c r="I184" s="22" t="n">
        <f aca="false">I185</f>
        <v>50</v>
      </c>
    </row>
    <row r="185" customFormat="false" ht="47.25" hidden="false" customHeight="false" outlineLevel="0" collapsed="false">
      <c r="A185" s="12"/>
      <c r="B185" s="23" t="s">
        <v>344</v>
      </c>
      <c r="C185" s="20" t="s">
        <v>345</v>
      </c>
      <c r="D185" s="20" t="n">
        <v>200</v>
      </c>
      <c r="E185" s="21" t="s">
        <v>100</v>
      </c>
      <c r="F185" s="21" t="s">
        <v>346</v>
      </c>
      <c r="G185" s="22" t="n">
        <v>50</v>
      </c>
      <c r="H185" s="22" t="n">
        <v>50</v>
      </c>
      <c r="I185" s="22" t="n">
        <v>50</v>
      </c>
    </row>
    <row r="186" customFormat="false" ht="26.25" hidden="false" customHeight="true" outlineLevel="0" collapsed="false">
      <c r="A186" s="12"/>
      <c r="B186" s="19" t="s">
        <v>347</v>
      </c>
      <c r="C186" s="20" t="s">
        <v>348</v>
      </c>
      <c r="D186" s="13"/>
      <c r="E186" s="49"/>
      <c r="F186" s="20"/>
      <c r="G186" s="22" t="n">
        <f aca="false">SUM(G187:G189)</f>
        <v>11598.3</v>
      </c>
      <c r="H186" s="22" t="n">
        <f aca="false">SUM(H187:H189)</f>
        <v>12014.6</v>
      </c>
      <c r="I186" s="22" t="n">
        <f aca="false">SUM(I187:I189)</f>
        <v>12448.1</v>
      </c>
    </row>
    <row r="187" customFormat="false" ht="63" hidden="false" customHeight="false" outlineLevel="0" collapsed="false">
      <c r="A187" s="12"/>
      <c r="B187" s="24" t="s">
        <v>349</v>
      </c>
      <c r="C187" s="20" t="s">
        <v>350</v>
      </c>
      <c r="D187" s="21" t="s">
        <v>128</v>
      </c>
      <c r="E187" s="20" t="n">
        <v>10</v>
      </c>
      <c r="F187" s="31" t="s">
        <v>100</v>
      </c>
      <c r="G187" s="25" t="n">
        <v>1100</v>
      </c>
      <c r="H187" s="25" t="n">
        <v>1100</v>
      </c>
      <c r="I187" s="22" t="n">
        <v>1100</v>
      </c>
    </row>
    <row r="188" customFormat="false" ht="55.5" hidden="false" customHeight="true" outlineLevel="0" collapsed="false">
      <c r="A188" s="12"/>
      <c r="B188" s="60" t="s">
        <v>351</v>
      </c>
      <c r="C188" s="20" t="s">
        <v>352</v>
      </c>
      <c r="D188" s="20" t="n">
        <v>600</v>
      </c>
      <c r="E188" s="21" t="s">
        <v>54</v>
      </c>
      <c r="F188" s="21" t="s">
        <v>184</v>
      </c>
      <c r="G188" s="25" t="n">
        <v>1200.4</v>
      </c>
      <c r="H188" s="25" t="n">
        <v>1245.4</v>
      </c>
      <c r="I188" s="22" t="n">
        <v>1295.2</v>
      </c>
    </row>
    <row r="189" customFormat="false" ht="54" hidden="false" customHeight="true" outlineLevel="0" collapsed="false">
      <c r="A189" s="12"/>
      <c r="B189" s="23" t="s">
        <v>353</v>
      </c>
      <c r="C189" s="20" t="s">
        <v>354</v>
      </c>
      <c r="D189" s="21" t="s">
        <v>128</v>
      </c>
      <c r="E189" s="49" t="n">
        <v>10</v>
      </c>
      <c r="F189" s="21" t="s">
        <v>31</v>
      </c>
      <c r="G189" s="22" t="n">
        <v>9297.9</v>
      </c>
      <c r="H189" s="22" t="n">
        <v>9669.2</v>
      </c>
      <c r="I189" s="25" t="n">
        <v>10052.9</v>
      </c>
    </row>
    <row r="190" customFormat="false" ht="36" hidden="false" customHeight="true" outlineLevel="0" collapsed="false">
      <c r="A190" s="12"/>
      <c r="B190" s="30" t="s">
        <v>355</v>
      </c>
      <c r="C190" s="20" t="s">
        <v>356</v>
      </c>
      <c r="D190" s="20"/>
      <c r="E190" s="49"/>
      <c r="F190" s="20"/>
      <c r="G190" s="25" t="n">
        <f aca="false">G191+G192+G195+G198+G199+G200+G201</f>
        <v>29164.55</v>
      </c>
      <c r="H190" s="25" t="n">
        <f aca="false">H191+H192+H195+H198+H199+H200+H201</f>
        <v>29537.2</v>
      </c>
      <c r="I190" s="25" t="n">
        <f aca="false">I191+I192+I195+I198+I199+I200+I201</f>
        <v>30587.2</v>
      </c>
    </row>
    <row r="191" customFormat="false" ht="50.25" hidden="false" customHeight="true" outlineLevel="0" collapsed="false">
      <c r="A191" s="12"/>
      <c r="B191" s="26" t="s">
        <v>357</v>
      </c>
      <c r="C191" s="20" t="s">
        <v>358</v>
      </c>
      <c r="D191" s="20" t="n">
        <v>200</v>
      </c>
      <c r="E191" s="31" t="s">
        <v>31</v>
      </c>
      <c r="F191" s="20" t="n">
        <v>13</v>
      </c>
      <c r="G191" s="25" t="n">
        <v>24.5</v>
      </c>
      <c r="H191" s="25" t="n">
        <v>0</v>
      </c>
      <c r="I191" s="25" t="n">
        <v>0</v>
      </c>
    </row>
    <row r="192" customFormat="false" ht="69" hidden="false" customHeight="true" outlineLevel="0" collapsed="false">
      <c r="A192" s="12"/>
      <c r="B192" s="26" t="s">
        <v>359</v>
      </c>
      <c r="C192" s="20" t="s">
        <v>360</v>
      </c>
      <c r="D192" s="20"/>
      <c r="E192" s="49"/>
      <c r="F192" s="20"/>
      <c r="G192" s="25" t="n">
        <f aca="false">SUM(G193:G194)</f>
        <v>735</v>
      </c>
      <c r="H192" s="25" t="n">
        <f aca="false">SUM(H193:H194)</f>
        <v>762</v>
      </c>
      <c r="I192" s="25" t="n">
        <f aca="false">SUM(I193:I194)</f>
        <v>790</v>
      </c>
    </row>
    <row r="193" customFormat="false" ht="125.25" hidden="false" customHeight="true" outlineLevel="0" collapsed="false">
      <c r="A193" s="12"/>
      <c r="B193" s="26" t="s">
        <v>361</v>
      </c>
      <c r="C193" s="20" t="s">
        <v>360</v>
      </c>
      <c r="D193" s="20" t="n">
        <v>100</v>
      </c>
      <c r="E193" s="21" t="s">
        <v>31</v>
      </c>
      <c r="F193" s="20" t="n">
        <v>13</v>
      </c>
      <c r="G193" s="22" t="n">
        <v>715</v>
      </c>
      <c r="H193" s="22" t="n">
        <v>742</v>
      </c>
      <c r="I193" s="22" t="n">
        <v>770</v>
      </c>
    </row>
    <row r="194" customFormat="false" ht="78" hidden="false" customHeight="true" outlineLevel="0" collapsed="false">
      <c r="A194" s="12"/>
      <c r="B194" s="26" t="s">
        <v>362</v>
      </c>
      <c r="C194" s="20" t="s">
        <v>360</v>
      </c>
      <c r="D194" s="20" t="n">
        <v>200</v>
      </c>
      <c r="E194" s="21" t="s">
        <v>31</v>
      </c>
      <c r="F194" s="20" t="n">
        <v>13</v>
      </c>
      <c r="G194" s="22" t="n">
        <v>20</v>
      </c>
      <c r="H194" s="22" t="n">
        <v>20</v>
      </c>
      <c r="I194" s="22" t="n">
        <v>20</v>
      </c>
    </row>
    <row r="195" customFormat="false" ht="54" hidden="false" customHeight="true" outlineLevel="0" collapsed="false">
      <c r="A195" s="12"/>
      <c r="B195" s="24" t="s">
        <v>363</v>
      </c>
      <c r="C195" s="20" t="s">
        <v>364</v>
      </c>
      <c r="D195" s="21"/>
      <c r="E195" s="62"/>
      <c r="F195" s="20"/>
      <c r="G195" s="22" t="n">
        <f aca="false">SUM(G196:G197)</f>
        <v>571</v>
      </c>
      <c r="H195" s="22" t="n">
        <f aca="false">SUM(H196:H197)</f>
        <v>595</v>
      </c>
      <c r="I195" s="22" t="n">
        <f aca="false">SUM(I196:I197)</f>
        <v>618</v>
      </c>
    </row>
    <row r="196" customFormat="false" ht="114.75" hidden="false" customHeight="true" outlineLevel="0" collapsed="false">
      <c r="A196" s="12"/>
      <c r="B196" s="26" t="s">
        <v>365</v>
      </c>
      <c r="C196" s="20" t="s">
        <v>364</v>
      </c>
      <c r="D196" s="20" t="n">
        <v>100</v>
      </c>
      <c r="E196" s="21" t="s">
        <v>31</v>
      </c>
      <c r="F196" s="20" t="n">
        <v>13</v>
      </c>
      <c r="G196" s="22" t="n">
        <v>561</v>
      </c>
      <c r="H196" s="22" t="n">
        <v>585</v>
      </c>
      <c r="I196" s="22" t="n">
        <v>608</v>
      </c>
    </row>
    <row r="197" customFormat="false" ht="63" hidden="false" customHeight="false" outlineLevel="0" collapsed="false">
      <c r="A197" s="12"/>
      <c r="B197" s="24" t="s">
        <v>366</v>
      </c>
      <c r="C197" s="20" t="s">
        <v>364</v>
      </c>
      <c r="D197" s="20" t="n">
        <v>200</v>
      </c>
      <c r="E197" s="21" t="s">
        <v>31</v>
      </c>
      <c r="F197" s="20" t="n">
        <v>13</v>
      </c>
      <c r="G197" s="22" t="n">
        <v>10</v>
      </c>
      <c r="H197" s="22" t="n">
        <v>10</v>
      </c>
      <c r="I197" s="22" t="n">
        <v>10</v>
      </c>
    </row>
    <row r="198" customFormat="false" ht="94.5" hidden="false" customHeight="false" outlineLevel="0" collapsed="false">
      <c r="A198" s="12"/>
      <c r="B198" s="24" t="s">
        <v>146</v>
      </c>
      <c r="C198" s="20" t="s">
        <v>367</v>
      </c>
      <c r="D198" s="21" t="s">
        <v>135</v>
      </c>
      <c r="E198" s="21" t="s">
        <v>31</v>
      </c>
      <c r="F198" s="21" t="s">
        <v>55</v>
      </c>
      <c r="G198" s="22" t="n">
        <v>18389.85</v>
      </c>
      <c r="H198" s="22" t="n">
        <v>19191</v>
      </c>
      <c r="I198" s="22" t="n">
        <v>20051.3</v>
      </c>
    </row>
    <row r="199" customFormat="false" ht="94.5" hidden="false" customHeight="false" outlineLevel="0" collapsed="false">
      <c r="A199" s="12"/>
      <c r="B199" s="24" t="s">
        <v>368</v>
      </c>
      <c r="C199" s="20" t="s">
        <v>369</v>
      </c>
      <c r="D199" s="21" t="s">
        <v>135</v>
      </c>
      <c r="E199" s="21" t="s">
        <v>31</v>
      </c>
      <c r="F199" s="21" t="s">
        <v>55</v>
      </c>
      <c r="G199" s="22" t="n">
        <v>3096</v>
      </c>
      <c r="H199" s="22" t="n">
        <v>3127</v>
      </c>
      <c r="I199" s="22" t="n">
        <v>3158</v>
      </c>
    </row>
    <row r="200" customFormat="false" ht="47.25" hidden="false" customHeight="false" outlineLevel="0" collapsed="false">
      <c r="A200" s="12"/>
      <c r="B200" s="24" t="s">
        <v>148</v>
      </c>
      <c r="C200" s="20" t="s">
        <v>367</v>
      </c>
      <c r="D200" s="21" t="s">
        <v>81</v>
      </c>
      <c r="E200" s="21" t="s">
        <v>31</v>
      </c>
      <c r="F200" s="21" t="s">
        <v>55</v>
      </c>
      <c r="G200" s="22" t="n">
        <v>6152.2</v>
      </c>
      <c r="H200" s="22" t="n">
        <v>5666.2</v>
      </c>
      <c r="I200" s="22" t="n">
        <v>5773.9</v>
      </c>
    </row>
    <row r="201" customFormat="false" ht="36" hidden="false" customHeight="true" outlineLevel="0" collapsed="false">
      <c r="A201" s="12"/>
      <c r="B201" s="23" t="s">
        <v>243</v>
      </c>
      <c r="C201" s="20" t="s">
        <v>367</v>
      </c>
      <c r="D201" s="21" t="s">
        <v>137</v>
      </c>
      <c r="E201" s="21" t="s">
        <v>31</v>
      </c>
      <c r="F201" s="21" t="s">
        <v>55</v>
      </c>
      <c r="G201" s="22" t="n">
        <v>196</v>
      </c>
      <c r="H201" s="22" t="n">
        <v>196</v>
      </c>
      <c r="I201" s="22" t="n">
        <v>196</v>
      </c>
    </row>
    <row r="202" customFormat="false" ht="31.5" hidden="false" customHeight="false" outlineLevel="0" collapsed="false">
      <c r="A202" s="12"/>
      <c r="B202" s="27" t="s">
        <v>370</v>
      </c>
      <c r="C202" s="20" t="s">
        <v>371</v>
      </c>
      <c r="D202" s="21"/>
      <c r="E202" s="49"/>
      <c r="F202" s="20"/>
      <c r="G202" s="22" t="n">
        <f aca="false">G203</f>
        <v>860</v>
      </c>
      <c r="H202" s="22" t="n">
        <f aca="false">H203</f>
        <v>860</v>
      </c>
      <c r="I202" s="22" t="n">
        <f aca="false">I203</f>
        <v>860</v>
      </c>
    </row>
    <row r="203" customFormat="false" ht="45.75" hidden="false" customHeight="true" outlineLevel="0" collapsed="false">
      <c r="A203" s="12"/>
      <c r="B203" s="24" t="s">
        <v>372</v>
      </c>
      <c r="C203" s="20" t="s">
        <v>373</v>
      </c>
      <c r="D203" s="21" t="s">
        <v>199</v>
      </c>
      <c r="E203" s="20" t="n">
        <v>14</v>
      </c>
      <c r="F203" s="21" t="s">
        <v>100</v>
      </c>
      <c r="G203" s="22" t="n">
        <v>860</v>
      </c>
      <c r="H203" s="22" t="n">
        <v>860</v>
      </c>
      <c r="I203" s="22" t="n">
        <v>860</v>
      </c>
    </row>
    <row r="204" customFormat="false" ht="46.5" hidden="false" customHeight="true" outlineLevel="0" collapsed="false">
      <c r="A204" s="12"/>
      <c r="B204" s="30" t="s">
        <v>374</v>
      </c>
      <c r="C204" s="20" t="s">
        <v>375</v>
      </c>
      <c r="D204" s="20"/>
      <c r="E204" s="21"/>
      <c r="F204" s="21"/>
      <c r="G204" s="22" t="n">
        <f aca="false">SUM(G205:G209)</f>
        <v>17676.4</v>
      </c>
      <c r="H204" s="22" t="n">
        <f aca="false">SUM(H205:H209)</f>
        <v>10885.9</v>
      </c>
      <c r="I204" s="22" t="n">
        <f aca="false">SUM(I205:I209)</f>
        <v>9632.9</v>
      </c>
    </row>
    <row r="205" customFormat="false" ht="46.5" hidden="false" customHeight="true" outlineLevel="0" collapsed="false">
      <c r="A205" s="12"/>
      <c r="B205" s="26" t="s">
        <v>191</v>
      </c>
      <c r="C205" s="20" t="s">
        <v>376</v>
      </c>
      <c r="D205" s="20" t="n">
        <v>500</v>
      </c>
      <c r="E205" s="21" t="s">
        <v>184</v>
      </c>
      <c r="F205" s="21" t="s">
        <v>179</v>
      </c>
      <c r="G205" s="25" t="n">
        <v>3364</v>
      </c>
      <c r="H205" s="25" t="n">
        <v>3869</v>
      </c>
      <c r="I205" s="25" t="n">
        <v>3616</v>
      </c>
    </row>
    <row r="206" customFormat="false" ht="30.75" hidden="false" customHeight="true" outlineLevel="0" collapsed="false">
      <c r="A206" s="12"/>
      <c r="B206" s="26" t="s">
        <v>377</v>
      </c>
      <c r="C206" s="20" t="s">
        <v>378</v>
      </c>
      <c r="D206" s="20" t="s">
        <v>199</v>
      </c>
      <c r="E206" s="20" t="n">
        <v>14</v>
      </c>
      <c r="F206" s="31" t="s">
        <v>100</v>
      </c>
      <c r="G206" s="22" t="n">
        <v>204.6</v>
      </c>
      <c r="H206" s="22" t="n">
        <v>204.6</v>
      </c>
      <c r="I206" s="22" t="n">
        <v>204.6</v>
      </c>
    </row>
    <row r="207" customFormat="false" ht="48.75" hidden="false" customHeight="true" outlineLevel="0" collapsed="false">
      <c r="A207" s="12"/>
      <c r="B207" s="26" t="s">
        <v>379</v>
      </c>
      <c r="C207" s="20" t="s">
        <v>380</v>
      </c>
      <c r="D207" s="20" t="n">
        <v>500</v>
      </c>
      <c r="E207" s="20" t="n">
        <v>14</v>
      </c>
      <c r="F207" s="31" t="s">
        <v>100</v>
      </c>
      <c r="G207" s="22" t="n">
        <v>5812.3</v>
      </c>
      <c r="H207" s="22" t="n">
        <v>5812.3</v>
      </c>
      <c r="I207" s="22" t="n">
        <v>5812.3</v>
      </c>
    </row>
    <row r="208" customFormat="false" ht="65.25" hidden="false" customHeight="true" outlineLevel="0" collapsed="false">
      <c r="A208" s="12"/>
      <c r="B208" s="26" t="s">
        <v>381</v>
      </c>
      <c r="C208" s="20" t="s">
        <v>382</v>
      </c>
      <c r="D208" s="20" t="n">
        <v>500</v>
      </c>
      <c r="E208" s="20" t="n">
        <v>14</v>
      </c>
      <c r="F208" s="31" t="s">
        <v>100</v>
      </c>
      <c r="G208" s="22" t="n">
        <v>3000</v>
      </c>
      <c r="H208" s="22" t="n">
        <v>1000</v>
      </c>
      <c r="I208" s="22" t="n">
        <v>0</v>
      </c>
    </row>
    <row r="209" customFormat="false" ht="53.25" hidden="false" customHeight="true" outlineLevel="0" collapsed="false">
      <c r="A209" s="12"/>
      <c r="B209" s="26" t="s">
        <v>383</v>
      </c>
      <c r="C209" s="20" t="s">
        <v>384</v>
      </c>
      <c r="D209" s="20" t="n">
        <v>500</v>
      </c>
      <c r="E209" s="20" t="n">
        <v>14</v>
      </c>
      <c r="F209" s="31" t="s">
        <v>100</v>
      </c>
      <c r="G209" s="22" t="n">
        <v>5295.5</v>
      </c>
      <c r="H209" s="22" t="n">
        <v>0</v>
      </c>
      <c r="I209" s="22" t="n">
        <v>0</v>
      </c>
    </row>
    <row r="210" customFormat="false" ht="31.5" hidden="false" customHeight="false" outlineLevel="0" collapsed="false">
      <c r="A210" s="12" t="s">
        <v>385</v>
      </c>
      <c r="B210" s="38" t="s">
        <v>386</v>
      </c>
      <c r="C210" s="17" t="s">
        <v>387</v>
      </c>
      <c r="D210" s="11"/>
      <c r="E210" s="11"/>
      <c r="F210" s="17"/>
      <c r="G210" s="43" t="n">
        <f aca="false">G211+G215</f>
        <v>35986.6</v>
      </c>
      <c r="H210" s="43" t="n">
        <f aca="false">H211+H215</f>
        <v>37202.6</v>
      </c>
      <c r="I210" s="43" t="n">
        <f aca="false">I211+I215</f>
        <v>38710.5</v>
      </c>
    </row>
    <row r="211" customFormat="false" ht="57" hidden="false" customHeight="true" outlineLevel="0" collapsed="false">
      <c r="A211" s="12"/>
      <c r="B211" s="19" t="s">
        <v>388</v>
      </c>
      <c r="C211" s="20" t="s">
        <v>389</v>
      </c>
      <c r="D211" s="21"/>
      <c r="E211" s="21"/>
      <c r="F211" s="20"/>
      <c r="G211" s="22" t="n">
        <f aca="false">SUM(G212:G214)</f>
        <v>24091.4</v>
      </c>
      <c r="H211" s="22" t="n">
        <f aca="false">SUM(H212:H214)</f>
        <v>24845.4</v>
      </c>
      <c r="I211" s="22" t="n">
        <f aca="false">SUM(I212:I214)</f>
        <v>25800.2</v>
      </c>
    </row>
    <row r="212" customFormat="false" ht="96.75" hidden="false" customHeight="true" outlineLevel="0" collapsed="false">
      <c r="A212" s="12"/>
      <c r="B212" s="26" t="s">
        <v>44</v>
      </c>
      <c r="C212" s="20" t="s">
        <v>390</v>
      </c>
      <c r="D212" s="20" t="n">
        <v>100</v>
      </c>
      <c r="E212" s="21" t="s">
        <v>31</v>
      </c>
      <c r="F212" s="20" t="n">
        <v>13</v>
      </c>
      <c r="G212" s="22" t="n">
        <v>18936.3</v>
      </c>
      <c r="H212" s="22" t="n">
        <v>19694</v>
      </c>
      <c r="I212" s="22" t="n">
        <v>20483</v>
      </c>
    </row>
    <row r="213" customFormat="false" ht="51" hidden="false" customHeight="true" outlineLevel="0" collapsed="false">
      <c r="A213" s="12"/>
      <c r="B213" s="26" t="s">
        <v>74</v>
      </c>
      <c r="C213" s="20" t="s">
        <v>390</v>
      </c>
      <c r="D213" s="20" t="n">
        <v>200</v>
      </c>
      <c r="E213" s="21" t="s">
        <v>31</v>
      </c>
      <c r="F213" s="20" t="n">
        <v>13</v>
      </c>
      <c r="G213" s="22" t="n">
        <v>5080.1</v>
      </c>
      <c r="H213" s="22" t="n">
        <v>5076.4</v>
      </c>
      <c r="I213" s="22" t="n">
        <v>5242.2</v>
      </c>
    </row>
    <row r="214" customFormat="false" ht="47.25" hidden="false" customHeight="true" outlineLevel="0" collapsed="false">
      <c r="A214" s="12"/>
      <c r="B214" s="26" t="s">
        <v>391</v>
      </c>
      <c r="C214" s="20" t="s">
        <v>390</v>
      </c>
      <c r="D214" s="20" t="n">
        <v>800</v>
      </c>
      <c r="E214" s="21" t="s">
        <v>31</v>
      </c>
      <c r="F214" s="20" t="n">
        <v>13</v>
      </c>
      <c r="G214" s="22" t="n">
        <v>75</v>
      </c>
      <c r="H214" s="22" t="n">
        <v>75</v>
      </c>
      <c r="I214" s="22" t="n">
        <v>75</v>
      </c>
    </row>
    <row r="215" customFormat="false" ht="52.5" hidden="false" customHeight="true" outlineLevel="0" collapsed="false">
      <c r="A215" s="12"/>
      <c r="B215" s="46" t="s">
        <v>392</v>
      </c>
      <c r="C215" s="20" t="s">
        <v>393</v>
      </c>
      <c r="D215" s="20"/>
      <c r="E215" s="21"/>
      <c r="F215" s="20"/>
      <c r="G215" s="22" t="n">
        <f aca="false">SUM(G216:G218)</f>
        <v>11895.2</v>
      </c>
      <c r="H215" s="22" t="n">
        <f aca="false">SUM(H216:H218)</f>
        <v>12357.2</v>
      </c>
      <c r="I215" s="22" t="n">
        <f aca="false">SUM(I216:I218)</f>
        <v>12910.3</v>
      </c>
    </row>
    <row r="216" customFormat="false" ht="96" hidden="false" customHeight="true" outlineLevel="0" collapsed="false">
      <c r="A216" s="12"/>
      <c r="B216" s="26" t="s">
        <v>44</v>
      </c>
      <c r="C216" s="20" t="s">
        <v>394</v>
      </c>
      <c r="D216" s="20" t="n">
        <v>100</v>
      </c>
      <c r="E216" s="21" t="s">
        <v>31</v>
      </c>
      <c r="F216" s="20" t="n">
        <v>13</v>
      </c>
      <c r="G216" s="22" t="n">
        <v>10931.2</v>
      </c>
      <c r="H216" s="22" t="n">
        <v>11354.2</v>
      </c>
      <c r="I216" s="22" t="n">
        <v>11865.3</v>
      </c>
    </row>
    <row r="217" customFormat="false" ht="54.75" hidden="false" customHeight="true" outlineLevel="0" collapsed="false">
      <c r="A217" s="12"/>
      <c r="B217" s="26" t="s">
        <v>74</v>
      </c>
      <c r="C217" s="20" t="s">
        <v>394</v>
      </c>
      <c r="D217" s="20" t="n">
        <v>200</v>
      </c>
      <c r="E217" s="21" t="s">
        <v>31</v>
      </c>
      <c r="F217" s="20" t="n">
        <v>13</v>
      </c>
      <c r="G217" s="22" t="n">
        <v>959</v>
      </c>
      <c r="H217" s="22" t="n">
        <v>1003</v>
      </c>
      <c r="I217" s="22" t="n">
        <v>1045</v>
      </c>
    </row>
    <row r="218" customFormat="false" ht="49.5" hidden="false" customHeight="true" outlineLevel="0" collapsed="false">
      <c r="A218" s="12"/>
      <c r="B218" s="26" t="s">
        <v>391</v>
      </c>
      <c r="C218" s="20" t="s">
        <v>394</v>
      </c>
      <c r="D218" s="20" t="n">
        <v>800</v>
      </c>
      <c r="E218" s="21" t="s">
        <v>31</v>
      </c>
      <c r="F218" s="20" t="n">
        <v>13</v>
      </c>
      <c r="G218" s="22" t="n">
        <v>5</v>
      </c>
      <c r="H218" s="22" t="n">
        <v>0</v>
      </c>
      <c r="I218" s="22" t="n">
        <v>0</v>
      </c>
    </row>
    <row r="219" customFormat="false" ht="57" hidden="false" customHeight="true" outlineLevel="0" collapsed="false">
      <c r="A219" s="12" t="s">
        <v>395</v>
      </c>
      <c r="B219" s="28" t="s">
        <v>396</v>
      </c>
      <c r="C219" s="39" t="s">
        <v>397</v>
      </c>
      <c r="D219" s="11"/>
      <c r="E219" s="39"/>
      <c r="F219" s="39"/>
      <c r="G219" s="15" t="n">
        <f aca="false">G223+G220</f>
        <v>18135.4</v>
      </c>
      <c r="H219" s="15" t="n">
        <f aca="false">H223+H220</f>
        <v>8273.2</v>
      </c>
      <c r="I219" s="15" t="n">
        <f aca="false">I223+I220</f>
        <v>16907.4</v>
      </c>
    </row>
    <row r="220" customFormat="false" ht="35.25" hidden="false" customHeight="true" outlineLevel="0" collapsed="false">
      <c r="A220" s="12" t="s">
        <v>398</v>
      </c>
      <c r="B220" s="63" t="s">
        <v>399</v>
      </c>
      <c r="C220" s="17" t="s">
        <v>400</v>
      </c>
      <c r="D220" s="11"/>
      <c r="E220" s="11"/>
      <c r="F220" s="17"/>
      <c r="G220" s="15" t="n">
        <f aca="false">G221</f>
        <v>1500</v>
      </c>
      <c r="H220" s="15" t="n">
        <f aca="false">H221</f>
        <v>1600</v>
      </c>
      <c r="I220" s="15" t="n">
        <f aca="false">I221</f>
        <v>1700</v>
      </c>
    </row>
    <row r="221" customFormat="false" ht="36" hidden="false" customHeight="true" outlineLevel="0" collapsed="false">
      <c r="A221" s="12"/>
      <c r="B221" s="30" t="s">
        <v>401</v>
      </c>
      <c r="C221" s="20" t="s">
        <v>402</v>
      </c>
      <c r="D221" s="21"/>
      <c r="E221" s="21"/>
      <c r="F221" s="20"/>
      <c r="G221" s="22" t="n">
        <f aca="false">G222</f>
        <v>1500</v>
      </c>
      <c r="H221" s="22" t="n">
        <f aca="false">H222</f>
        <v>1600</v>
      </c>
      <c r="I221" s="22" t="n">
        <f aca="false">I222</f>
        <v>1700</v>
      </c>
    </row>
    <row r="222" customFormat="false" ht="51" hidden="false" customHeight="true" outlineLevel="0" collapsed="false">
      <c r="A222" s="12"/>
      <c r="B222" s="26" t="s">
        <v>74</v>
      </c>
      <c r="C222" s="20" t="s">
        <v>403</v>
      </c>
      <c r="D222" s="21" t="s">
        <v>81</v>
      </c>
      <c r="E222" s="21" t="s">
        <v>31</v>
      </c>
      <c r="F222" s="20" t="n">
        <v>13</v>
      </c>
      <c r="G222" s="22" t="n">
        <v>1500</v>
      </c>
      <c r="H222" s="22" t="n">
        <v>1600</v>
      </c>
      <c r="I222" s="22" t="n">
        <v>1700</v>
      </c>
    </row>
    <row r="223" customFormat="false" ht="63.75" hidden="false" customHeight="true" outlineLevel="0" collapsed="false">
      <c r="A223" s="12" t="s">
        <v>404</v>
      </c>
      <c r="B223" s="64" t="s">
        <v>405</v>
      </c>
      <c r="C223" s="39" t="s">
        <v>406</v>
      </c>
      <c r="D223" s="11"/>
      <c r="E223" s="39"/>
      <c r="F223" s="17"/>
      <c r="G223" s="43" t="n">
        <f aca="false">G224</f>
        <v>16635.4</v>
      </c>
      <c r="H223" s="43" t="n">
        <f aca="false">H224</f>
        <v>6673.2</v>
      </c>
      <c r="I223" s="43" t="n">
        <f aca="false">I224</f>
        <v>15207.4</v>
      </c>
    </row>
    <row r="224" customFormat="false" ht="36.75" hidden="false" customHeight="true" outlineLevel="0" collapsed="false">
      <c r="A224" s="12"/>
      <c r="B224" s="30" t="s">
        <v>407</v>
      </c>
      <c r="C224" s="31" t="s">
        <v>408</v>
      </c>
      <c r="D224" s="21"/>
      <c r="E224" s="31"/>
      <c r="F224" s="21"/>
      <c r="G224" s="22" t="n">
        <f aca="false">SUM(G225:G231)</f>
        <v>16635.4</v>
      </c>
      <c r="H224" s="22" t="n">
        <f aca="false">SUM(H225:H231)</f>
        <v>6673.2</v>
      </c>
      <c r="I224" s="22" t="n">
        <f aca="false">SUM(I225:I231)</f>
        <v>15207.4</v>
      </c>
    </row>
    <row r="225" customFormat="false" ht="63.75" hidden="false" customHeight="true" outlineLevel="0" collapsed="false">
      <c r="A225" s="12"/>
      <c r="B225" s="65" t="s">
        <v>46</v>
      </c>
      <c r="C225" s="31" t="s">
        <v>409</v>
      </c>
      <c r="D225" s="21" t="s">
        <v>81</v>
      </c>
      <c r="E225" s="31" t="s">
        <v>30</v>
      </c>
      <c r="F225" s="21" t="s">
        <v>31</v>
      </c>
      <c r="G225" s="22" t="n">
        <v>2736.6</v>
      </c>
      <c r="H225" s="22" t="n">
        <v>1383.5</v>
      </c>
      <c r="I225" s="22" t="n">
        <v>2618</v>
      </c>
    </row>
    <row r="226" customFormat="false" ht="63.75" hidden="false" customHeight="true" outlineLevel="0" collapsed="false">
      <c r="A226" s="12"/>
      <c r="B226" s="65" t="s">
        <v>46</v>
      </c>
      <c r="C226" s="31" t="s">
        <v>409</v>
      </c>
      <c r="D226" s="21" t="s">
        <v>83</v>
      </c>
      <c r="E226" s="31" t="s">
        <v>30</v>
      </c>
      <c r="F226" s="21" t="s">
        <v>31</v>
      </c>
      <c r="G226" s="22" t="n">
        <v>1039.4</v>
      </c>
      <c r="H226" s="22" t="n">
        <v>528.6</v>
      </c>
      <c r="I226" s="22" t="n">
        <v>982.1</v>
      </c>
    </row>
    <row r="227" customFormat="false" ht="51.75" hidden="false" customHeight="true" outlineLevel="0" collapsed="false">
      <c r="A227" s="12"/>
      <c r="B227" s="66" t="s">
        <v>74</v>
      </c>
      <c r="C227" s="31" t="s">
        <v>409</v>
      </c>
      <c r="D227" s="21" t="s">
        <v>81</v>
      </c>
      <c r="E227" s="31" t="s">
        <v>30</v>
      </c>
      <c r="F227" s="21" t="s">
        <v>63</v>
      </c>
      <c r="G227" s="22" t="n">
        <v>5853.3</v>
      </c>
      <c r="H227" s="22" t="n">
        <v>1993</v>
      </c>
      <c r="I227" s="22" t="n">
        <v>5948.8</v>
      </c>
    </row>
    <row r="228" customFormat="false" ht="51.75" hidden="false" customHeight="true" outlineLevel="0" collapsed="false">
      <c r="A228" s="12"/>
      <c r="B228" s="66" t="s">
        <v>74</v>
      </c>
      <c r="C228" s="31" t="s">
        <v>409</v>
      </c>
      <c r="D228" s="21" t="s">
        <v>83</v>
      </c>
      <c r="E228" s="31" t="s">
        <v>30</v>
      </c>
      <c r="F228" s="21" t="s">
        <v>63</v>
      </c>
      <c r="G228" s="22" t="n">
        <v>5073.7</v>
      </c>
      <c r="H228" s="22" t="n">
        <v>2037.4</v>
      </c>
      <c r="I228" s="22" t="n">
        <v>4898.6</v>
      </c>
    </row>
    <row r="229" customFormat="false" ht="52.5" hidden="false" customHeight="true" outlineLevel="0" collapsed="false">
      <c r="A229" s="12"/>
      <c r="B229" s="66" t="s">
        <v>74</v>
      </c>
      <c r="C229" s="31" t="s">
        <v>410</v>
      </c>
      <c r="D229" s="21" t="s">
        <v>81</v>
      </c>
      <c r="E229" s="31" t="s">
        <v>30</v>
      </c>
      <c r="F229" s="21" t="s">
        <v>100</v>
      </c>
      <c r="G229" s="22" t="n">
        <v>394.9</v>
      </c>
      <c r="H229" s="22" t="n">
        <v>174.8</v>
      </c>
      <c r="I229" s="22" t="n">
        <v>181.8</v>
      </c>
    </row>
    <row r="230" customFormat="false" ht="63" hidden="false" customHeight="true" outlineLevel="0" collapsed="false">
      <c r="A230" s="12"/>
      <c r="B230" s="65" t="s">
        <v>46</v>
      </c>
      <c r="C230" s="31" t="s">
        <v>410</v>
      </c>
      <c r="D230" s="21" t="s">
        <v>83</v>
      </c>
      <c r="E230" s="31" t="s">
        <v>30</v>
      </c>
      <c r="F230" s="21" t="s">
        <v>100</v>
      </c>
      <c r="G230" s="22" t="n">
        <v>380.4</v>
      </c>
      <c r="H230" s="22" t="n">
        <v>164.8</v>
      </c>
      <c r="I230" s="22" t="n">
        <v>171.4</v>
      </c>
    </row>
    <row r="231" customFormat="false" ht="53.25" hidden="false" customHeight="true" outlineLevel="0" collapsed="false">
      <c r="A231" s="12"/>
      <c r="B231" s="66" t="s">
        <v>74</v>
      </c>
      <c r="C231" s="31" t="s">
        <v>409</v>
      </c>
      <c r="D231" s="21" t="s">
        <v>81</v>
      </c>
      <c r="E231" s="31" t="s">
        <v>30</v>
      </c>
      <c r="F231" s="21" t="s">
        <v>126</v>
      </c>
      <c r="G231" s="22" t="n">
        <v>1157.1</v>
      </c>
      <c r="H231" s="22" t="n">
        <v>391.1</v>
      </c>
      <c r="I231" s="22" t="n">
        <v>406.7</v>
      </c>
    </row>
    <row r="232" customFormat="false" ht="23.25" hidden="false" customHeight="true" outlineLevel="0" collapsed="false">
      <c r="A232" s="12"/>
      <c r="B232" s="16" t="s">
        <v>411</v>
      </c>
      <c r="C232" s="13"/>
      <c r="D232" s="14"/>
      <c r="E232" s="14"/>
      <c r="F232" s="14"/>
      <c r="G232" s="15" t="n">
        <f aca="false">SUM(G233:G238)</f>
        <v>9955.4</v>
      </c>
      <c r="H232" s="15" t="n">
        <f aca="false">SUM(H233:H238)</f>
        <v>10101.2</v>
      </c>
      <c r="I232" s="15" t="n">
        <f aca="false">SUM(I233:I238)</f>
        <v>10203</v>
      </c>
    </row>
    <row r="233" customFormat="false" ht="100.5" hidden="false" customHeight="true" outlineLevel="0" collapsed="false">
      <c r="A233" s="12"/>
      <c r="B233" s="23" t="s">
        <v>412</v>
      </c>
      <c r="C233" s="20" t="s">
        <v>413</v>
      </c>
      <c r="D233" s="49" t="n">
        <v>100</v>
      </c>
      <c r="E233" s="21" t="s">
        <v>31</v>
      </c>
      <c r="F233" s="21" t="s">
        <v>184</v>
      </c>
      <c r="G233" s="22" t="n">
        <v>1653</v>
      </c>
      <c r="H233" s="22" t="n">
        <v>1673</v>
      </c>
      <c r="I233" s="22" t="n">
        <v>1693</v>
      </c>
    </row>
    <row r="234" customFormat="false" ht="93" hidden="false" customHeight="true" outlineLevel="0" collapsed="false">
      <c r="A234" s="12"/>
      <c r="B234" s="23" t="s">
        <v>414</v>
      </c>
      <c r="C234" s="20" t="s">
        <v>415</v>
      </c>
      <c r="D234" s="49" t="n">
        <v>100</v>
      </c>
      <c r="E234" s="21" t="s">
        <v>31</v>
      </c>
      <c r="F234" s="21" t="s">
        <v>184</v>
      </c>
      <c r="G234" s="22" t="n">
        <v>2063</v>
      </c>
      <c r="H234" s="22" t="n">
        <v>2085</v>
      </c>
      <c r="I234" s="22" t="n">
        <v>2106</v>
      </c>
    </row>
    <row r="235" customFormat="false" ht="51.75" hidden="false" customHeight="true" outlineLevel="0" collapsed="false">
      <c r="A235" s="12"/>
      <c r="B235" s="23" t="s">
        <v>416</v>
      </c>
      <c r="C235" s="20" t="s">
        <v>415</v>
      </c>
      <c r="D235" s="31" t="s">
        <v>81</v>
      </c>
      <c r="E235" s="21" t="s">
        <v>31</v>
      </c>
      <c r="F235" s="21" t="s">
        <v>184</v>
      </c>
      <c r="G235" s="22" t="n">
        <v>289.4</v>
      </c>
      <c r="H235" s="22" t="n">
        <v>298.2</v>
      </c>
      <c r="I235" s="22" t="n">
        <v>305</v>
      </c>
    </row>
    <row r="236" customFormat="false" ht="97.5" hidden="false" customHeight="true" outlineLevel="0" collapsed="false">
      <c r="A236" s="12"/>
      <c r="B236" s="26" t="s">
        <v>417</v>
      </c>
      <c r="C236" s="20" t="s">
        <v>418</v>
      </c>
      <c r="D236" s="31" t="s">
        <v>135</v>
      </c>
      <c r="E236" s="21" t="s">
        <v>31</v>
      </c>
      <c r="F236" s="21" t="s">
        <v>100</v>
      </c>
      <c r="G236" s="22" t="n">
        <v>1914</v>
      </c>
      <c r="H236" s="22" t="n">
        <v>1934</v>
      </c>
      <c r="I236" s="22" t="n">
        <v>1953</v>
      </c>
    </row>
    <row r="237" customFormat="false" ht="79.5" hidden="false" customHeight="true" outlineLevel="0" collapsed="false">
      <c r="A237" s="12"/>
      <c r="B237" s="26" t="s">
        <v>419</v>
      </c>
      <c r="C237" s="20" t="s">
        <v>420</v>
      </c>
      <c r="D237" s="49" t="n">
        <v>100</v>
      </c>
      <c r="E237" s="31" t="s">
        <v>31</v>
      </c>
      <c r="F237" s="31" t="s">
        <v>100</v>
      </c>
      <c r="G237" s="22" t="n">
        <v>3446</v>
      </c>
      <c r="H237" s="22" t="n">
        <v>3480</v>
      </c>
      <c r="I237" s="22" t="n">
        <v>3515</v>
      </c>
    </row>
    <row r="238" customFormat="false" ht="52.5" hidden="false" customHeight="true" outlineLevel="0" collapsed="false">
      <c r="A238" s="12"/>
      <c r="B238" s="23" t="s">
        <v>416</v>
      </c>
      <c r="C238" s="20" t="s">
        <v>420</v>
      </c>
      <c r="D238" s="49" t="n">
        <v>200</v>
      </c>
      <c r="E238" s="31" t="s">
        <v>31</v>
      </c>
      <c r="F238" s="31" t="s">
        <v>100</v>
      </c>
      <c r="G238" s="22" t="n">
        <v>590</v>
      </c>
      <c r="H238" s="22" t="n">
        <v>631</v>
      </c>
      <c r="I238" s="22" t="n">
        <v>631</v>
      </c>
    </row>
    <row r="239" customFormat="false" ht="15.75" hidden="false" customHeight="false" outlineLevel="0" collapsed="false">
      <c r="C239" s="67"/>
      <c r="D239" s="67"/>
      <c r="E239" s="67"/>
      <c r="F239" s="67"/>
      <c r="G239" s="68"/>
    </row>
    <row r="240" customFormat="false" ht="15.75" hidden="false" customHeight="false" outlineLevel="0" collapsed="false">
      <c r="G240" s="68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B11:I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11-27T14:43:16Z</cp:lastPrinted>
  <dcterms:modified xsi:type="dcterms:W3CDTF">2024-11-27T14:43:20Z</dcterms:modified>
  <cp:revision>0</cp:revision>
  <dc:subject/>
  <dc:title/>
</cp:coreProperties>
</file>