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СХ-все категории хозяйств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Х-все категории хозяйств'!$A$1:$V$35</definedName>
    <definedName function="false" hidden="false" localSheetId="0" name="_xlnm.Print_Titles" vbProcedure="false">'СХ-все категории хозяйств'!$A:$B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9">
  <si>
    <t xml:space="preserve">Прогноз</t>
  </si>
  <si>
    <t xml:space="preserve">Приложение № 2
к решению Совета народных депутатов
Калачеевского муниципального района 
от 26 ноября 2024 года №71</t>
  </si>
  <si>
    <t xml:space="preserve">развития сельского хозяйства</t>
  </si>
  <si>
    <r>
      <rPr>
        <b val="true"/>
        <u val="single"/>
        <sz val="16"/>
        <rFont val="Arial Cyr"/>
        <family val="0"/>
        <charset val="204"/>
      </rPr>
      <t xml:space="preserve">Калачеевского муниципального района</t>
    </r>
    <r>
      <rPr>
        <b val="true"/>
        <sz val="16"/>
        <rFont val="Arial Cyr"/>
        <family val="0"/>
        <charset val="204"/>
      </rPr>
      <t xml:space="preserve"> на 2025 год                                                                                                и на плановый период 2026 и 2027 годов</t>
    </r>
  </si>
  <si>
    <t xml:space="preserve">Ед.изм.</t>
  </si>
  <si>
    <t xml:space="preserve">Все категории хозяйств</t>
  </si>
  <si>
    <t xml:space="preserve">в том числе:</t>
  </si>
  <si>
    <t xml:space="preserve">Сельхозорганизации</t>
  </si>
  <si>
    <t xml:space="preserve">Крестьянские (фермерские) хозяйства</t>
  </si>
  <si>
    <t xml:space="preserve">Хозяйства населения</t>
  </si>
  <si>
    <t xml:space="preserve">2023г.          отчет</t>
  </si>
  <si>
    <t xml:space="preserve">2024г.        оценка</t>
  </si>
  <si>
    <t xml:space="preserve">2025г.      прогноз</t>
  </si>
  <si>
    <t xml:space="preserve">2026г.          прогноз</t>
  </si>
  <si>
    <t xml:space="preserve">2027г.        прогноз</t>
  </si>
  <si>
    <t xml:space="preserve">Производство важнейших видов продукции в натуральном выражении</t>
  </si>
  <si>
    <t xml:space="preserve">Культуры зерновые </t>
  </si>
  <si>
    <t xml:space="preserve">тонн</t>
  </si>
  <si>
    <t xml:space="preserve">Сахарная свекла</t>
  </si>
  <si>
    <t xml:space="preserve">Семена подсолнечника </t>
  </si>
  <si>
    <t xml:space="preserve">Картофель</t>
  </si>
  <si>
    <t xml:space="preserve">Овощи</t>
  </si>
  <si>
    <t xml:space="preserve">Плоды и ягоды</t>
  </si>
  <si>
    <t xml:space="preserve">Производство скота и птицы на убой (в живом весе)</t>
  </si>
  <si>
    <t xml:space="preserve">Молоко </t>
  </si>
  <si>
    <t xml:space="preserve">Яйца </t>
  </si>
  <si>
    <t xml:space="preserve">тыс.шт.</t>
  </si>
  <si>
    <t xml:space="preserve">Продукция сельского хозяйства  (в ценах реализации 2023 года)</t>
  </si>
  <si>
    <t xml:space="preserve">тыс.руб.</t>
  </si>
  <si>
    <t xml:space="preserve"> - продукция растениеводства</t>
  </si>
  <si>
    <t xml:space="preserve"> - продукция животноводства </t>
  </si>
  <si>
    <t xml:space="preserve">Индекс производства продукции сельского хозяйства</t>
  </si>
  <si>
    <t xml:space="preserve"> в  % к предыдущему году</t>
  </si>
  <si>
    <r>
      <rPr>
        <b val="true"/>
        <sz val="18"/>
        <rFont val="Arial Cyr"/>
        <family val="0"/>
        <charset val="204"/>
      </rPr>
      <t xml:space="preserve">Продукция сельского хозяйства                              в действующих ценах </t>
    </r>
    <r>
      <rPr>
        <b val="true"/>
        <i val="true"/>
        <sz val="18"/>
        <color rgb="FFFF0000"/>
        <rFont val="Arial Cyr"/>
        <family val="0"/>
        <charset val="204"/>
      </rPr>
      <t xml:space="preserve">*)</t>
    </r>
  </si>
  <si>
    <t xml:space="preserve"> -  продукция животноводства</t>
  </si>
  <si>
    <t xml:space="preserve">Число сельхозпредприятий</t>
  </si>
  <si>
    <t xml:space="preserve">к-во</t>
  </si>
  <si>
    <t xml:space="preserve">х</t>
  </si>
  <si>
    <t xml:space="preserve">в т.ч. убыточных хозяйст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u val="singl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3"/>
      <name val="Arial Cyr"/>
      <family val="0"/>
      <charset val="204"/>
    </font>
    <font>
      <sz val="10"/>
      <name val="Arial Cyr"/>
      <family val="2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  <font>
      <b val="true"/>
      <i val="true"/>
      <sz val="18"/>
      <color rgb="FFFF0000"/>
      <name val="Arial Cyr"/>
      <family val="0"/>
      <charset val="204"/>
    </font>
    <font>
      <sz val="16"/>
      <name val="Times New Roman"/>
      <family val="1"/>
      <charset val="204"/>
    </font>
    <font>
      <i val="true"/>
      <sz val="16"/>
      <name val="Arial Cyr"/>
      <family val="0"/>
      <charset val="204"/>
    </font>
    <font>
      <b val="true"/>
      <sz val="16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105;&#1090;%20&#1090;&#1072;&#1073;&#1083;&#1080;&#1094;&#1099;%202019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105;&#1090;%20&#1090;&#1072;&#1073;&#1083;&#1080;&#1094;&#1099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йон"/>
      <sheetName val="район ж"/>
      <sheetName val="индексы на 2012 г"/>
    </sheetNames>
    <sheetDataSet>
      <sheetData sheetId="0">
        <row r="23">
          <cell r="T23">
            <v>4515833.4309</v>
          </cell>
        </row>
        <row r="25">
          <cell r="T25">
            <v>3477453.426</v>
          </cell>
        </row>
        <row r="26">
          <cell r="T26">
            <v>3492596.15525</v>
          </cell>
        </row>
        <row r="27">
          <cell r="T27">
            <v>3511915.3678</v>
          </cell>
        </row>
        <row r="34">
          <cell r="T34">
            <v>2871520.05329</v>
          </cell>
        </row>
        <row r="36">
          <cell r="T36">
            <v>2460600.83266</v>
          </cell>
        </row>
        <row r="37">
          <cell r="T37">
            <v>2473505.60251</v>
          </cell>
        </row>
        <row r="38">
          <cell r="T38">
            <v>2486205.25311</v>
          </cell>
        </row>
        <row r="46">
          <cell r="T46">
            <v>738713.5827265</v>
          </cell>
        </row>
        <row r="48">
          <cell r="T48">
            <v>1000104.672</v>
          </cell>
        </row>
        <row r="49">
          <cell r="T49">
            <v>1003388.272</v>
          </cell>
        </row>
        <row r="50">
          <cell r="T50">
            <v>1009983.482</v>
          </cell>
        </row>
      </sheetData>
      <sheetData sheetId="1">
        <row r="24">
          <cell r="L24">
            <v>5485471.568</v>
          </cell>
        </row>
        <row r="26">
          <cell r="L26">
            <v>5517208.279</v>
          </cell>
        </row>
        <row r="27">
          <cell r="L27">
            <v>5525646.51</v>
          </cell>
        </row>
        <row r="28">
          <cell r="L28">
            <v>5512721.565</v>
          </cell>
        </row>
        <row r="36">
          <cell r="L36">
            <v>36726.534</v>
          </cell>
        </row>
        <row r="37">
          <cell r="L37">
            <v>37145.07</v>
          </cell>
        </row>
        <row r="38">
          <cell r="L38">
            <v>37668.24</v>
          </cell>
        </row>
        <row r="39">
          <cell r="L39">
            <v>38191.41</v>
          </cell>
        </row>
        <row r="40">
          <cell r="L40">
            <v>38714.58</v>
          </cell>
        </row>
        <row r="49">
          <cell r="L49">
            <v>930987.344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йон"/>
      <sheetName val="район ж"/>
      <sheetName val="индексы на 2012 г"/>
    </sheetNames>
    <sheetDataSet>
      <sheetData sheetId="0">
        <row r="24">
          <cell r="T24">
            <v>4415582.7689</v>
          </cell>
        </row>
        <row r="35">
          <cell r="T35">
            <v>1906101.03028</v>
          </cell>
        </row>
        <row r="47">
          <cell r="T47">
            <v>1071249.2772</v>
          </cell>
        </row>
        <row r="49">
          <cell r="T49">
            <v>1003388.272</v>
          </cell>
        </row>
        <row r="50">
          <cell r="T50">
            <v>1009983.482</v>
          </cell>
        </row>
      </sheetData>
      <sheetData sheetId="1">
        <row r="25">
          <cell r="L25">
            <v>3449638.18</v>
          </cell>
        </row>
        <row r="48">
          <cell r="L48">
            <v>1102587.266</v>
          </cell>
        </row>
        <row r="50">
          <cell r="L50">
            <v>924065.867</v>
          </cell>
        </row>
        <row r="51">
          <cell r="L51">
            <v>928527.674</v>
          </cell>
        </row>
        <row r="52">
          <cell r="L52">
            <v>932878.934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7" topLeftCell="A8" activePane="bottomLeft" state="frozen"/>
      <selection pane="topLeft" activeCell="A1" activeCellId="0" sqref="A1"/>
      <selection pane="bottomLeft" activeCell="S1" activeCellId="0" sqref="S1:V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22.7"/>
    <col collapsed="false" customWidth="true" hidden="false" outlineLevel="0" max="22" min="3" style="3" width="13.85"/>
    <col collapsed="false" customWidth="false" hidden="false" outlineLevel="0" max="257" min="23" style="3" width="9.14"/>
  </cols>
  <sheetData>
    <row r="1" customFormat="false" ht="20.25" hidden="false" customHeight="true" outlineLevel="0" collapsed="false">
      <c r="B1" s="4"/>
      <c r="C1" s="5"/>
      <c r="D1" s="5"/>
      <c r="E1" s="5"/>
      <c r="F1" s="5"/>
      <c r="G1" s="6" t="s">
        <v>0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7" t="s">
        <v>1</v>
      </c>
      <c r="T1" s="7"/>
      <c r="U1" s="7"/>
      <c r="V1" s="7"/>
    </row>
    <row r="2" customFormat="false" ht="20.25" hidden="false" customHeight="false" outlineLevel="0" collapsed="false">
      <c r="B2" s="4"/>
      <c r="C2" s="8"/>
      <c r="D2" s="8"/>
      <c r="E2" s="8"/>
      <c r="F2" s="8"/>
      <c r="G2" s="6" t="s">
        <v>2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7"/>
      <c r="T2" s="7"/>
      <c r="U2" s="7"/>
      <c r="V2" s="7"/>
    </row>
    <row r="3" s="13" customFormat="true" ht="43.5" hidden="false" customHeight="true" outlineLevel="0" collapsed="false">
      <c r="A3" s="9"/>
      <c r="B3" s="10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2"/>
      <c r="O3" s="12"/>
      <c r="P3" s="12"/>
      <c r="Q3" s="12"/>
      <c r="R3" s="12"/>
      <c r="S3" s="7"/>
      <c r="T3" s="7"/>
      <c r="U3" s="7"/>
      <c r="V3" s="7"/>
    </row>
    <row r="4" customFormat="false" ht="18.75" hidden="false" customHeight="true" outlineLevel="0" collapsed="false">
      <c r="A4" s="14"/>
      <c r="B4" s="15" t="s">
        <v>4</v>
      </c>
      <c r="C4" s="16" t="s">
        <v>5</v>
      </c>
      <c r="D4" s="16"/>
      <c r="E4" s="16"/>
      <c r="F4" s="16"/>
      <c r="G4" s="16"/>
      <c r="H4" s="17" t="s">
        <v>6</v>
      </c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</row>
    <row r="5" customFormat="false" ht="12.75" hidden="false" customHeight="true" outlineLevel="0" collapsed="false">
      <c r="A5" s="14"/>
      <c r="B5" s="15"/>
      <c r="C5" s="16"/>
      <c r="D5" s="16"/>
      <c r="E5" s="16"/>
      <c r="F5" s="16"/>
      <c r="G5" s="16"/>
      <c r="H5" s="16" t="s">
        <v>7</v>
      </c>
      <c r="I5" s="16"/>
      <c r="J5" s="16"/>
      <c r="K5" s="16"/>
      <c r="L5" s="16"/>
      <c r="M5" s="18" t="s">
        <v>8</v>
      </c>
      <c r="N5" s="18"/>
      <c r="O5" s="18"/>
      <c r="P5" s="18"/>
      <c r="Q5" s="18"/>
      <c r="R5" s="18" t="s">
        <v>9</v>
      </c>
      <c r="S5" s="18"/>
      <c r="T5" s="18"/>
      <c r="U5" s="18"/>
      <c r="V5" s="18"/>
    </row>
    <row r="6" s="19" customFormat="true" ht="11.25" hidden="false" customHeight="true" outlineLevel="0" collapsed="false">
      <c r="A6" s="14"/>
      <c r="B6" s="15"/>
      <c r="C6" s="16"/>
      <c r="D6" s="16"/>
      <c r="E6" s="16"/>
      <c r="F6" s="16"/>
      <c r="G6" s="16"/>
      <c r="H6" s="16"/>
      <c r="I6" s="16"/>
      <c r="J6" s="16"/>
      <c r="K6" s="16"/>
      <c r="L6" s="16"/>
      <c r="M6" s="18"/>
      <c r="N6" s="18"/>
      <c r="O6" s="18"/>
      <c r="P6" s="18"/>
      <c r="Q6" s="18"/>
      <c r="R6" s="18"/>
      <c r="S6" s="18"/>
      <c r="T6" s="18"/>
      <c r="U6" s="18"/>
      <c r="V6" s="18"/>
    </row>
    <row r="7" s="23" customFormat="true" ht="33" hidden="false" customHeight="false" outlineLevel="0" collapsed="false">
      <c r="A7" s="14"/>
      <c r="B7" s="15"/>
      <c r="C7" s="20" t="s">
        <v>10</v>
      </c>
      <c r="D7" s="21" t="s">
        <v>11</v>
      </c>
      <c r="E7" s="21" t="s">
        <v>12</v>
      </c>
      <c r="F7" s="21" t="s">
        <v>13</v>
      </c>
      <c r="G7" s="22" t="s">
        <v>14</v>
      </c>
      <c r="H7" s="20" t="s">
        <v>10</v>
      </c>
      <c r="I7" s="21" t="s">
        <v>11</v>
      </c>
      <c r="J7" s="21" t="s">
        <v>12</v>
      </c>
      <c r="K7" s="21" t="s">
        <v>13</v>
      </c>
      <c r="L7" s="22" t="s">
        <v>14</v>
      </c>
      <c r="M7" s="20" t="s">
        <v>10</v>
      </c>
      <c r="N7" s="21" t="s">
        <v>11</v>
      </c>
      <c r="O7" s="21" t="s">
        <v>12</v>
      </c>
      <c r="P7" s="21" t="s">
        <v>13</v>
      </c>
      <c r="Q7" s="22" t="s">
        <v>14</v>
      </c>
      <c r="R7" s="20" t="s">
        <v>10</v>
      </c>
      <c r="S7" s="21" t="s">
        <v>11</v>
      </c>
      <c r="T7" s="21" t="s">
        <v>12</v>
      </c>
      <c r="U7" s="21" t="s">
        <v>13</v>
      </c>
      <c r="V7" s="22" t="s">
        <v>14</v>
      </c>
    </row>
    <row r="8" s="2" customFormat="true" ht="17.25" hidden="false" customHeight="false" outlineLevel="0" collapsed="false">
      <c r="A8" s="24" t="n">
        <v>1</v>
      </c>
      <c r="B8" s="25" t="n">
        <v>2</v>
      </c>
      <c r="C8" s="26" t="n">
        <v>3</v>
      </c>
      <c r="D8" s="27" t="n">
        <v>4</v>
      </c>
      <c r="E8" s="28" t="n">
        <v>5</v>
      </c>
      <c r="F8" s="29" t="n">
        <v>6</v>
      </c>
      <c r="G8" s="30" t="n">
        <v>7</v>
      </c>
      <c r="H8" s="31" t="n">
        <v>8</v>
      </c>
      <c r="I8" s="29" t="n">
        <v>9</v>
      </c>
      <c r="J8" s="27" t="n">
        <v>10</v>
      </c>
      <c r="K8" s="28" t="n">
        <v>11</v>
      </c>
      <c r="L8" s="32" t="n">
        <v>12</v>
      </c>
      <c r="M8" s="33" t="n">
        <v>13</v>
      </c>
      <c r="N8" s="29" t="n">
        <v>14</v>
      </c>
      <c r="O8" s="27" t="n">
        <v>15</v>
      </c>
      <c r="P8" s="28" t="n">
        <v>16</v>
      </c>
      <c r="Q8" s="32" t="n">
        <v>17</v>
      </c>
      <c r="R8" s="34" t="n">
        <v>18</v>
      </c>
      <c r="S8" s="28" t="n">
        <v>19</v>
      </c>
      <c r="T8" s="29" t="n">
        <v>20</v>
      </c>
      <c r="U8" s="27" t="n">
        <v>21</v>
      </c>
      <c r="V8" s="35" t="n">
        <v>22</v>
      </c>
    </row>
    <row r="9" customFormat="false" ht="80.1" hidden="false" customHeight="true" outlineLevel="0" collapsed="false">
      <c r="A9" s="36" t="s">
        <v>15</v>
      </c>
      <c r="B9" s="37"/>
      <c r="C9" s="38"/>
      <c r="D9" s="39"/>
      <c r="E9" s="39"/>
      <c r="F9" s="39"/>
      <c r="G9" s="40"/>
      <c r="H9" s="38"/>
      <c r="I9" s="39"/>
      <c r="J9" s="39"/>
      <c r="K9" s="39"/>
      <c r="L9" s="40"/>
      <c r="M9" s="38"/>
      <c r="N9" s="39"/>
      <c r="O9" s="39"/>
      <c r="P9" s="39"/>
      <c r="Q9" s="40"/>
      <c r="R9" s="38"/>
      <c r="S9" s="39"/>
      <c r="T9" s="39"/>
      <c r="U9" s="39"/>
      <c r="V9" s="40"/>
    </row>
    <row r="10" customFormat="false" ht="30" hidden="false" customHeight="true" outlineLevel="0" collapsed="false">
      <c r="A10" s="41" t="s">
        <v>16</v>
      </c>
      <c r="B10" s="42" t="s">
        <v>17</v>
      </c>
      <c r="C10" s="43" t="n">
        <f aca="false">H10+M10+R10</f>
        <v>269069</v>
      </c>
      <c r="D10" s="44" t="n">
        <f aca="false">I10+N10+S10</f>
        <v>205096</v>
      </c>
      <c r="E10" s="44" t="n">
        <f aca="false">J10+O10+T10</f>
        <v>215000</v>
      </c>
      <c r="F10" s="44" t="n">
        <f aca="false">K10+P10+U10</f>
        <v>216074</v>
      </c>
      <c r="G10" s="45" t="n">
        <f aca="false">L10+Q10+V10</f>
        <v>217154</v>
      </c>
      <c r="H10" s="43" t="n">
        <v>174459</v>
      </c>
      <c r="I10" s="44" t="n">
        <v>150480</v>
      </c>
      <c r="J10" s="44" t="n">
        <v>128763</v>
      </c>
      <c r="K10" s="44" t="n">
        <v>129406</v>
      </c>
      <c r="L10" s="45" t="n">
        <v>130053</v>
      </c>
      <c r="M10" s="43" t="n">
        <v>93447</v>
      </c>
      <c r="N10" s="44" t="n">
        <v>53451</v>
      </c>
      <c r="O10" s="44" t="n">
        <v>86237</v>
      </c>
      <c r="P10" s="44" t="n">
        <v>86668</v>
      </c>
      <c r="Q10" s="45" t="n">
        <v>87101</v>
      </c>
      <c r="R10" s="43" t="n">
        <v>1163</v>
      </c>
      <c r="S10" s="44" t="n">
        <v>1165</v>
      </c>
      <c r="T10" s="44" t="n">
        <v>0</v>
      </c>
      <c r="U10" s="44" t="n">
        <v>0</v>
      </c>
      <c r="V10" s="45" t="n">
        <v>0</v>
      </c>
    </row>
    <row r="11" customFormat="false" ht="30" hidden="false" customHeight="true" outlineLevel="0" collapsed="false">
      <c r="A11" s="41" t="s">
        <v>18</v>
      </c>
      <c r="B11" s="42" t="s">
        <v>17</v>
      </c>
      <c r="C11" s="43" t="n">
        <f aca="false">H11+M11+R11</f>
        <v>220337</v>
      </c>
      <c r="D11" s="44" t="n">
        <f aca="false">I11+N11+S11</f>
        <v>188599</v>
      </c>
      <c r="E11" s="44" t="n">
        <f aca="false">J11+O11+T11</f>
        <v>122000</v>
      </c>
      <c r="F11" s="44" t="n">
        <f aca="false">K11+P11+U11</f>
        <v>122610</v>
      </c>
      <c r="G11" s="45" t="n">
        <f aca="false">L11+Q11+V11</f>
        <v>123206</v>
      </c>
      <c r="H11" s="43" t="n">
        <v>95548</v>
      </c>
      <c r="I11" s="44" t="n">
        <v>88450</v>
      </c>
      <c r="J11" s="44" t="n">
        <v>44000</v>
      </c>
      <c r="K11" s="44" t="n">
        <v>44220</v>
      </c>
      <c r="L11" s="45" t="n">
        <v>44425</v>
      </c>
      <c r="M11" s="43" t="n">
        <v>103177</v>
      </c>
      <c r="N11" s="44" t="n">
        <v>78001</v>
      </c>
      <c r="O11" s="44" t="n">
        <v>78000</v>
      </c>
      <c r="P11" s="44" t="n">
        <v>78390</v>
      </c>
      <c r="Q11" s="45" t="n">
        <v>78781</v>
      </c>
      <c r="R11" s="43" t="n">
        <v>21612</v>
      </c>
      <c r="S11" s="44" t="n">
        <v>22148</v>
      </c>
      <c r="T11" s="44" t="n">
        <v>0</v>
      </c>
      <c r="U11" s="44" t="n">
        <v>0</v>
      </c>
      <c r="V11" s="45" t="n">
        <v>0</v>
      </c>
    </row>
    <row r="12" customFormat="false" ht="30" hidden="false" customHeight="true" outlineLevel="0" collapsed="false">
      <c r="A12" s="41" t="s">
        <v>19</v>
      </c>
      <c r="B12" s="42" t="s">
        <v>17</v>
      </c>
      <c r="C12" s="43" t="n">
        <f aca="false">H12+M12+R12</f>
        <v>83687.9</v>
      </c>
      <c r="D12" s="44" t="n">
        <f aca="false">I12+N12+S12</f>
        <v>85109</v>
      </c>
      <c r="E12" s="44" t="n">
        <f aca="false">J12+O12+T12</f>
        <v>62002</v>
      </c>
      <c r="F12" s="44" t="n">
        <f aca="false">K12+P12+U12</f>
        <v>62312</v>
      </c>
      <c r="G12" s="45" t="n">
        <f aca="false">L12+Q12+V12</f>
        <v>62623</v>
      </c>
      <c r="H12" s="43" t="n">
        <v>56098</v>
      </c>
      <c r="I12" s="44" t="n">
        <v>65148</v>
      </c>
      <c r="J12" s="44" t="n">
        <v>43000</v>
      </c>
      <c r="K12" s="44" t="n">
        <v>43215</v>
      </c>
      <c r="L12" s="45" t="n">
        <v>43431</v>
      </c>
      <c r="M12" s="43" t="n">
        <v>26878</v>
      </c>
      <c r="N12" s="44" t="n">
        <v>19241</v>
      </c>
      <c r="O12" s="44" t="n">
        <v>19002</v>
      </c>
      <c r="P12" s="44" t="n">
        <v>19097</v>
      </c>
      <c r="Q12" s="45" t="n">
        <v>19192</v>
      </c>
      <c r="R12" s="43" t="n">
        <v>711.9</v>
      </c>
      <c r="S12" s="44" t="n">
        <v>720</v>
      </c>
      <c r="T12" s="44" t="n">
        <v>0</v>
      </c>
      <c r="U12" s="44" t="n">
        <v>0</v>
      </c>
      <c r="V12" s="45" t="n">
        <v>0</v>
      </c>
    </row>
    <row r="13" customFormat="false" ht="30" hidden="false" customHeight="true" outlineLevel="0" collapsed="false">
      <c r="A13" s="41" t="s">
        <v>20</v>
      </c>
      <c r="B13" s="42" t="s">
        <v>17</v>
      </c>
      <c r="C13" s="43" t="n">
        <f aca="false">H13+M13+R13</f>
        <v>11558.5</v>
      </c>
      <c r="D13" s="44" t="n">
        <f aca="false">I13+N13+S13</f>
        <v>15369</v>
      </c>
      <c r="E13" s="44" t="n">
        <f aca="false">J13+O13+T13</f>
        <v>15525</v>
      </c>
      <c r="F13" s="44" t="n">
        <f aca="false">K13+P13+U13</f>
        <v>15675</v>
      </c>
      <c r="G13" s="45" t="n">
        <f aca="false">L13+Q13+V13</f>
        <v>15730</v>
      </c>
      <c r="H13" s="43" t="n">
        <v>0</v>
      </c>
      <c r="I13" s="44" t="n">
        <v>0</v>
      </c>
      <c r="J13" s="44" t="n">
        <v>0</v>
      </c>
      <c r="K13" s="44" t="n">
        <v>0</v>
      </c>
      <c r="L13" s="45" t="n">
        <v>0</v>
      </c>
      <c r="M13" s="43" t="n">
        <v>135</v>
      </c>
      <c r="N13" s="44" t="n">
        <v>135</v>
      </c>
      <c r="O13" s="44" t="n">
        <v>135</v>
      </c>
      <c r="P13" s="44" t="n">
        <v>135</v>
      </c>
      <c r="Q13" s="45" t="n">
        <v>135</v>
      </c>
      <c r="R13" s="43" t="n">
        <v>11423.5</v>
      </c>
      <c r="S13" s="44" t="n">
        <v>15234</v>
      </c>
      <c r="T13" s="44" t="n">
        <v>15390</v>
      </c>
      <c r="U13" s="44" t="n">
        <v>15540</v>
      </c>
      <c r="V13" s="45" t="n">
        <v>15595</v>
      </c>
    </row>
    <row r="14" customFormat="false" ht="30" hidden="false" customHeight="true" outlineLevel="0" collapsed="false">
      <c r="A14" s="41" t="s">
        <v>21</v>
      </c>
      <c r="B14" s="42" t="s">
        <v>17</v>
      </c>
      <c r="C14" s="43" t="n">
        <f aca="false">H14+M14+R14</f>
        <v>13968.4</v>
      </c>
      <c r="D14" s="44" t="n">
        <f aca="false">I14+N14+S14</f>
        <v>19500</v>
      </c>
      <c r="E14" s="44" t="n">
        <f aca="false">J14+O14+T14</f>
        <v>20501</v>
      </c>
      <c r="F14" s="44" t="n">
        <f aca="false">K14+P14+U14</f>
        <v>20520</v>
      </c>
      <c r="G14" s="45" t="n">
        <f aca="false">L14+Q14+V14</f>
        <v>20634</v>
      </c>
      <c r="H14" s="43" t="n">
        <v>0</v>
      </c>
      <c r="I14" s="44" t="n">
        <v>0</v>
      </c>
      <c r="J14" s="44" t="n">
        <v>0</v>
      </c>
      <c r="K14" s="44" t="n">
        <v>0</v>
      </c>
      <c r="L14" s="45" t="n">
        <v>0</v>
      </c>
      <c r="M14" s="43" t="n">
        <v>1975.4</v>
      </c>
      <c r="N14" s="44" t="n">
        <v>1000</v>
      </c>
      <c r="O14" s="44" t="n">
        <v>1901</v>
      </c>
      <c r="P14" s="44" t="n">
        <v>1920</v>
      </c>
      <c r="Q14" s="45" t="n">
        <v>1934</v>
      </c>
      <c r="R14" s="43" t="n">
        <v>11993</v>
      </c>
      <c r="S14" s="44" t="n">
        <v>18500</v>
      </c>
      <c r="T14" s="44" t="n">
        <v>18600</v>
      </c>
      <c r="U14" s="44" t="n">
        <v>18600</v>
      </c>
      <c r="V14" s="45" t="n">
        <v>18700</v>
      </c>
    </row>
    <row r="15" customFormat="false" ht="30" hidden="false" customHeight="true" outlineLevel="0" collapsed="false">
      <c r="A15" s="41" t="s">
        <v>22</v>
      </c>
      <c r="B15" s="42" t="s">
        <v>17</v>
      </c>
      <c r="C15" s="43" t="n">
        <f aca="false">H15+M15+R15</f>
        <v>1112.1</v>
      </c>
      <c r="D15" s="44" t="n">
        <f aca="false">I15+N15+S15</f>
        <v>1800</v>
      </c>
      <c r="E15" s="44" t="n">
        <f aca="false">J15+O15+T15</f>
        <v>1970</v>
      </c>
      <c r="F15" s="44" t="n">
        <f aca="false">K15+P15+U15</f>
        <v>2025</v>
      </c>
      <c r="G15" s="45" t="n">
        <f aca="false">L15+Q15+V15</f>
        <v>2080</v>
      </c>
      <c r="H15" s="43" t="n">
        <v>0</v>
      </c>
      <c r="I15" s="44" t="n">
        <v>0</v>
      </c>
      <c r="J15" s="44" t="n">
        <v>0</v>
      </c>
      <c r="K15" s="44" t="n">
        <v>0</v>
      </c>
      <c r="L15" s="45" t="n">
        <v>0</v>
      </c>
      <c r="M15" s="43" t="n">
        <v>122.9</v>
      </c>
      <c r="N15" s="44" t="n">
        <v>0</v>
      </c>
      <c r="O15" s="44" t="n">
        <v>120</v>
      </c>
      <c r="P15" s="44" t="n">
        <v>125</v>
      </c>
      <c r="Q15" s="45" t="n">
        <v>130</v>
      </c>
      <c r="R15" s="43" t="n">
        <v>989.2</v>
      </c>
      <c r="S15" s="44" t="n">
        <v>1800</v>
      </c>
      <c r="T15" s="44" t="n">
        <v>1850</v>
      </c>
      <c r="U15" s="44" t="n">
        <v>1900</v>
      </c>
      <c r="V15" s="45" t="n">
        <v>1950</v>
      </c>
    </row>
    <row r="16" customFormat="false" ht="56.25" hidden="false" customHeight="true" outlineLevel="0" collapsed="false">
      <c r="A16" s="41" t="s">
        <v>23</v>
      </c>
      <c r="B16" s="42" t="s">
        <v>17</v>
      </c>
      <c r="C16" s="43" t="n">
        <f aca="false">H16+M16+R16</f>
        <v>51791</v>
      </c>
      <c r="D16" s="44" t="n">
        <f aca="false">I16+N16+S16</f>
        <v>31100</v>
      </c>
      <c r="E16" s="44" t="n">
        <f aca="false">J16+O16+T16</f>
        <v>49841</v>
      </c>
      <c r="F16" s="44" t="n">
        <f aca="false">K16+P16+U16</f>
        <v>49841</v>
      </c>
      <c r="G16" s="45" t="n">
        <f aca="false">L16+Q16+V16</f>
        <v>49841</v>
      </c>
      <c r="H16" s="43" t="n">
        <v>46477</v>
      </c>
      <c r="I16" s="44" t="n">
        <v>27145</v>
      </c>
      <c r="J16" s="44" t="n">
        <v>46481</v>
      </c>
      <c r="K16" s="44" t="n">
        <v>46500</v>
      </c>
      <c r="L16" s="45" t="n">
        <v>46510</v>
      </c>
      <c r="M16" s="43" t="n">
        <v>351</v>
      </c>
      <c r="N16" s="44" t="n">
        <v>355</v>
      </c>
      <c r="O16" s="44" t="n">
        <v>360</v>
      </c>
      <c r="P16" s="44" t="n">
        <v>365</v>
      </c>
      <c r="Q16" s="45" t="n">
        <v>370</v>
      </c>
      <c r="R16" s="43" t="n">
        <v>4963</v>
      </c>
      <c r="S16" s="44" t="n">
        <v>3600</v>
      </c>
      <c r="T16" s="44" t="n">
        <v>3000</v>
      </c>
      <c r="U16" s="44" t="n">
        <v>2976</v>
      </c>
      <c r="V16" s="45" t="n">
        <v>2961</v>
      </c>
    </row>
    <row r="17" customFormat="false" ht="30" hidden="false" customHeight="true" outlineLevel="0" collapsed="false">
      <c r="A17" s="41" t="s">
        <v>24</v>
      </c>
      <c r="B17" s="42" t="s">
        <v>17</v>
      </c>
      <c r="C17" s="43" t="n">
        <f aca="false">H17+M17+R17</f>
        <v>27693</v>
      </c>
      <c r="D17" s="44" t="n">
        <f aca="false">I17+N17+S17</f>
        <v>26800</v>
      </c>
      <c r="E17" s="44" t="n">
        <f aca="false">J17+O17+T17</f>
        <v>26850</v>
      </c>
      <c r="F17" s="44" t="n">
        <f aca="false">K17+P17+U17</f>
        <v>26870</v>
      </c>
      <c r="G17" s="45" t="n">
        <f aca="false">L17+Q17+V17</f>
        <v>26870</v>
      </c>
      <c r="H17" s="43" t="n">
        <v>19363</v>
      </c>
      <c r="I17" s="44" t="n">
        <v>18500</v>
      </c>
      <c r="J17" s="44" t="n">
        <v>18550</v>
      </c>
      <c r="K17" s="44" t="n">
        <v>18570</v>
      </c>
      <c r="L17" s="45" t="n">
        <v>18600</v>
      </c>
      <c r="M17" s="43" t="n">
        <v>0</v>
      </c>
      <c r="N17" s="44" t="n">
        <v>0</v>
      </c>
      <c r="O17" s="44" t="n">
        <v>0</v>
      </c>
      <c r="P17" s="44" t="n">
        <v>0</v>
      </c>
      <c r="Q17" s="45" t="n">
        <v>0</v>
      </c>
      <c r="R17" s="43" t="n">
        <v>8330</v>
      </c>
      <c r="S17" s="44" t="n">
        <v>8300</v>
      </c>
      <c r="T17" s="44" t="n">
        <v>8300</v>
      </c>
      <c r="U17" s="44" t="n">
        <v>8300</v>
      </c>
      <c r="V17" s="45" t="n">
        <v>8270</v>
      </c>
    </row>
    <row r="18" customFormat="false" ht="30" hidden="false" customHeight="true" outlineLevel="0" collapsed="false">
      <c r="A18" s="41" t="s">
        <v>25</v>
      </c>
      <c r="B18" s="42" t="s">
        <v>26</v>
      </c>
      <c r="C18" s="43" t="n">
        <f aca="false">H18+M18+R18</f>
        <v>59704</v>
      </c>
      <c r="D18" s="44" t="n">
        <f aca="false">I18+N18+S18</f>
        <v>59920</v>
      </c>
      <c r="E18" s="44" t="n">
        <f aca="false">J18+O18+T18</f>
        <v>60131</v>
      </c>
      <c r="F18" s="44" t="n">
        <f aca="false">K18+P18+U18</f>
        <v>60346</v>
      </c>
      <c r="G18" s="45" t="n">
        <f aca="false">L18+Q18+V18</f>
        <v>60561</v>
      </c>
      <c r="H18" s="43" t="n">
        <v>42456</v>
      </c>
      <c r="I18" s="44" t="n">
        <v>42670</v>
      </c>
      <c r="J18" s="44" t="n">
        <v>42881</v>
      </c>
      <c r="K18" s="44" t="n">
        <v>43096</v>
      </c>
      <c r="L18" s="45" t="n">
        <v>43311</v>
      </c>
      <c r="M18" s="43" t="n">
        <v>0</v>
      </c>
      <c r="N18" s="44" t="n">
        <v>0</v>
      </c>
      <c r="O18" s="44" t="n">
        <v>0</v>
      </c>
      <c r="P18" s="44" t="n">
        <v>0</v>
      </c>
      <c r="Q18" s="45" t="n">
        <v>0</v>
      </c>
      <c r="R18" s="43" t="n">
        <v>17248</v>
      </c>
      <c r="S18" s="44" t="n">
        <v>17250</v>
      </c>
      <c r="T18" s="44" t="n">
        <v>17250</v>
      </c>
      <c r="U18" s="44" t="n">
        <v>17250</v>
      </c>
      <c r="V18" s="45" t="n">
        <v>17250</v>
      </c>
    </row>
    <row r="19" customFormat="false" ht="80.1" hidden="false" customHeight="true" outlineLevel="0" collapsed="false">
      <c r="A19" s="46" t="s">
        <v>27</v>
      </c>
      <c r="B19" s="47" t="s">
        <v>28</v>
      </c>
      <c r="C19" s="43" t="n">
        <f aca="false">H19+M19+R19</f>
        <v>14750852.4349165</v>
      </c>
      <c r="D19" s="44" t="n">
        <f aca="false">I19+N19+S19</f>
        <v>11810703.67038</v>
      </c>
      <c r="E19" s="44" t="n">
        <f aca="false">J19+O19+T19</f>
        <v>13417101.31666</v>
      </c>
      <c r="F19" s="44" t="n">
        <f aca="false">K19+P19+U19</f>
        <v>13461855.62376</v>
      </c>
      <c r="G19" s="45" t="n">
        <f aca="false">L19+Q19+V19</f>
        <v>13492419.18191</v>
      </c>
      <c r="H19" s="48" t="n">
        <f aca="false">H21+H22</f>
        <v>10001304.9989</v>
      </c>
      <c r="I19" s="48" t="n">
        <f aca="false">I21+I22</f>
        <v>7865220.9489</v>
      </c>
      <c r="J19" s="48" t="n">
        <f aca="false">J21+J22</f>
        <v>8994661.705</v>
      </c>
      <c r="K19" s="48" t="n">
        <f aca="false">K21+K22</f>
        <v>9018242.66525</v>
      </c>
      <c r="L19" s="48" t="n">
        <f aca="false">L21+L22</f>
        <v>9024636.9328</v>
      </c>
      <c r="M19" s="48" t="n">
        <f aca="false">M21+M22</f>
        <v>2908246.58729</v>
      </c>
      <c r="N19" s="48" t="n">
        <f aca="false">N21+N22</f>
        <v>1943246.10028</v>
      </c>
      <c r="O19" s="48" t="n">
        <f aca="false">O21+O22</f>
        <v>2498269.07266</v>
      </c>
      <c r="P19" s="48" t="n">
        <f aca="false">P21+P22</f>
        <v>2511697.01251</v>
      </c>
      <c r="Q19" s="48" t="n">
        <f aca="false">Q21+Q22</f>
        <v>2524919.83311</v>
      </c>
      <c r="R19" s="48" t="n">
        <f aca="false">R21+R22</f>
        <v>1841300.8487265</v>
      </c>
      <c r="S19" s="48" t="n">
        <f aca="false">S21+S22</f>
        <v>2002236.6212</v>
      </c>
      <c r="T19" s="48" t="n">
        <f aca="false">T21+T22</f>
        <v>1924170.539</v>
      </c>
      <c r="U19" s="48" t="n">
        <f aca="false">U21+U22</f>
        <v>1931915.946</v>
      </c>
      <c r="V19" s="48" t="n">
        <f aca="false">V21+V22</f>
        <v>1942862.416</v>
      </c>
    </row>
    <row r="20" customFormat="false" ht="30" hidden="false" customHeight="true" outlineLevel="0" collapsed="false">
      <c r="A20" s="41" t="s">
        <v>6</v>
      </c>
      <c r="B20" s="47"/>
      <c r="C20" s="43"/>
      <c r="D20" s="44"/>
      <c r="E20" s="44"/>
      <c r="F20" s="44"/>
      <c r="G20" s="45"/>
      <c r="H20" s="43"/>
      <c r="I20" s="44"/>
      <c r="J20" s="44"/>
      <c r="K20" s="44"/>
      <c r="L20" s="45"/>
      <c r="M20" s="43"/>
      <c r="N20" s="44"/>
      <c r="O20" s="44"/>
      <c r="P20" s="44"/>
      <c r="Q20" s="45"/>
      <c r="R20" s="43"/>
      <c r="S20" s="44"/>
      <c r="T20" s="44"/>
      <c r="U20" s="44"/>
      <c r="V20" s="45"/>
    </row>
    <row r="21" customFormat="false" ht="55.5" hidden="false" customHeight="true" outlineLevel="0" collapsed="false">
      <c r="A21" s="41" t="s">
        <v>29</v>
      </c>
      <c r="B21" s="47" t="s">
        <v>28</v>
      </c>
      <c r="C21" s="48" t="n">
        <f aca="false">H21+M21+R21</f>
        <v>8126067.0669165</v>
      </c>
      <c r="D21" s="49" t="n">
        <f aca="false">I21+N21+S21</f>
        <v>7392933.07638</v>
      </c>
      <c r="E21" s="49" t="n">
        <f aca="false">J21+O21+T21</f>
        <v>6938158.93066</v>
      </c>
      <c r="F21" s="49" t="n">
        <f aca="false">K21+P21+U21</f>
        <v>6969490.02976</v>
      </c>
      <c r="G21" s="50" t="n">
        <f aca="false">L21+Q21+V21</f>
        <v>7008104.10291</v>
      </c>
      <c r="H21" s="48" t="n">
        <f aca="false">[1]район!$T$23</f>
        <v>4515833.4309</v>
      </c>
      <c r="I21" s="49" t="n">
        <f aca="false">[2]район!$T$24</f>
        <v>4415582.7689</v>
      </c>
      <c r="J21" s="49" t="n">
        <f aca="false">[1]район!$T$25</f>
        <v>3477453.426</v>
      </c>
      <c r="K21" s="49" t="n">
        <f aca="false">[1]район!$T$26</f>
        <v>3492596.15525</v>
      </c>
      <c r="L21" s="50" t="n">
        <f aca="false">[1]район!$T$27</f>
        <v>3511915.3678</v>
      </c>
      <c r="M21" s="48" t="n">
        <f aca="false">[1]район!$T$34</f>
        <v>2871520.05329</v>
      </c>
      <c r="N21" s="49" t="n">
        <f aca="false">[2]район!$T$35</f>
        <v>1906101.03028</v>
      </c>
      <c r="O21" s="49" t="n">
        <f aca="false">[1]район!$T$36</f>
        <v>2460600.83266</v>
      </c>
      <c r="P21" s="49" t="n">
        <f aca="false">[1]район!$T$37</f>
        <v>2473505.60251</v>
      </c>
      <c r="Q21" s="50" t="n">
        <f aca="false">[1]район!$T$38</f>
        <v>2486205.25311</v>
      </c>
      <c r="R21" s="48" t="n">
        <f aca="false">[1]район!$T$46</f>
        <v>738713.5827265</v>
      </c>
      <c r="S21" s="49" t="n">
        <f aca="false">[2]район!$T$47</f>
        <v>1071249.2772</v>
      </c>
      <c r="T21" s="49" t="n">
        <f aca="false">[1]район!$T$48</f>
        <v>1000104.672</v>
      </c>
      <c r="U21" s="49" t="n">
        <f aca="false">[1]район!$T$49</f>
        <v>1003388.272</v>
      </c>
      <c r="V21" s="50" t="n">
        <f aca="false">[1]район!$T$50</f>
        <v>1009983.482</v>
      </c>
    </row>
    <row r="22" customFormat="false" ht="48" hidden="false" customHeight="true" outlineLevel="0" collapsed="false">
      <c r="A22" s="41" t="s">
        <v>30</v>
      </c>
      <c r="B22" s="47" t="s">
        <v>28</v>
      </c>
      <c r="C22" s="48" t="n">
        <f aca="false">H22+M22+R22</f>
        <v>6624785.368</v>
      </c>
      <c r="D22" s="49" t="n">
        <f aca="false">I22+N22+S22</f>
        <v>4417770.594</v>
      </c>
      <c r="E22" s="49" t="n">
        <f aca="false">J22+O22+T22</f>
        <v>6478942.386</v>
      </c>
      <c r="F22" s="49" t="n">
        <f aca="false">K22+P22+U22</f>
        <v>6492365.594</v>
      </c>
      <c r="G22" s="50" t="n">
        <f aca="false">L22+Q22+V22</f>
        <v>6484315.079</v>
      </c>
      <c r="H22" s="48" t="n">
        <f aca="false">'[1]район ж'!$L$24</f>
        <v>5485471.568</v>
      </c>
      <c r="I22" s="49" t="n">
        <f aca="false">'[2]район ж'!$L$25</f>
        <v>3449638.18</v>
      </c>
      <c r="J22" s="49" t="n">
        <f aca="false">'[1]район ж'!$L$26</f>
        <v>5517208.279</v>
      </c>
      <c r="K22" s="49" t="n">
        <f aca="false">'[1]район ж'!$L$27</f>
        <v>5525646.51</v>
      </c>
      <c r="L22" s="50" t="n">
        <f aca="false">'[1]район ж'!$L$28</f>
        <v>5512721.565</v>
      </c>
      <c r="M22" s="48" t="n">
        <f aca="false">'[1]район ж'!$L$36</f>
        <v>36726.534</v>
      </c>
      <c r="N22" s="49" t="n">
        <f aca="false">'[1]район ж'!$L$37</f>
        <v>37145.07</v>
      </c>
      <c r="O22" s="49" t="n">
        <f aca="false">'[1]район ж'!$L$38</f>
        <v>37668.24</v>
      </c>
      <c r="P22" s="49" t="n">
        <f aca="false">'[1]район ж'!$L$39</f>
        <v>38191.41</v>
      </c>
      <c r="Q22" s="50" t="n">
        <f aca="false">'[1]район ж'!$L$40</f>
        <v>38714.58</v>
      </c>
      <c r="R22" s="48" t="n">
        <f aca="false">'[2]район ж'!$L$48</f>
        <v>1102587.266</v>
      </c>
      <c r="S22" s="49" t="n">
        <f aca="false">'[1]район ж'!$L$49</f>
        <v>930987.344</v>
      </c>
      <c r="T22" s="49" t="n">
        <f aca="false">'[2]район ж'!$L$50</f>
        <v>924065.867</v>
      </c>
      <c r="U22" s="49" t="n">
        <f aca="false">'[2]район ж'!$L$51</f>
        <v>928527.674</v>
      </c>
      <c r="V22" s="50" t="n">
        <f aca="false">'[2]район ж'!$L$52</f>
        <v>932878.934</v>
      </c>
    </row>
    <row r="23" customFormat="false" ht="80.1" hidden="false" customHeight="true" outlineLevel="0" collapsed="false">
      <c r="A23" s="46" t="s">
        <v>31</v>
      </c>
      <c r="B23" s="47" t="s">
        <v>32</v>
      </c>
      <c r="C23" s="51" t="n">
        <f aca="false">C19/15483050*100</f>
        <v>95.2709733219004</v>
      </c>
      <c r="D23" s="52" t="n">
        <f aca="false">D19/C19*100</f>
        <v>80.067939954596</v>
      </c>
      <c r="E23" s="52" t="n">
        <f aca="false">E19/D19*100</f>
        <v>113.601201851408</v>
      </c>
      <c r="F23" s="52" t="n">
        <f aca="false">F19/E19*100</f>
        <v>100.333561669125</v>
      </c>
      <c r="G23" s="52" t="n">
        <f aca="false">G19/F19*100</f>
        <v>100.227038225667</v>
      </c>
      <c r="H23" s="52" t="n">
        <f aca="false">H19/10124447*100</f>
        <v>98.7837162750716</v>
      </c>
      <c r="I23" s="52" t="n">
        <f aca="false">I19/H19*100</f>
        <v>78.6419467236032</v>
      </c>
      <c r="J23" s="52" t="n">
        <f aca="false">J19/I19*100</f>
        <v>114.359936782932</v>
      </c>
      <c r="K23" s="52" t="n">
        <f aca="false">K19/J19*100</f>
        <v>100.262166171707</v>
      </c>
      <c r="L23" s="52" t="n">
        <f aca="false">L19/K19*100</f>
        <v>100.070903698063</v>
      </c>
      <c r="M23" s="52" t="n">
        <f aca="false">M19/2628714*100</f>
        <v>110.633815138885</v>
      </c>
      <c r="N23" s="52" t="n">
        <f aca="false">N19/M19*100</f>
        <v>66.8184777993939</v>
      </c>
      <c r="O23" s="52" t="n">
        <f aca="false">O19/N19*100</f>
        <v>128.561640869884</v>
      </c>
      <c r="P23" s="52" t="n">
        <f aca="false">P19/O19*100</f>
        <v>100.537489736272</v>
      </c>
      <c r="Q23" s="52" t="n">
        <f aca="false">Q19/P19*100</f>
        <v>100.526449668656</v>
      </c>
      <c r="R23" s="52" t="n">
        <f aca="false">R19/2729889*100</f>
        <v>67.4496599944723</v>
      </c>
      <c r="S23" s="52" t="n">
        <f aca="false">S19/R19*100</f>
        <v>108.740330108728</v>
      </c>
      <c r="T23" s="52" t="n">
        <f aca="false">T19/S19*100</f>
        <v>96.1010561202695</v>
      </c>
      <c r="U23" s="52" t="n">
        <f aca="false">U19/T19*100</f>
        <v>100.402532251846</v>
      </c>
      <c r="V23" s="52" t="n">
        <f aca="false">V19/U19*100</f>
        <v>100.566612125267</v>
      </c>
    </row>
    <row r="24" customFormat="false" ht="80.1" hidden="false" customHeight="true" outlineLevel="0" collapsed="false">
      <c r="A24" s="46" t="s">
        <v>33</v>
      </c>
      <c r="B24" s="47" t="s">
        <v>28</v>
      </c>
      <c r="C24" s="53" t="n">
        <f aca="false">C26+C27</f>
        <v>14750852.4349165</v>
      </c>
      <c r="D24" s="53" t="n">
        <f aca="false">D26+D27</f>
        <v>12438524.0948604</v>
      </c>
      <c r="E24" s="53" t="n">
        <f aca="false">E26+E27</f>
        <v>15315930.9303116</v>
      </c>
      <c r="F24" s="53" t="n">
        <f aca="false">F26+F27</f>
        <v>15751047.9529606</v>
      </c>
      <c r="G24" s="53" t="n">
        <f aca="false">G26+G27</f>
        <v>16348773.4751685</v>
      </c>
      <c r="H24" s="53" t="n">
        <f aca="false">H26+H27</f>
        <v>10001304.9989</v>
      </c>
      <c r="I24" s="53" t="n">
        <f aca="false">I26+I27</f>
        <v>8106695.6215</v>
      </c>
      <c r="J24" s="53" t="n">
        <f aca="false">J26+J27</f>
        <v>10216987.8397335</v>
      </c>
      <c r="K24" s="53" t="n">
        <f aca="false">K26+K27</f>
        <v>10637366.1097812</v>
      </c>
      <c r="L24" s="53" t="n">
        <f aca="false">L26+L27</f>
        <v>11052381.0556133</v>
      </c>
      <c r="M24" s="53" t="n">
        <f aca="false">M26+M27</f>
        <v>2908246.58729</v>
      </c>
      <c r="N24" s="53" t="n">
        <f aca="false">N26+N27</f>
        <v>2149799.06541996</v>
      </c>
      <c r="O24" s="53" t="n">
        <f aca="false">O26+O27</f>
        <v>2902238.42541515</v>
      </c>
      <c r="P24" s="53" t="n">
        <f aca="false">P26+P27</f>
        <v>3031576.21163993</v>
      </c>
      <c r="Q24" s="53" t="n">
        <f aca="false">Q26+Q27</f>
        <v>3160369.37508528</v>
      </c>
      <c r="R24" s="53" t="n">
        <f aca="false">R26+R27</f>
        <v>1841300.8487265</v>
      </c>
      <c r="S24" s="53" t="n">
        <f aca="false">S26+S27</f>
        <v>2182029.4079404</v>
      </c>
      <c r="T24" s="53" t="n">
        <f aca="false">T26+T27</f>
        <v>2196704.66516294</v>
      </c>
      <c r="U24" s="53" t="n">
        <f aca="false">U26+U27</f>
        <v>2082105.63153946</v>
      </c>
      <c r="V24" s="53" t="n">
        <f aca="false">V26+V27</f>
        <v>2136023.04446994</v>
      </c>
    </row>
    <row r="25" customFormat="false" ht="30" hidden="false" customHeight="true" outlineLevel="0" collapsed="false">
      <c r="A25" s="54" t="s">
        <v>6</v>
      </c>
      <c r="B25" s="47"/>
      <c r="C25" s="53"/>
      <c r="D25" s="55"/>
      <c r="E25" s="55"/>
      <c r="F25" s="55"/>
      <c r="G25" s="56"/>
      <c r="H25" s="53"/>
      <c r="I25" s="55"/>
      <c r="J25" s="55"/>
      <c r="K25" s="55"/>
      <c r="L25" s="56"/>
      <c r="M25" s="53"/>
      <c r="N25" s="55"/>
      <c r="O25" s="55"/>
      <c r="P25" s="55"/>
      <c r="Q25" s="56"/>
      <c r="R25" s="53"/>
      <c r="S25" s="55"/>
      <c r="T25" s="55"/>
      <c r="U25" s="55"/>
      <c r="V25" s="56"/>
    </row>
    <row r="26" customFormat="false" ht="48" hidden="false" customHeight="true" outlineLevel="0" collapsed="false">
      <c r="A26" s="41" t="s">
        <v>29</v>
      </c>
      <c r="B26" s="47" t="s">
        <v>28</v>
      </c>
      <c r="C26" s="53" t="n">
        <f aca="false">H26+M26+R26</f>
        <v>8126067.0669165</v>
      </c>
      <c r="D26" s="53" t="n">
        <f aca="false">I26+N26+S26</f>
        <v>7711509.55928036</v>
      </c>
      <c r="E26" s="53" t="n">
        <f aca="false">J26+O26+T26</f>
        <v>8064569.03305265</v>
      </c>
      <c r="F26" s="53" t="n">
        <f aca="false">K26+P26+U26</f>
        <v>8208539.8868795</v>
      </c>
      <c r="G26" s="53" t="n">
        <f aca="false">L26+Q26+V26</f>
        <v>8521825.03806892</v>
      </c>
      <c r="H26" s="53" t="n">
        <f aca="false">H21</f>
        <v>4515833.4309</v>
      </c>
      <c r="I26" s="57" t="n">
        <f aca="false">[2]район!$T$24</f>
        <v>4415582.7689</v>
      </c>
      <c r="J26" s="55" t="n">
        <f aca="false">PRODUCT(J21,1.107*1.05)</f>
        <v>4042017.9897111</v>
      </c>
      <c r="K26" s="55" t="n">
        <f aca="false">PRODUCT(K21,1.107*1.05*1.039)</f>
        <v>4217944.28755598</v>
      </c>
      <c r="L26" s="55" t="n">
        <f aca="false">PRODUCT(L21,1.107*1.05*1.039*1.037)</f>
        <v>4398202.94864873</v>
      </c>
      <c r="M26" s="53" t="n">
        <f aca="false">M21</f>
        <v>2871520.05329</v>
      </c>
      <c r="N26" s="55" t="n">
        <f aca="false">PRODUCT(N21,1.107)</f>
        <v>2110053.84051996</v>
      </c>
      <c r="O26" s="55" t="n">
        <f aca="false">PRODUCT(O21,1.107*1.05)</f>
        <v>2860079.37784235</v>
      </c>
      <c r="P26" s="55" t="n">
        <f aca="false">PRODUCT(P21,1.107*1.05*1.039)</f>
        <v>2987207.32732352</v>
      </c>
      <c r="Q26" s="55" t="n">
        <f aca="false">PRODUCT(Q21,1.107*1.05*1.039*1.037)</f>
        <v>3113638.60742019</v>
      </c>
      <c r="R26" s="53" t="n">
        <f aca="false">R21</f>
        <v>738713.5827265</v>
      </c>
      <c r="S26" s="55" t="n">
        <f aca="false">PRODUCT(S21,1.107)</f>
        <v>1185872.9498604</v>
      </c>
      <c r="T26" s="55" t="n">
        <f aca="false">PRODUCT(T21,1.107*1.05)</f>
        <v>1162471.6654992</v>
      </c>
      <c r="U26" s="57" t="n">
        <f aca="false">[2]район!$T$49</f>
        <v>1003388.272</v>
      </c>
      <c r="V26" s="57" t="n">
        <f aca="false">[2]район!$T$50</f>
        <v>1009983.482</v>
      </c>
    </row>
    <row r="27" customFormat="false" ht="45.75" hidden="false" customHeight="true" outlineLevel="0" collapsed="false">
      <c r="A27" s="41" t="s">
        <v>34</v>
      </c>
      <c r="B27" s="47" t="s">
        <v>28</v>
      </c>
      <c r="C27" s="53" t="n">
        <f aca="false">H27+M27+R27</f>
        <v>6624785.368</v>
      </c>
      <c r="D27" s="53" t="n">
        <f aca="false">I27+N27+S27</f>
        <v>4727014.53558</v>
      </c>
      <c r="E27" s="53" t="n">
        <f aca="false">J27+O27+T27</f>
        <v>7251361.89725892</v>
      </c>
      <c r="F27" s="53" t="n">
        <f aca="false">K27+P27+U27</f>
        <v>7542508.06608112</v>
      </c>
      <c r="G27" s="53" t="n">
        <f aca="false">L27+Q27+V27</f>
        <v>7826948.43709956</v>
      </c>
      <c r="H27" s="53" t="n">
        <f aca="false">H22</f>
        <v>5485471.568</v>
      </c>
      <c r="I27" s="55" t="n">
        <f aca="false">PRODUCT(I22,1.07)</f>
        <v>3691112.8526</v>
      </c>
      <c r="J27" s="55" t="n">
        <f aca="false">PRODUCT(J22,1.07*1.046)</f>
        <v>6174969.85002238</v>
      </c>
      <c r="K27" s="55" t="n">
        <f aca="false">PRODUCT(K22,1.07*1.046*1.038)</f>
        <v>6419421.82222524</v>
      </c>
      <c r="L27" s="55" t="n">
        <f aca="false">PRODUCT(L22,1.07*1.046*1.038*1.039)</f>
        <v>6654178.10696454</v>
      </c>
      <c r="M27" s="53" t="n">
        <f aca="false">M22</f>
        <v>36726.534</v>
      </c>
      <c r="N27" s="55" t="n">
        <f aca="false">PRODUCT(N22,1.07)</f>
        <v>39745.2249</v>
      </c>
      <c r="O27" s="55" t="n">
        <f aca="false">PRODUCT(O22,1.07*1.046)</f>
        <v>42159.0475728</v>
      </c>
      <c r="P27" s="55" t="n">
        <f aca="false">PRODUCT(P22,1.07*1.046*1.038)</f>
        <v>44368.8843164076</v>
      </c>
      <c r="Q27" s="55" t="n">
        <f aca="false">PRODUCT(Q22,1.07*1.046*1.038*1.039)</f>
        <v>46730.7676650865</v>
      </c>
      <c r="R27" s="53" t="n">
        <f aca="false">R22</f>
        <v>1102587.266</v>
      </c>
      <c r="S27" s="55" t="n">
        <f aca="false">PRODUCT(S22,1.07)</f>
        <v>996156.45808</v>
      </c>
      <c r="T27" s="55" t="n">
        <f aca="false">PRODUCT(T22,1.07*1.046)</f>
        <v>1034232.99966374</v>
      </c>
      <c r="U27" s="55" t="n">
        <f aca="false">PRODUCT(U22,1.07*1.046*1.038)</f>
        <v>1078717.35953946</v>
      </c>
      <c r="V27" s="55" t="n">
        <f aca="false">PRODUCT(V22,1.07*1.046*1.038*1.039)</f>
        <v>1126039.56246994</v>
      </c>
    </row>
    <row r="28" customFormat="false" ht="46.5" hidden="false" customHeight="false" outlineLevel="0" collapsed="false">
      <c r="A28" s="46" t="s">
        <v>35</v>
      </c>
      <c r="B28" s="42" t="s">
        <v>36</v>
      </c>
      <c r="C28" s="43" t="n">
        <v>23</v>
      </c>
      <c r="D28" s="44" t="n">
        <v>23</v>
      </c>
      <c r="E28" s="44" t="n">
        <v>23</v>
      </c>
      <c r="F28" s="44" t="n">
        <v>23</v>
      </c>
      <c r="G28" s="45" t="n">
        <v>23</v>
      </c>
      <c r="H28" s="43" t="n">
        <v>23</v>
      </c>
      <c r="I28" s="44" t="n">
        <v>23</v>
      </c>
      <c r="J28" s="44" t="n">
        <v>23</v>
      </c>
      <c r="K28" s="44" t="n">
        <v>23</v>
      </c>
      <c r="L28" s="45" t="n">
        <v>23</v>
      </c>
      <c r="M28" s="43" t="s">
        <v>37</v>
      </c>
      <c r="N28" s="44" t="s">
        <v>37</v>
      </c>
      <c r="O28" s="44" t="s">
        <v>37</v>
      </c>
      <c r="P28" s="44" t="s">
        <v>37</v>
      </c>
      <c r="Q28" s="45" t="s">
        <v>37</v>
      </c>
      <c r="R28" s="43" t="s">
        <v>37</v>
      </c>
      <c r="S28" s="44" t="s">
        <v>37</v>
      </c>
      <c r="T28" s="44" t="s">
        <v>37</v>
      </c>
      <c r="U28" s="44" t="s">
        <v>37</v>
      </c>
      <c r="V28" s="45" t="s">
        <v>37</v>
      </c>
    </row>
    <row r="29" customFormat="false" ht="44.25" hidden="false" customHeight="true" outlineLevel="0" collapsed="false">
      <c r="A29" s="41" t="s">
        <v>38</v>
      </c>
      <c r="B29" s="42" t="s">
        <v>36</v>
      </c>
      <c r="C29" s="58" t="n">
        <v>4</v>
      </c>
      <c r="D29" s="59" t="n">
        <v>0</v>
      </c>
      <c r="E29" s="59" t="n">
        <v>0</v>
      </c>
      <c r="F29" s="59" t="n">
        <v>0</v>
      </c>
      <c r="G29" s="60" t="n">
        <v>0</v>
      </c>
      <c r="H29" s="58" t="n">
        <v>4</v>
      </c>
      <c r="I29" s="59" t="n">
        <v>0</v>
      </c>
      <c r="J29" s="59" t="n">
        <v>0</v>
      </c>
      <c r="K29" s="59" t="n">
        <v>0</v>
      </c>
      <c r="L29" s="60" t="n">
        <v>0</v>
      </c>
      <c r="M29" s="58" t="s">
        <v>37</v>
      </c>
      <c r="N29" s="59" t="s">
        <v>37</v>
      </c>
      <c r="O29" s="59" t="s">
        <v>37</v>
      </c>
      <c r="P29" s="59" t="s">
        <v>37</v>
      </c>
      <c r="Q29" s="60" t="s">
        <v>37</v>
      </c>
      <c r="R29" s="58" t="s">
        <v>37</v>
      </c>
      <c r="S29" s="59" t="s">
        <v>37</v>
      </c>
      <c r="T29" s="59" t="s">
        <v>37</v>
      </c>
      <c r="U29" s="59" t="s">
        <v>37</v>
      </c>
      <c r="V29" s="60" t="s">
        <v>37</v>
      </c>
    </row>
    <row r="30" customFormat="false" ht="20.25" hidden="false" customHeight="false" outlineLevel="0" collapsed="false">
      <c r="A30" s="61"/>
      <c r="B30" s="61"/>
      <c r="C30" s="61"/>
      <c r="D30" s="61"/>
      <c r="E30" s="61"/>
      <c r="F30" s="61"/>
      <c r="G30" s="61"/>
    </row>
    <row r="31" customFormat="false" ht="26.25" hidden="false" customHeight="true" outlineLevel="0" collapsed="false">
      <c r="A31" s="62"/>
      <c r="B31" s="62"/>
      <c r="C31" s="62"/>
      <c r="D31" s="62"/>
      <c r="E31" s="62"/>
      <c r="F31" s="62"/>
      <c r="G31" s="62"/>
    </row>
    <row r="32" customFormat="false" ht="20.25" hidden="false" customHeight="true" outlineLevel="0" collapsed="false">
      <c r="A32" s="63"/>
      <c r="B32" s="63"/>
      <c r="C32" s="64"/>
      <c r="D32" s="64"/>
      <c r="E32" s="64"/>
      <c r="F32" s="64"/>
      <c r="G32" s="64"/>
      <c r="H32" s="64"/>
      <c r="I32" s="64"/>
    </row>
    <row r="33" customFormat="false" ht="60.75" hidden="false" customHeight="true" outlineLevel="0" collapsed="false">
      <c r="A33" s="63"/>
      <c r="B33" s="63"/>
      <c r="C33" s="65"/>
      <c r="D33" s="65"/>
      <c r="E33" s="65"/>
      <c r="F33" s="65"/>
      <c r="G33" s="65"/>
      <c r="H33" s="64"/>
      <c r="I33" s="64"/>
    </row>
    <row r="34" customFormat="false" ht="21" hidden="false" customHeight="true" outlineLevel="0" collapsed="false">
      <c r="A34" s="63"/>
      <c r="B34" s="63"/>
      <c r="C34" s="66"/>
      <c r="D34" s="66"/>
      <c r="E34" s="66"/>
      <c r="F34" s="66"/>
      <c r="G34" s="66"/>
      <c r="H34" s="66"/>
      <c r="I34" s="1"/>
    </row>
    <row r="35" customFormat="false" ht="20.25" hidden="false" customHeight="false" outlineLevel="0" collapsed="false">
      <c r="C35" s="67"/>
      <c r="D35" s="67"/>
      <c r="E35" s="67"/>
      <c r="F35" s="68"/>
      <c r="G35" s="68"/>
      <c r="H35" s="68"/>
      <c r="I35" s="68"/>
    </row>
  </sheetData>
  <mergeCells count="12">
    <mergeCell ref="S1:V3"/>
    <mergeCell ref="C3:M3"/>
    <mergeCell ref="A4:A7"/>
    <mergeCell ref="B4:B7"/>
    <mergeCell ref="C4:G6"/>
    <mergeCell ref="H4:V4"/>
    <mergeCell ref="H5:L6"/>
    <mergeCell ref="M5:Q6"/>
    <mergeCell ref="R5:V6"/>
    <mergeCell ref="A30:G30"/>
    <mergeCell ref="A32:B34"/>
    <mergeCell ref="C35:E35"/>
  </mergeCells>
  <printOptions headings="false" gridLines="false" gridLinesSet="true" horizontalCentered="false" verticalCentered="false"/>
  <pageMargins left="0.7875" right="0" top="0.7875" bottom="0.7875" header="0.511811023622047" footer="0.511805555555556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8:31:58Z</dcterms:created>
  <dc:creator>Косякина</dc:creator>
  <dc:description/>
  <dc:language>en-US</dc:language>
  <cp:lastModifiedBy>Людмила Тронева</cp:lastModifiedBy>
  <cp:lastPrinted>2024-11-27T14:05:40Z</cp:lastPrinted>
  <dcterms:modified xsi:type="dcterms:W3CDTF">2024-11-27T14:05:57Z</dcterms:modified>
  <cp:revision>0</cp:revision>
  <dc:subject/>
  <dc:title/>
</cp:coreProperties>
</file>