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 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4 " июля 2024 года № 59</t>
  </si>
  <si>
    <t xml:space="preserve">"О внесении изменений и дополнений</t>
  </si>
  <si>
    <t xml:space="preserve">в решение Совета народных депутатов</t>
  </si>
  <si>
    <t xml:space="preserve">от " 20 " декабря  2023 года № 35</t>
  </si>
  <si>
    <t xml:space="preserve">"О муниципальном бюджете на 2024год</t>
  </si>
  <si>
    <t xml:space="preserve">и плановый период 2025 и 2026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4 год</t>
  </si>
  <si>
    <t xml:space="preserve">ИТОГО</t>
  </si>
  <si>
    <t xml:space="preserve">2025 год</t>
  </si>
  <si>
    <t xml:space="preserve">2026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Межбюджетные трансферты на капитальный ремонт и ремонт автомобильных</t>
  </si>
  <si>
    <t xml:space="preserve">Межбюджетные трансферты на уличное освещение</t>
  </si>
  <si>
    <t xml:space="preserve">Межбюджетные трансферты на содержание контейнерных площадок</t>
  </si>
  <si>
    <t xml:space="preserve">Межбюджетные трансферты на мероприятия й по формирования культуры раздельного накопления твердых коммунальных отходов 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t xml:space="preserve">Межбюджетные трансферты на капитальный ремонт и ремонт автомобильных дорог</t>
  </si>
  <si>
    <t xml:space="preserve">Межбюджетные трансферты на модернизацию уличного освещения</t>
  </si>
  <si>
    <t xml:space="preserve">Межбюджетные трансферты  софинансирование на  строительство контейнерных площадок и тротуаров в рамках  реализации мероприятий по благоустройству сельских территорий</t>
  </si>
  <si>
    <r>
      <rPr>
        <sz val="10"/>
        <rFont val="Times New Roman"/>
        <family val="1"/>
        <charset val="204"/>
      </rPr>
      <t xml:space="preserve">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"/>
    <numFmt numFmtId="168" formatCode="#,##0.00"/>
    <numFmt numFmtId="169" formatCode="#,##0.00000"/>
    <numFmt numFmtId="170" formatCode="0.000"/>
    <numFmt numFmtId="171" formatCode="0.00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A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7" min="6" style="1" width="14.99"/>
    <col collapsed="false" customWidth="true" hidden="false" outlineLevel="0" max="10" min="8" style="1" width="14.85"/>
    <col collapsed="false" customWidth="true" hidden="false" outlineLevel="0" max="11" min="11" style="2" width="14.85"/>
    <col collapsed="false" customWidth="true" hidden="false" outlineLevel="0" max="12" min="12" style="3" width="16.13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5.13"/>
    <col collapsed="false" customWidth="true" hidden="false" outlineLevel="0" max="16" min="16" style="0" width="13.28"/>
    <col collapsed="false" customWidth="true" hidden="false" outlineLevel="0" max="17" min="17" style="0" width="11.42"/>
    <col collapsed="false" customWidth="true" hidden="false" outlineLevel="0" max="18" min="18" style="0" width="13.14"/>
    <col collapsed="false" customWidth="true" hidden="false" outlineLevel="0" max="20" min="19" style="0" width="11.99"/>
    <col collapsed="false" customWidth="true" hidden="false" outlineLevel="0" max="21" min="21" style="0" width="14.99"/>
    <col collapsed="false" customWidth="true" hidden="false" outlineLevel="0" max="22" min="22" style="0" width="11.42"/>
    <col collapsed="false" customWidth="true" hidden="false" outlineLevel="0" max="23" min="23" style="0" width="12.42"/>
    <col collapsed="false" customWidth="true" hidden="false" outlineLevel="0" max="24" min="24" style="0" width="13.14"/>
    <col collapsed="false" customWidth="true" hidden="false" outlineLevel="0" max="25" min="25" style="0" width="10.99"/>
    <col collapsed="false" customWidth="true" hidden="false" outlineLevel="0" max="26" min="26" style="0" width="13.99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20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7"/>
    </row>
    <row r="13" customFormat="false" ht="21" hidden="false" customHeight="true" outlineLevel="0" collapsed="false">
      <c r="A13" s="8"/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  <c r="L13" s="10" t="s">
        <v>12</v>
      </c>
      <c r="M13" s="9" t="s">
        <v>13</v>
      </c>
      <c r="N13" s="9"/>
      <c r="O13" s="9"/>
      <c r="P13" s="9"/>
      <c r="Q13" s="9"/>
      <c r="R13" s="9"/>
      <c r="S13" s="9"/>
      <c r="T13" s="9"/>
      <c r="U13" s="10" t="s">
        <v>12</v>
      </c>
      <c r="V13" s="11" t="s">
        <v>14</v>
      </c>
      <c r="W13" s="11"/>
      <c r="X13" s="11"/>
      <c r="Y13" s="11"/>
      <c r="Z13" s="11"/>
      <c r="AA13" s="7"/>
    </row>
    <row r="14" customFormat="false" ht="152.25" hidden="false" customHeight="true" outlineLevel="0" collapsed="false">
      <c r="A14" s="8"/>
      <c r="B14" s="12" t="s">
        <v>15</v>
      </c>
      <c r="C14" s="12" t="s">
        <v>16</v>
      </c>
      <c r="D14" s="12" t="s">
        <v>17</v>
      </c>
      <c r="E14" s="12" t="s">
        <v>18</v>
      </c>
      <c r="F14" s="13" t="s">
        <v>19</v>
      </c>
      <c r="G14" s="14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0"/>
      <c r="M14" s="17" t="s">
        <v>15</v>
      </c>
      <c r="N14" s="17" t="s">
        <v>16</v>
      </c>
      <c r="O14" s="13" t="s">
        <v>25</v>
      </c>
      <c r="P14" s="12" t="s">
        <v>18</v>
      </c>
      <c r="Q14" s="13" t="s">
        <v>26</v>
      </c>
      <c r="R14" s="13" t="s">
        <v>20</v>
      </c>
      <c r="S14" s="17" t="s">
        <v>24</v>
      </c>
      <c r="T14" s="13" t="s">
        <v>27</v>
      </c>
      <c r="U14" s="10"/>
      <c r="V14" s="18" t="s">
        <v>15</v>
      </c>
      <c r="W14" s="18" t="s">
        <v>16</v>
      </c>
      <c r="X14" s="13" t="s">
        <v>25</v>
      </c>
      <c r="Y14" s="12" t="s">
        <v>18</v>
      </c>
      <c r="Z14" s="17" t="s">
        <v>28</v>
      </c>
      <c r="AA14" s="10" t="s">
        <v>12</v>
      </c>
    </row>
    <row r="15" customFormat="false" ht="33.75" hidden="false" customHeight="true" outlineLevel="0" collapsed="false">
      <c r="A15" s="19" t="s">
        <v>29</v>
      </c>
      <c r="B15" s="20" t="n">
        <v>2482.7</v>
      </c>
      <c r="C15" s="20"/>
      <c r="D15" s="21" t="n">
        <v>0</v>
      </c>
      <c r="E15" s="22"/>
      <c r="F15" s="22"/>
      <c r="G15" s="23" t="n">
        <v>758.68541</v>
      </c>
      <c r="H15" s="24" t="n">
        <v>0</v>
      </c>
      <c r="I15" s="24" t="n">
        <v>135</v>
      </c>
      <c r="J15" s="25" t="n">
        <v>3410.94</v>
      </c>
      <c r="K15" s="26"/>
      <c r="L15" s="27" t="n">
        <f aca="false">SUM(B15:K15)</f>
        <v>6787.32541</v>
      </c>
      <c r="M15" s="20" t="n">
        <v>2158.5</v>
      </c>
      <c r="N15" s="28"/>
      <c r="O15" s="29" t="n">
        <v>0</v>
      </c>
      <c r="P15" s="29" t="n">
        <v>0</v>
      </c>
      <c r="Q15" s="30"/>
      <c r="R15" s="23" t="n">
        <v>758.68541</v>
      </c>
      <c r="S15" s="23"/>
      <c r="T15" s="23"/>
      <c r="U15" s="31" t="n">
        <f aca="false">SUM(M15:T15)</f>
        <v>2917.18541</v>
      </c>
      <c r="V15" s="20" t="n">
        <v>2238.9</v>
      </c>
      <c r="W15" s="28"/>
      <c r="X15" s="32"/>
      <c r="Y15" s="25" t="n">
        <v>0</v>
      </c>
      <c r="Z15" s="33" t="n">
        <v>758.68541</v>
      </c>
      <c r="AA15" s="34" t="n">
        <f aca="false">SUM(V15:Z15)</f>
        <v>2997.58541</v>
      </c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35" t="s">
        <v>30</v>
      </c>
      <c r="B16" s="20" t="n">
        <v>2320</v>
      </c>
      <c r="C16" s="20" t="n">
        <v>1756.3</v>
      </c>
      <c r="D16" s="21" t="n">
        <v>830</v>
      </c>
      <c r="E16" s="22" t="n">
        <v>3504.4</v>
      </c>
      <c r="F16" s="36" t="n">
        <v>24467</v>
      </c>
      <c r="G16" s="23" t="n">
        <v>279.82063</v>
      </c>
      <c r="H16" s="24" t="n">
        <v>475.13385</v>
      </c>
      <c r="I16" s="24"/>
      <c r="J16" s="25" t="n">
        <v>558.22</v>
      </c>
      <c r="K16" s="26"/>
      <c r="L16" s="27" t="n">
        <f aca="false">SUM(B16:K16)</f>
        <v>34190.87448</v>
      </c>
      <c r="M16" s="20" t="n">
        <v>2017.1</v>
      </c>
      <c r="N16" s="28" t="n">
        <v>1816.7</v>
      </c>
      <c r="O16" s="26" t="n">
        <v>11053.6</v>
      </c>
      <c r="P16" s="29" t="n">
        <v>3485</v>
      </c>
      <c r="Q16" s="30"/>
      <c r="R16" s="23" t="n">
        <v>279.82063</v>
      </c>
      <c r="S16" s="23"/>
      <c r="T16" s="30" t="n">
        <v>4000</v>
      </c>
      <c r="U16" s="31" t="n">
        <f aca="false">SUM(M16:T16)</f>
        <v>22652.22063</v>
      </c>
      <c r="V16" s="20" t="n">
        <v>2092.1</v>
      </c>
      <c r="W16" s="28" t="n">
        <v>1895.7</v>
      </c>
      <c r="X16" s="26" t="n">
        <v>23641.9</v>
      </c>
      <c r="Y16" s="25" t="n">
        <v>3556.5</v>
      </c>
      <c r="Z16" s="33" t="n">
        <v>279.82063</v>
      </c>
      <c r="AA16" s="34" t="n">
        <f aca="false">SUM(V16:Z16)</f>
        <v>31466.02063</v>
      </c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35" t="s">
        <v>31</v>
      </c>
      <c r="B17" s="20" t="n">
        <v>356.4</v>
      </c>
      <c r="C17" s="20" t="n">
        <v>1566</v>
      </c>
      <c r="D17" s="21" t="n">
        <v>1404</v>
      </c>
      <c r="E17" s="22" t="n">
        <v>1327.6</v>
      </c>
      <c r="F17" s="36" t="n">
        <v>2000</v>
      </c>
      <c r="G17" s="23" t="n">
        <v>49.07938</v>
      </c>
      <c r="H17" s="24" t="n">
        <v>166.56085</v>
      </c>
      <c r="I17" s="24"/>
      <c r="J17" s="25"/>
      <c r="K17" s="26"/>
      <c r="L17" s="27" t="n">
        <f aca="false">SUM(B17:K17)</f>
        <v>6869.64023</v>
      </c>
      <c r="M17" s="20" t="n">
        <v>309.9</v>
      </c>
      <c r="N17" s="28" t="n">
        <v>1649.9</v>
      </c>
      <c r="O17" s="26" t="n">
        <v>1000</v>
      </c>
      <c r="P17" s="29" t="n">
        <v>1320.3</v>
      </c>
      <c r="Q17" s="30"/>
      <c r="R17" s="23" t="n">
        <v>49.07938</v>
      </c>
      <c r="S17" s="23"/>
      <c r="T17" s="23"/>
      <c r="U17" s="31" t="n">
        <f aca="false">SUM(M17:T17)</f>
        <v>4329.17938</v>
      </c>
      <c r="V17" s="20" t="n">
        <v>321.4</v>
      </c>
      <c r="W17" s="28" t="n">
        <v>1733.8</v>
      </c>
      <c r="X17" s="26" t="n">
        <v>1500</v>
      </c>
      <c r="Y17" s="25" t="n">
        <v>1347.4</v>
      </c>
      <c r="Z17" s="33" t="n">
        <v>49.07938</v>
      </c>
      <c r="AA17" s="34" t="n">
        <f aca="false">SUM(V17:Z17)</f>
        <v>4951.67938</v>
      </c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35" t="s">
        <v>32</v>
      </c>
      <c r="B18" s="20" t="n">
        <v>133.9</v>
      </c>
      <c r="C18" s="20" t="n">
        <v>1710.1</v>
      </c>
      <c r="D18" s="21" t="n">
        <v>145</v>
      </c>
      <c r="E18" s="22" t="n">
        <v>466.4</v>
      </c>
      <c r="F18" s="36" t="n">
        <v>1300</v>
      </c>
      <c r="G18" s="23" t="n">
        <v>47.03441</v>
      </c>
      <c r="H18" s="24" t="n">
        <v>67.90178</v>
      </c>
      <c r="I18" s="24"/>
      <c r="J18" s="25"/>
      <c r="K18" s="26"/>
      <c r="L18" s="27" t="n">
        <f aca="false">SUM(B18:K18)</f>
        <v>3870.33619</v>
      </c>
      <c r="M18" s="20" t="n">
        <v>116.4</v>
      </c>
      <c r="N18" s="28" t="n">
        <v>1782.1</v>
      </c>
      <c r="O18" s="26" t="n">
        <v>1000</v>
      </c>
      <c r="P18" s="29" t="n">
        <v>463.9</v>
      </c>
      <c r="Q18" s="30"/>
      <c r="R18" s="23" t="n">
        <v>47.03441</v>
      </c>
      <c r="S18" s="23"/>
      <c r="T18" s="23"/>
      <c r="U18" s="31" t="n">
        <f aca="false">SUM(M18:T18)</f>
        <v>3409.43441</v>
      </c>
      <c r="V18" s="20" t="n">
        <v>120.8</v>
      </c>
      <c r="W18" s="28" t="n">
        <v>1848.6</v>
      </c>
      <c r="X18" s="26" t="n">
        <v>1500</v>
      </c>
      <c r="Y18" s="25" t="n">
        <v>473.4</v>
      </c>
      <c r="Z18" s="33" t="n">
        <v>47.03441</v>
      </c>
      <c r="AA18" s="34" t="n">
        <f aca="false">SUM(V18:Z18)</f>
        <v>3989.83441</v>
      </c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35" t="s">
        <v>33</v>
      </c>
      <c r="B19" s="20" t="n">
        <v>506</v>
      </c>
      <c r="C19" s="20" t="n">
        <v>1142</v>
      </c>
      <c r="D19" s="21" t="n">
        <v>591</v>
      </c>
      <c r="E19" s="22" t="n">
        <v>1465.1</v>
      </c>
      <c r="F19" s="36" t="n">
        <v>7500</v>
      </c>
      <c r="G19" s="23" t="n">
        <v>92.02384</v>
      </c>
      <c r="H19" s="24" t="n">
        <v>152.08683</v>
      </c>
      <c r="I19" s="24"/>
      <c r="J19" s="25"/>
      <c r="K19" s="26"/>
      <c r="L19" s="27" t="n">
        <f aca="false">SUM(B19:K19)</f>
        <v>11448.21067</v>
      </c>
      <c r="M19" s="20" t="n">
        <v>440</v>
      </c>
      <c r="N19" s="28" t="n">
        <v>1203.5</v>
      </c>
      <c r="O19" s="26" t="n">
        <v>2000</v>
      </c>
      <c r="P19" s="29" t="n">
        <v>1457.1</v>
      </c>
      <c r="Q19" s="37"/>
      <c r="R19" s="38" t="n">
        <v>92.02384</v>
      </c>
      <c r="S19" s="38"/>
      <c r="T19" s="38"/>
      <c r="U19" s="31" t="n">
        <f aca="false">SUM(M19:T19)</f>
        <v>5192.62384</v>
      </c>
      <c r="V19" s="20" t="n">
        <v>456.3</v>
      </c>
      <c r="W19" s="28" t="n">
        <v>1267.2</v>
      </c>
      <c r="X19" s="26" t="n">
        <v>4000</v>
      </c>
      <c r="Y19" s="25" t="n">
        <v>1487</v>
      </c>
      <c r="Z19" s="39" t="n">
        <v>92.02384</v>
      </c>
      <c r="AA19" s="34" t="n">
        <f aca="false">SUM(V19:Z19)</f>
        <v>7302.52384</v>
      </c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35" t="s">
        <v>34</v>
      </c>
      <c r="B20" s="20" t="n">
        <v>502.2</v>
      </c>
      <c r="C20" s="20"/>
      <c r="D20" s="21" t="n">
        <v>360</v>
      </c>
      <c r="E20" s="22" t="n">
        <v>1895.9</v>
      </c>
      <c r="F20" s="40" t="n">
        <v>7500</v>
      </c>
      <c r="G20" s="38" t="n">
        <v>90.66052</v>
      </c>
      <c r="H20" s="24" t="n">
        <v>161.13309</v>
      </c>
      <c r="I20" s="24"/>
      <c r="J20" s="25"/>
      <c r="K20" s="26"/>
      <c r="L20" s="27" t="n">
        <f aca="false">SUM(B20:K20)</f>
        <v>10509.89361</v>
      </c>
      <c r="M20" s="20" t="n">
        <v>436.6</v>
      </c>
      <c r="N20" s="28"/>
      <c r="O20" s="26" t="n">
        <v>3400</v>
      </c>
      <c r="P20" s="29" t="n">
        <v>1885.2</v>
      </c>
      <c r="Q20" s="30" t="n">
        <v>2750</v>
      </c>
      <c r="R20" s="23" t="n">
        <v>90.66052</v>
      </c>
      <c r="S20" s="23"/>
      <c r="T20" s="23"/>
      <c r="U20" s="31" t="n">
        <f aca="false">SUM(M20:T20)</f>
        <v>8562.46052</v>
      </c>
      <c r="V20" s="20" t="n">
        <v>452.9</v>
      </c>
      <c r="W20" s="28"/>
      <c r="X20" s="26" t="n">
        <v>7000</v>
      </c>
      <c r="Y20" s="25" t="n">
        <v>1923.9</v>
      </c>
      <c r="Z20" s="33" t="n">
        <v>90.66052</v>
      </c>
      <c r="AA20" s="34" t="n">
        <f aca="false">SUM(V20:Z20)</f>
        <v>9467.46052</v>
      </c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35" t="s">
        <v>35</v>
      </c>
      <c r="B21" s="20" t="n">
        <v>491.7</v>
      </c>
      <c r="C21" s="20"/>
      <c r="D21" s="21" t="n">
        <v>0</v>
      </c>
      <c r="E21" s="22" t="n">
        <v>1937.6</v>
      </c>
      <c r="F21" s="36" t="n">
        <v>3500</v>
      </c>
      <c r="G21" s="23" t="n">
        <v>170.41451</v>
      </c>
      <c r="H21" s="24" t="n">
        <v>168.3701</v>
      </c>
      <c r="I21" s="24"/>
      <c r="J21" s="25"/>
      <c r="K21" s="26"/>
      <c r="L21" s="27" t="n">
        <f aca="false">SUM(B21:K21)</f>
        <v>6268.08461</v>
      </c>
      <c r="M21" s="20" t="n">
        <v>427.5</v>
      </c>
      <c r="N21" s="28"/>
      <c r="O21" s="26" t="n">
        <v>2000</v>
      </c>
      <c r="P21" s="29" t="n">
        <v>1926.9</v>
      </c>
      <c r="Q21" s="30"/>
      <c r="R21" s="23" t="n">
        <v>170.41451</v>
      </c>
      <c r="S21" s="23"/>
      <c r="T21" s="23"/>
      <c r="U21" s="31" t="n">
        <f aca="false">SUM(M21:T21)</f>
        <v>4524.81451</v>
      </c>
      <c r="V21" s="20" t="n">
        <v>443.4</v>
      </c>
      <c r="W21" s="28"/>
      <c r="X21" s="26" t="n">
        <v>3800</v>
      </c>
      <c r="Y21" s="25" t="n">
        <v>1966.4</v>
      </c>
      <c r="Z21" s="33" t="n">
        <v>170.41451</v>
      </c>
      <c r="AA21" s="34" t="n">
        <f aca="false">SUM(V21:Z21)</f>
        <v>6380.21451</v>
      </c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35" t="s">
        <v>36</v>
      </c>
      <c r="B22" s="20" t="n">
        <v>490.4</v>
      </c>
      <c r="C22" s="20" t="n">
        <v>116</v>
      </c>
      <c r="D22" s="21" t="n">
        <v>2718</v>
      </c>
      <c r="E22" s="22" t="n">
        <v>1453.1</v>
      </c>
      <c r="F22" s="36" t="n">
        <v>3500</v>
      </c>
      <c r="G22" s="23" t="n">
        <v>108.72446</v>
      </c>
      <c r="H22" s="24" t="n">
        <v>195.50889</v>
      </c>
      <c r="I22" s="24"/>
      <c r="J22" s="25"/>
      <c r="K22" s="26"/>
      <c r="L22" s="27" t="n">
        <f aca="false">SUM(B22:K22)</f>
        <v>8581.73335</v>
      </c>
      <c r="M22" s="20" t="n">
        <v>426.3</v>
      </c>
      <c r="N22" s="28" t="n">
        <v>157.4</v>
      </c>
      <c r="O22" s="26" t="n">
        <v>2000</v>
      </c>
      <c r="P22" s="29" t="n">
        <v>1445.2</v>
      </c>
      <c r="Q22" s="30"/>
      <c r="R22" s="23" t="n">
        <v>108.72446</v>
      </c>
      <c r="S22" s="23"/>
      <c r="T22" s="23"/>
      <c r="U22" s="31" t="n">
        <f aca="false">SUM(M22:T22)</f>
        <v>4137.62446</v>
      </c>
      <c r="V22" s="20" t="n">
        <v>442.2</v>
      </c>
      <c r="W22" s="28" t="n">
        <v>206.2</v>
      </c>
      <c r="X22" s="26" t="n">
        <v>3800</v>
      </c>
      <c r="Y22" s="25" t="n">
        <v>1474.8</v>
      </c>
      <c r="Z22" s="33" t="n">
        <v>108.72446</v>
      </c>
      <c r="AA22" s="34" t="n">
        <f aca="false">SUM(V22:Z22)</f>
        <v>6031.92446</v>
      </c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35" t="s">
        <v>37</v>
      </c>
      <c r="B23" s="20" t="n">
        <v>473</v>
      </c>
      <c r="C23" s="20"/>
      <c r="D23" s="21" t="n">
        <v>1118</v>
      </c>
      <c r="E23" s="22" t="n">
        <v>2272.5</v>
      </c>
      <c r="F23" s="36" t="n">
        <v>3600</v>
      </c>
      <c r="G23" s="23" t="n">
        <v>131.21918</v>
      </c>
      <c r="H23" s="24" t="n">
        <v>193.69964</v>
      </c>
      <c r="I23" s="24"/>
      <c r="J23" s="25" t="n">
        <v>1617.33</v>
      </c>
      <c r="K23" s="26" t="n">
        <v>1000</v>
      </c>
      <c r="L23" s="27" t="n">
        <f aca="false">SUM(B23:K23)</f>
        <v>10405.74882</v>
      </c>
      <c r="M23" s="20" t="n">
        <v>411.3</v>
      </c>
      <c r="N23" s="28"/>
      <c r="O23" s="26" t="n">
        <v>2000</v>
      </c>
      <c r="P23" s="29" t="n">
        <v>2259.9</v>
      </c>
      <c r="Q23" s="30"/>
      <c r="R23" s="23" t="n">
        <v>131.21918</v>
      </c>
      <c r="S23" s="23"/>
      <c r="T23" s="23"/>
      <c r="U23" s="31" t="n">
        <f aca="false">SUM(M23:T23)</f>
        <v>4802.41918</v>
      </c>
      <c r="V23" s="20" t="n">
        <v>426.6</v>
      </c>
      <c r="W23" s="28"/>
      <c r="X23" s="26" t="n">
        <v>3800</v>
      </c>
      <c r="Y23" s="25" t="n">
        <v>2306.3</v>
      </c>
      <c r="Z23" s="33" t="n">
        <v>131.21918</v>
      </c>
      <c r="AA23" s="34" t="n">
        <f aca="false">SUM(V23:Z23)</f>
        <v>6664.11918</v>
      </c>
      <c r="AB23" s="1"/>
      <c r="AC23" s="1"/>
      <c r="AD23" s="1"/>
      <c r="AE23" s="1"/>
      <c r="AF23" s="1"/>
      <c r="AG23" s="1"/>
      <c r="AH23" s="1"/>
    </row>
    <row r="24" s="42" customFormat="true" ht="12.75" hidden="false" customHeight="false" outlineLevel="0" collapsed="false">
      <c r="A24" s="35" t="s">
        <v>38</v>
      </c>
      <c r="B24" s="20" t="n">
        <v>1096.8</v>
      </c>
      <c r="C24" s="20"/>
      <c r="D24" s="21" t="n">
        <v>4040</v>
      </c>
      <c r="E24" s="22" t="n">
        <v>1196</v>
      </c>
      <c r="F24" s="36" t="n">
        <v>6200</v>
      </c>
      <c r="G24" s="23" t="n">
        <v>97.13627</v>
      </c>
      <c r="H24" s="24" t="n">
        <v>182.84412</v>
      </c>
      <c r="I24" s="24"/>
      <c r="J24" s="25" t="n">
        <v>451.21</v>
      </c>
      <c r="K24" s="26"/>
      <c r="L24" s="27" t="n">
        <f aca="false">SUM(B24:K24)</f>
        <v>13263.99039</v>
      </c>
      <c r="M24" s="20" t="n">
        <v>953.5</v>
      </c>
      <c r="N24" s="28"/>
      <c r="O24" s="26" t="n">
        <v>3400</v>
      </c>
      <c r="P24" s="29" t="n">
        <v>1189.4</v>
      </c>
      <c r="Q24" s="30"/>
      <c r="R24" s="23" t="n">
        <v>97.13627</v>
      </c>
      <c r="S24" s="23"/>
      <c r="T24" s="23"/>
      <c r="U24" s="31" t="n">
        <f aca="false">SUM(M24:T24)</f>
        <v>5640.03627</v>
      </c>
      <c r="V24" s="20" t="n">
        <v>989</v>
      </c>
      <c r="W24" s="28"/>
      <c r="X24" s="26" t="n">
        <v>6500</v>
      </c>
      <c r="Y24" s="25" t="n">
        <v>1213.8</v>
      </c>
      <c r="Z24" s="33" t="n">
        <v>97.13627</v>
      </c>
      <c r="AA24" s="34" t="n">
        <f aca="false">SUM(V24:Z24)</f>
        <v>8799.93627</v>
      </c>
      <c r="AB24" s="41"/>
      <c r="AC24" s="41"/>
      <c r="AD24" s="41"/>
      <c r="AE24" s="41"/>
      <c r="AF24" s="41"/>
      <c r="AG24" s="41"/>
      <c r="AH24" s="41"/>
    </row>
    <row r="25" s="42" customFormat="true" ht="12.75" hidden="false" customHeight="false" outlineLevel="0" collapsed="false">
      <c r="A25" s="35" t="s">
        <v>39</v>
      </c>
      <c r="B25" s="20" t="n">
        <v>77.8</v>
      </c>
      <c r="C25" s="20" t="n">
        <v>145</v>
      </c>
      <c r="D25" s="21" t="n">
        <v>1077</v>
      </c>
      <c r="E25" s="22" t="n">
        <v>855.2</v>
      </c>
      <c r="F25" s="36" t="n">
        <v>1500</v>
      </c>
      <c r="G25" s="23" t="n">
        <v>36.12788</v>
      </c>
      <c r="H25" s="24" t="n">
        <v>63.37865</v>
      </c>
      <c r="I25" s="24"/>
      <c r="J25" s="25"/>
      <c r="K25" s="43"/>
      <c r="L25" s="27" t="n">
        <f aca="false">SUM(B25:K25)</f>
        <v>3754.50653</v>
      </c>
      <c r="M25" s="20" t="n">
        <v>67.7</v>
      </c>
      <c r="N25" s="28" t="n">
        <v>171.7</v>
      </c>
      <c r="O25" s="26" t="n">
        <v>1000</v>
      </c>
      <c r="P25" s="29" t="n">
        <v>850.4</v>
      </c>
      <c r="Q25" s="30"/>
      <c r="R25" s="23" t="n">
        <v>36.12788</v>
      </c>
      <c r="S25" s="23"/>
      <c r="T25" s="23"/>
      <c r="U25" s="31" t="n">
        <f aca="false">SUM(M25:T25)</f>
        <v>2125.92788</v>
      </c>
      <c r="V25" s="20" t="n">
        <v>70.2</v>
      </c>
      <c r="W25" s="28" t="n">
        <v>201.5</v>
      </c>
      <c r="X25" s="26" t="n">
        <v>1600</v>
      </c>
      <c r="Y25" s="25" t="n">
        <v>867.9</v>
      </c>
      <c r="Z25" s="33" t="n">
        <v>36.12788</v>
      </c>
      <c r="AA25" s="34" t="n">
        <f aca="false">SUM(V25:Z25)</f>
        <v>2775.72788</v>
      </c>
      <c r="AB25" s="41"/>
      <c r="AC25" s="41"/>
      <c r="AD25" s="41"/>
      <c r="AE25" s="41"/>
      <c r="AF25" s="41"/>
      <c r="AG25" s="41"/>
      <c r="AH25" s="41"/>
    </row>
    <row r="26" customFormat="false" ht="12.75" hidden="false" customHeight="false" outlineLevel="0" collapsed="false">
      <c r="A26" s="35" t="s">
        <v>40</v>
      </c>
      <c r="B26" s="20" t="n">
        <v>202.7</v>
      </c>
      <c r="C26" s="20" t="n">
        <v>445.5</v>
      </c>
      <c r="D26" s="21" t="n">
        <v>4417</v>
      </c>
      <c r="E26" s="22" t="n">
        <v>1190.1</v>
      </c>
      <c r="F26" s="36" t="n">
        <v>4000</v>
      </c>
      <c r="G26" s="23" t="n">
        <v>83.50311</v>
      </c>
      <c r="H26" s="24" t="n">
        <v>137.61281</v>
      </c>
      <c r="I26" s="24"/>
      <c r="J26" s="25"/>
      <c r="K26" s="43"/>
      <c r="L26" s="27" t="n">
        <f aca="false">SUM(B26:K26)</f>
        <v>10476.41592</v>
      </c>
      <c r="M26" s="20" t="n">
        <v>176.2</v>
      </c>
      <c r="N26" s="28" t="n">
        <v>502.8</v>
      </c>
      <c r="O26" s="26" t="n">
        <v>2000</v>
      </c>
      <c r="P26" s="29" t="n">
        <v>1183.5</v>
      </c>
      <c r="Q26" s="30"/>
      <c r="R26" s="23" t="n">
        <v>83.50311</v>
      </c>
      <c r="S26" s="30" t="n">
        <v>1000</v>
      </c>
      <c r="T26" s="30"/>
      <c r="U26" s="31" t="n">
        <f aca="false">SUM(M26:T26)</f>
        <v>4946.00311</v>
      </c>
      <c r="V26" s="20" t="n">
        <v>182.8</v>
      </c>
      <c r="W26" s="28" t="n">
        <v>566.4</v>
      </c>
      <c r="X26" s="26" t="n">
        <v>3000</v>
      </c>
      <c r="Y26" s="25" t="n">
        <v>1207.8</v>
      </c>
      <c r="Z26" s="33" t="n">
        <v>83.50311</v>
      </c>
      <c r="AA26" s="34" t="n">
        <f aca="false">SUM(V26:Z26)</f>
        <v>5040.50311</v>
      </c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35" t="s">
        <v>41</v>
      </c>
      <c r="B27" s="20" t="n">
        <v>89.7</v>
      </c>
      <c r="C27" s="20" t="n">
        <v>1111.7</v>
      </c>
      <c r="D27" s="21" t="n">
        <v>673</v>
      </c>
      <c r="E27" s="22" t="n">
        <v>1016.6</v>
      </c>
      <c r="F27" s="36" t="n">
        <v>2000</v>
      </c>
      <c r="G27" s="23" t="n">
        <v>18.40477</v>
      </c>
      <c r="H27" s="24" t="n">
        <v>66.09253</v>
      </c>
      <c r="I27" s="24"/>
      <c r="J27" s="25"/>
      <c r="K27" s="43"/>
      <c r="L27" s="27" t="n">
        <f aca="false">SUM(B27:K27)</f>
        <v>4975.4973</v>
      </c>
      <c r="M27" s="20" t="n">
        <v>78</v>
      </c>
      <c r="N27" s="28" t="n">
        <v>1159.2</v>
      </c>
      <c r="O27" s="26" t="n">
        <v>1000</v>
      </c>
      <c r="P27" s="29" t="n">
        <v>1011</v>
      </c>
      <c r="Q27" s="30"/>
      <c r="R27" s="23" t="n">
        <v>18.40477</v>
      </c>
      <c r="S27" s="30" t="n">
        <v>1000</v>
      </c>
      <c r="T27" s="30"/>
      <c r="U27" s="31" t="n">
        <f aca="false">SUM(M27:T27)</f>
        <v>4266.60477</v>
      </c>
      <c r="V27" s="20" t="n">
        <v>80.8</v>
      </c>
      <c r="W27" s="28" t="n">
        <v>1203.9</v>
      </c>
      <c r="X27" s="26" t="n">
        <v>2000</v>
      </c>
      <c r="Y27" s="25" t="n">
        <v>1031.8</v>
      </c>
      <c r="Z27" s="33" t="n">
        <v>18.40477</v>
      </c>
      <c r="AA27" s="34" t="n">
        <f aca="false">SUM(V27:Z27)</f>
        <v>4334.90477</v>
      </c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35" t="s">
        <v>42</v>
      </c>
      <c r="B28" s="20" t="n">
        <v>81.4</v>
      </c>
      <c r="C28" s="20" t="n">
        <v>1218.6</v>
      </c>
      <c r="D28" s="21" t="n">
        <v>231</v>
      </c>
      <c r="E28" s="22" t="n">
        <v>424.5</v>
      </c>
      <c r="F28" s="36" t="n">
        <v>1000</v>
      </c>
      <c r="G28" s="23" t="n">
        <v>19.76808</v>
      </c>
      <c r="H28" s="24" t="n">
        <v>65.1879</v>
      </c>
      <c r="I28" s="24"/>
      <c r="J28" s="25"/>
      <c r="K28" s="26" t="n">
        <v>1000</v>
      </c>
      <c r="L28" s="27" t="n">
        <f aca="false">SUM(B28:K28)</f>
        <v>4040.45598</v>
      </c>
      <c r="M28" s="20" t="n">
        <v>70.8</v>
      </c>
      <c r="N28" s="28" t="n">
        <v>1272.6</v>
      </c>
      <c r="O28" s="26" t="n">
        <v>1000</v>
      </c>
      <c r="P28" s="29" t="n">
        <v>422.2</v>
      </c>
      <c r="Q28" s="30"/>
      <c r="R28" s="23" t="n">
        <v>19.76808</v>
      </c>
      <c r="S28" s="30"/>
      <c r="T28" s="30"/>
      <c r="U28" s="31" t="n">
        <f aca="false">SUM(M28:T28)</f>
        <v>2785.36808</v>
      </c>
      <c r="V28" s="20" t="n">
        <v>73.4</v>
      </c>
      <c r="W28" s="28" t="n">
        <v>1323</v>
      </c>
      <c r="X28" s="26" t="n">
        <v>1000</v>
      </c>
      <c r="Y28" s="25" t="n">
        <v>430.9</v>
      </c>
      <c r="Z28" s="33" t="n">
        <v>19.76808</v>
      </c>
      <c r="AA28" s="34" t="n">
        <f aca="false">SUM(V28:Z28)</f>
        <v>2847.06808</v>
      </c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35" t="s">
        <v>43</v>
      </c>
      <c r="B29" s="20" t="n">
        <v>355</v>
      </c>
      <c r="C29" s="20" t="n">
        <v>60.9</v>
      </c>
      <c r="D29" s="21" t="n">
        <v>1328</v>
      </c>
      <c r="E29" s="44" t="n">
        <v>3199.4</v>
      </c>
      <c r="F29" s="36" t="n">
        <v>3900</v>
      </c>
      <c r="G29" s="23" t="n">
        <v>123.38011</v>
      </c>
      <c r="H29" s="24" t="n">
        <v>182.84412</v>
      </c>
      <c r="I29" s="24"/>
      <c r="J29" s="25"/>
      <c r="K29" s="43"/>
      <c r="L29" s="27" t="n">
        <f aca="false">SUM(B29:K29)</f>
        <v>9149.52423</v>
      </c>
      <c r="M29" s="20" t="n">
        <v>308.7</v>
      </c>
      <c r="N29" s="28" t="n">
        <v>119</v>
      </c>
      <c r="O29" s="26" t="n">
        <v>2000</v>
      </c>
      <c r="P29" s="29" t="n">
        <v>3181.7</v>
      </c>
      <c r="Q29" s="30"/>
      <c r="R29" s="23" t="n">
        <v>123.38011</v>
      </c>
      <c r="S29" s="30"/>
      <c r="T29" s="30"/>
      <c r="U29" s="31" t="n">
        <f aca="false">SUM(M29:T29)</f>
        <v>5732.78011</v>
      </c>
      <c r="V29" s="20" t="n">
        <v>320.2</v>
      </c>
      <c r="W29" s="28" t="n">
        <v>186.9</v>
      </c>
      <c r="X29" s="26" t="n">
        <v>3500</v>
      </c>
      <c r="Y29" s="25" t="n">
        <v>3247</v>
      </c>
      <c r="Z29" s="33" t="n">
        <v>123.38011</v>
      </c>
      <c r="AA29" s="34" t="n">
        <f aca="false">SUM(V29:Z29)</f>
        <v>7377.48011</v>
      </c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35" t="s">
        <v>44</v>
      </c>
      <c r="B30" s="20" t="n">
        <v>533.8</v>
      </c>
      <c r="C30" s="20"/>
      <c r="D30" s="21" t="n">
        <v>1570</v>
      </c>
      <c r="E30" s="22" t="n">
        <v>2338.2</v>
      </c>
      <c r="F30" s="36" t="n">
        <v>3600</v>
      </c>
      <c r="G30" s="23" t="n">
        <v>168.71037</v>
      </c>
      <c r="H30" s="24" t="n">
        <v>206.36441</v>
      </c>
      <c r="I30" s="24"/>
      <c r="J30" s="25"/>
      <c r="K30" s="43"/>
      <c r="L30" s="27" t="n">
        <f aca="false">SUM(B30:K30)</f>
        <v>8417.07478</v>
      </c>
      <c r="M30" s="20" t="n">
        <v>464.1</v>
      </c>
      <c r="N30" s="28"/>
      <c r="O30" s="26" t="n">
        <v>2000</v>
      </c>
      <c r="P30" s="29" t="n">
        <v>2325.3</v>
      </c>
      <c r="Q30" s="30"/>
      <c r="R30" s="23" t="n">
        <v>168.71037</v>
      </c>
      <c r="S30" s="30" t="n">
        <v>1000</v>
      </c>
      <c r="T30" s="30"/>
      <c r="U30" s="31" t="n">
        <f aca="false">SUM(M30:T30)</f>
        <v>5958.11037</v>
      </c>
      <c r="V30" s="20" t="n">
        <v>481.4</v>
      </c>
      <c r="W30" s="28"/>
      <c r="X30" s="26" t="n">
        <v>3500</v>
      </c>
      <c r="Y30" s="25" t="n">
        <v>2373</v>
      </c>
      <c r="Z30" s="33" t="n">
        <v>168.71037</v>
      </c>
      <c r="AA30" s="34" t="n">
        <f aca="false">SUM(V30:Z30)</f>
        <v>6523.11037</v>
      </c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35" t="s">
        <v>45</v>
      </c>
      <c r="B31" s="20" t="n">
        <v>192.5</v>
      </c>
      <c r="C31" s="20" t="n">
        <v>520.7</v>
      </c>
      <c r="D31" s="21" t="n">
        <v>4036</v>
      </c>
      <c r="E31" s="22" t="n">
        <v>1136.2</v>
      </c>
      <c r="F31" s="36" t="n">
        <v>1500</v>
      </c>
      <c r="G31" s="23" t="n">
        <v>40.55865</v>
      </c>
      <c r="H31" s="24" t="n">
        <v>131.28043</v>
      </c>
      <c r="I31" s="24"/>
      <c r="J31" s="25"/>
      <c r="K31" s="43"/>
      <c r="L31" s="27" t="n">
        <f aca="false">SUM(B31:K31)</f>
        <v>7557.23908</v>
      </c>
      <c r="M31" s="20" t="n">
        <v>167.4</v>
      </c>
      <c r="N31" s="28" t="n">
        <v>568.3</v>
      </c>
      <c r="O31" s="26" t="n">
        <v>1000</v>
      </c>
      <c r="P31" s="29" t="n">
        <v>1130</v>
      </c>
      <c r="Q31" s="30"/>
      <c r="R31" s="23" t="n">
        <v>40.55865</v>
      </c>
      <c r="S31" s="30"/>
      <c r="T31" s="30"/>
      <c r="U31" s="31" t="n">
        <f aca="false">SUM(M31:T31)</f>
        <v>2906.25865</v>
      </c>
      <c r="V31" s="20" t="n">
        <v>173.6</v>
      </c>
      <c r="W31" s="28" t="n">
        <v>620.2</v>
      </c>
      <c r="X31" s="26" t="n">
        <v>2000</v>
      </c>
      <c r="Y31" s="25" t="n">
        <v>1153.1</v>
      </c>
      <c r="Z31" s="33" t="n">
        <v>40.55865</v>
      </c>
      <c r="AA31" s="34" t="n">
        <f aca="false">SUM(V31:Z31)</f>
        <v>3987.45865</v>
      </c>
      <c r="AB31" s="1"/>
      <c r="AC31" s="1"/>
      <c r="AD31" s="1"/>
      <c r="AE31" s="1"/>
      <c r="AF31" s="1"/>
      <c r="AG31" s="1"/>
      <c r="AH31" s="1"/>
    </row>
    <row r="32" s="53" customFormat="true" ht="22.5" hidden="false" customHeight="true" outlineLevel="0" collapsed="false">
      <c r="A32" s="45" t="s">
        <v>12</v>
      </c>
      <c r="B32" s="46" t="n">
        <f aca="false">SUM(B15:B31)</f>
        <v>10386</v>
      </c>
      <c r="C32" s="47" t="n">
        <f aca="false">SUM(C15:C31)</f>
        <v>9792.8</v>
      </c>
      <c r="D32" s="48" t="n">
        <f aca="false">SUM(D15:D31)</f>
        <v>24538</v>
      </c>
      <c r="E32" s="46" t="n">
        <f aca="false">SUM(E15:E31)</f>
        <v>25678.8</v>
      </c>
      <c r="F32" s="46" t="n">
        <f aca="false">SUM(F15:F31)</f>
        <v>77067</v>
      </c>
      <c r="G32" s="49" t="n">
        <f aca="false">SUM(G15:G31)</f>
        <v>2315.25158</v>
      </c>
      <c r="H32" s="49" t="n">
        <f aca="false">SUM(H15:H31)</f>
        <v>2616</v>
      </c>
      <c r="I32" s="49" t="n">
        <f aca="false">SUM(I15:I31)</f>
        <v>135</v>
      </c>
      <c r="J32" s="48" t="n">
        <f aca="false">SUM(J15:J31)</f>
        <v>6037.7</v>
      </c>
      <c r="K32" s="46" t="n">
        <f aca="false">SUM(K15:K31)</f>
        <v>2000</v>
      </c>
      <c r="L32" s="50" t="n">
        <f aca="false">SUM(L15:L31)</f>
        <v>160566.55158</v>
      </c>
      <c r="M32" s="46" t="n">
        <f aca="false">SUM(M15:M31)</f>
        <v>9030</v>
      </c>
      <c r="N32" s="46" t="n">
        <f aca="false">SUM(N15:N31)</f>
        <v>10403.2</v>
      </c>
      <c r="O32" s="47" t="n">
        <f aca="false">SUM(O15:O31)</f>
        <v>37853.6</v>
      </c>
      <c r="P32" s="46" t="n">
        <f aca="false">SUM(P15:P31)</f>
        <v>25537</v>
      </c>
      <c r="Q32" s="46" t="n">
        <f aca="false">SUM(Q15:Q31)</f>
        <v>2750</v>
      </c>
      <c r="R32" s="51" t="n">
        <f aca="false">SUM(R15:R31)</f>
        <v>2315.25158</v>
      </c>
      <c r="S32" s="52" t="n">
        <f aca="false">SUM(S15:S31)</f>
        <v>3000</v>
      </c>
      <c r="T32" s="52" t="n">
        <f aca="false">SUM(T15:T31)</f>
        <v>4000</v>
      </c>
      <c r="U32" s="27" t="n">
        <f aca="false">SUM(M32:T32)</f>
        <v>94889.05158</v>
      </c>
      <c r="V32" s="47" t="n">
        <f aca="false">SUM(V15:V31)</f>
        <v>9366</v>
      </c>
      <c r="W32" s="47" t="n">
        <f aca="false">SUM(W15:W31)</f>
        <v>11053.4</v>
      </c>
      <c r="X32" s="47" t="n">
        <f aca="false">SUM(X15:X31)</f>
        <v>72141.9</v>
      </c>
      <c r="Y32" s="47" t="n">
        <f aca="false">SUM(Y15:Y31)</f>
        <v>26061</v>
      </c>
      <c r="Z32" s="49" t="n">
        <f aca="false">SUM(Z15:Z31)</f>
        <v>2315.25158</v>
      </c>
      <c r="AA32" s="50" t="n">
        <f aca="false">SUM(AA15:AA31)</f>
        <v>120937.55158</v>
      </c>
    </row>
    <row r="33" customFormat="false" ht="18" hidden="false" customHeight="false" outlineLevel="0" collapsed="false">
      <c r="L33" s="54"/>
    </row>
    <row r="34" customFormat="false" ht="18" hidden="false" customHeight="false" outlineLevel="0" collapsed="false">
      <c r="H34" s="55"/>
      <c r="I34" s="55"/>
      <c r="J34" s="55"/>
      <c r="L34" s="54"/>
    </row>
  </sheetData>
  <mergeCells count="1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Z12"/>
    <mergeCell ref="A13:A14"/>
    <mergeCell ref="B13:K13"/>
    <mergeCell ref="L13:L14"/>
    <mergeCell ref="M13:T13"/>
    <mergeCell ref="U13:U14"/>
    <mergeCell ref="V13:Z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Людмила Тронева</cp:lastModifiedBy>
  <cp:lastPrinted>2024-07-22T13:55:10Z</cp:lastPrinted>
  <dcterms:modified xsi:type="dcterms:W3CDTF">2024-07-22T13:56:11Z</dcterms:modified>
  <cp:revision>0</cp:revision>
  <dc:subject/>
  <dc:title/>
</cp:coreProperties>
</file>