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87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  " июля   2024 года №59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плановый период 2025 и 2026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080</t>
  </si>
  <si>
    <t xml:space="preserve">01 3 03  79430</t>
  </si>
  <si>
    <t xml:space="preserve">2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02 3 01 3054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 S9780</t>
  </si>
  <si>
    <t xml:space="preserve">02 3 01  80100</t>
  </si>
  <si>
    <t xml:space="preserve">02 3 01  S8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  (Закупка товаров, работ и услуг для муниципальных нужд)</t>
  </si>
  <si>
    <t xml:space="preserve">01 2 0370100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 мероприятий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мероприятий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01 2 06 70100</t>
  </si>
  <si>
    <t xml:space="preserve">Софинансирование субсидии на реализацию АПКР Капитальный ремонт объектов системы образования"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мероприятий по организации отдыха и оздоровления детей и молодежи  (Социальное обеспечение и иные  выплаты населению)</t>
  </si>
  <si>
    <t xml:space="preserve">300</t>
  </si>
  <si>
    <t xml:space="preserve">Софинансирование мероприят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Расходы на обеспечение функций муниципальных органов  (Иные межбюджетные  ассигнования)</t>
  </si>
  <si>
    <t xml:space="preserve">01 5 01 70100</t>
  </si>
  <si>
    <t xml:space="preserve">01 5 018201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948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А2 5519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на  капитальные вложения в объекты 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Расходы за счет зарезервированных средств (Иные межбюджетные ассигнования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06 2 07 701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1" activeCellId="0" sqref="A11: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/>
      <c r="B16" s="10" t="s">
        <v>14</v>
      </c>
      <c r="C16" s="10" t="s">
        <v>15</v>
      </c>
      <c r="D16" s="9" t="s">
        <v>16</v>
      </c>
      <c r="E16" s="11" t="s">
        <v>17</v>
      </c>
      <c r="F16" s="12" t="s">
        <v>18</v>
      </c>
      <c r="G16" s="12" t="s">
        <v>19</v>
      </c>
      <c r="H16" s="12" t="s">
        <v>20</v>
      </c>
    </row>
    <row r="17" customFormat="false" ht="22.9" hidden="false" customHeight="true" outlineLevel="0" collapsed="false">
      <c r="A17" s="13" t="s">
        <v>21</v>
      </c>
      <c r="B17" s="14"/>
      <c r="C17" s="14"/>
      <c r="D17" s="15"/>
      <c r="E17" s="15"/>
      <c r="F17" s="16" t="n">
        <f aca="false">F18+F91+F97+F131+F174+F309+F336+F364+F390+F385+F160+0.1</f>
        <v>1636566.59501</v>
      </c>
      <c r="G17" s="16" t="n">
        <f aca="false">G18+G91+G97+G131+G174+G309+G336+G364+G390+G385+G160</f>
        <v>1385025.60558</v>
      </c>
      <c r="H17" s="16" t="n">
        <f aca="false">H18+H91+H97+H131+H174+H309+H336+H364+H390+H385+H160</f>
        <v>1744024.2496</v>
      </c>
    </row>
    <row r="18" s="21" customFormat="true" ht="29.25" hidden="false" customHeight="true" outlineLevel="0" collapsed="false">
      <c r="A18" s="17" t="s">
        <v>22</v>
      </c>
      <c r="B18" s="18" t="s">
        <v>23</v>
      </c>
      <c r="C18" s="18"/>
      <c r="D18" s="19"/>
      <c r="E18" s="19"/>
      <c r="F18" s="20" t="n">
        <f aca="false">F19+F25+F33+F44+F49</f>
        <v>130020.2</v>
      </c>
      <c r="G18" s="20" t="n">
        <f aca="false">G19+G25+G33+G44+G49</f>
        <v>87194.2</v>
      </c>
      <c r="H18" s="20" t="n">
        <f aca="false">H19+H25+H33+H44+H49</f>
        <v>90347.7</v>
      </c>
    </row>
    <row r="19" s="25" customFormat="true" ht="50.25" hidden="false" customHeight="true" outlineLevel="0" collapsed="false">
      <c r="A19" s="22" t="s">
        <v>24</v>
      </c>
      <c r="B19" s="23" t="s">
        <v>23</v>
      </c>
      <c r="C19" s="23" t="s">
        <v>25</v>
      </c>
      <c r="D19" s="24"/>
      <c r="E19" s="24"/>
      <c r="F19" s="16" t="n">
        <f aca="false">F20</f>
        <v>5278.2</v>
      </c>
      <c r="G19" s="16" t="n">
        <f aca="false">G20</f>
        <v>5422</v>
      </c>
      <c r="H19" s="16" t="n">
        <f aca="false">H20</f>
        <v>5615</v>
      </c>
    </row>
    <row r="20" s="31" customFormat="true" ht="38.25" hidden="false" customHeight="true" outlineLevel="0" collapsed="false">
      <c r="A20" s="26" t="s">
        <v>26</v>
      </c>
      <c r="B20" s="27" t="s">
        <v>23</v>
      </c>
      <c r="C20" s="27" t="s">
        <v>25</v>
      </c>
      <c r="D20" s="28" t="s">
        <v>27</v>
      </c>
      <c r="E20" s="29"/>
      <c r="F20" s="30" t="n">
        <f aca="false">F21</f>
        <v>5278.2</v>
      </c>
      <c r="G20" s="30" t="n">
        <f aca="false">G21</f>
        <v>5422</v>
      </c>
      <c r="H20" s="30" t="n">
        <f aca="false">H21</f>
        <v>5615</v>
      </c>
    </row>
    <row r="21" s="31" customFormat="true" ht="38.25" hidden="false" customHeight="true" outlineLevel="0" collapsed="false">
      <c r="A21" s="26" t="s">
        <v>28</v>
      </c>
      <c r="B21" s="27" t="s">
        <v>23</v>
      </c>
      <c r="C21" s="27" t="s">
        <v>25</v>
      </c>
      <c r="D21" s="28" t="s">
        <v>29</v>
      </c>
      <c r="E21" s="29"/>
      <c r="F21" s="30" t="n">
        <f aca="false">SUM(F22:F24)</f>
        <v>5278.2</v>
      </c>
      <c r="G21" s="30" t="n">
        <f aca="false">SUM(G22:G24)</f>
        <v>5422</v>
      </c>
      <c r="H21" s="30" t="n">
        <f aca="false">SUM(H22:H24)</f>
        <v>5615</v>
      </c>
    </row>
    <row r="22" s="31" customFormat="true" ht="84.75" hidden="false" customHeight="true" outlineLevel="0" collapsed="false">
      <c r="A22" s="32" t="s">
        <v>30</v>
      </c>
      <c r="B22" s="14" t="s">
        <v>23</v>
      </c>
      <c r="C22" s="14" t="s">
        <v>25</v>
      </c>
      <c r="D22" s="28" t="s">
        <v>31</v>
      </c>
      <c r="E22" s="15" t="n">
        <v>100</v>
      </c>
      <c r="F22" s="33" t="n">
        <v>1741</v>
      </c>
      <c r="G22" s="33" t="n">
        <v>1809</v>
      </c>
      <c r="H22" s="33" t="n">
        <v>1881</v>
      </c>
    </row>
    <row r="23" s="31" customFormat="true" ht="85.15" hidden="false" customHeight="true" outlineLevel="0" collapsed="false">
      <c r="A23" s="32" t="s">
        <v>32</v>
      </c>
      <c r="B23" s="34" t="s">
        <v>23</v>
      </c>
      <c r="C23" s="34" t="s">
        <v>25</v>
      </c>
      <c r="D23" s="28" t="s">
        <v>33</v>
      </c>
      <c r="E23" s="15" t="n">
        <v>100</v>
      </c>
      <c r="F23" s="33" t="n">
        <f aca="false">2859+157.2</f>
        <v>3016.2</v>
      </c>
      <c r="G23" s="33" t="n">
        <v>2982</v>
      </c>
      <c r="H23" s="33" t="n">
        <v>3103</v>
      </c>
    </row>
    <row r="24" s="31" customFormat="true" ht="39.75" hidden="false" customHeight="true" outlineLevel="0" collapsed="false">
      <c r="A24" s="32" t="s">
        <v>34</v>
      </c>
      <c r="B24" s="34" t="s">
        <v>23</v>
      </c>
      <c r="C24" s="34" t="s">
        <v>25</v>
      </c>
      <c r="D24" s="28" t="s">
        <v>33</v>
      </c>
      <c r="E24" s="14" t="s">
        <v>35</v>
      </c>
      <c r="F24" s="33" t="n">
        <v>521</v>
      </c>
      <c r="G24" s="33" t="n">
        <v>631</v>
      </c>
      <c r="H24" s="33" t="n">
        <v>631</v>
      </c>
    </row>
    <row r="25" s="37" customFormat="true" ht="54.6" hidden="false" customHeight="true" outlineLevel="0" collapsed="false">
      <c r="A25" s="22" t="s">
        <v>36</v>
      </c>
      <c r="B25" s="35" t="s">
        <v>23</v>
      </c>
      <c r="C25" s="35" t="s">
        <v>37</v>
      </c>
      <c r="D25" s="36"/>
      <c r="E25" s="36"/>
      <c r="F25" s="16" t="n">
        <f aca="false">F26</f>
        <v>30051.1</v>
      </c>
      <c r="G25" s="16" t="n">
        <f aca="false">G26</f>
        <v>26918.7</v>
      </c>
      <c r="H25" s="16" t="n">
        <f aca="false">H26</f>
        <v>27873</v>
      </c>
    </row>
    <row r="26" customFormat="false" ht="25.5" hidden="false" customHeight="true" outlineLevel="0" collapsed="false">
      <c r="A26" s="38" t="s">
        <v>38</v>
      </c>
      <c r="B26" s="34" t="s">
        <v>23</v>
      </c>
      <c r="C26" s="34" t="s">
        <v>37</v>
      </c>
      <c r="D26" s="28" t="s">
        <v>39</v>
      </c>
      <c r="E26" s="28"/>
      <c r="F26" s="30" t="n">
        <f aca="false">F27</f>
        <v>30051.1</v>
      </c>
      <c r="G26" s="30" t="n">
        <f aca="false">G27</f>
        <v>26918.7</v>
      </c>
      <c r="H26" s="30" t="n">
        <f aca="false">H27</f>
        <v>27873</v>
      </c>
    </row>
    <row r="27" customFormat="false" ht="24" hidden="false" customHeight="true" outlineLevel="0" collapsed="false">
      <c r="A27" s="38" t="s">
        <v>40</v>
      </c>
      <c r="B27" s="34" t="s">
        <v>23</v>
      </c>
      <c r="C27" s="34" t="s">
        <v>37</v>
      </c>
      <c r="D27" s="28" t="s">
        <v>41</v>
      </c>
      <c r="E27" s="28"/>
      <c r="F27" s="30" t="n">
        <f aca="false">F28</f>
        <v>30051.1</v>
      </c>
      <c r="G27" s="30" t="n">
        <f aca="false">G28</f>
        <v>26918.7</v>
      </c>
      <c r="H27" s="30" t="n">
        <f aca="false">H28</f>
        <v>27873</v>
      </c>
    </row>
    <row r="28" customFormat="false" ht="35.25" hidden="false" customHeight="true" outlineLevel="0" collapsed="false">
      <c r="A28" s="32" t="s">
        <v>42</v>
      </c>
      <c r="B28" s="34" t="s">
        <v>23</v>
      </c>
      <c r="C28" s="34" t="s">
        <v>37</v>
      </c>
      <c r="D28" s="28" t="s">
        <v>43</v>
      </c>
      <c r="E28" s="28"/>
      <c r="F28" s="30" t="n">
        <f aca="false">SUM(F29:F32)</f>
        <v>30051.1</v>
      </c>
      <c r="G28" s="30" t="n">
        <f aca="false">SUM(G29:G32)</f>
        <v>26918.7</v>
      </c>
      <c r="H28" s="30" t="n">
        <f aca="false">SUM(H29:H32)</f>
        <v>27873</v>
      </c>
    </row>
    <row r="29" customFormat="false" ht="82.15" hidden="false" customHeight="true" outlineLevel="0" collapsed="false">
      <c r="A29" s="39" t="s">
        <v>44</v>
      </c>
      <c r="B29" s="40" t="s">
        <v>23</v>
      </c>
      <c r="C29" s="40" t="s">
        <v>37</v>
      </c>
      <c r="D29" s="41" t="s">
        <v>45</v>
      </c>
      <c r="E29" s="41" t="n">
        <v>100</v>
      </c>
      <c r="F29" s="33" t="n">
        <f aca="false">17119.8+1050.3</f>
        <v>18170.1</v>
      </c>
      <c r="G29" s="33" t="n">
        <f aca="false">18136.1-143</f>
        <v>17993.1</v>
      </c>
      <c r="H29" s="33" t="n">
        <f aca="false">18978.2-143</f>
        <v>18835.2</v>
      </c>
    </row>
    <row r="30" s="42" customFormat="true" ht="79.5" hidden="false" customHeight="true" outlineLevel="0" collapsed="false">
      <c r="A30" s="32" t="s">
        <v>46</v>
      </c>
      <c r="B30" s="40" t="s">
        <v>23</v>
      </c>
      <c r="C30" s="40" t="s">
        <v>37</v>
      </c>
      <c r="D30" s="41" t="s">
        <v>47</v>
      </c>
      <c r="E30" s="41" t="n">
        <v>100</v>
      </c>
      <c r="F30" s="33" t="n">
        <f aca="false">2981.7+151.7</f>
        <v>3133.4</v>
      </c>
      <c r="G30" s="33" t="n">
        <v>2758</v>
      </c>
      <c r="H30" s="33" t="n">
        <v>2758</v>
      </c>
    </row>
    <row r="31" customFormat="false" ht="36" hidden="false" customHeight="true" outlineLevel="0" collapsed="false">
      <c r="A31" s="39" t="s">
        <v>48</v>
      </c>
      <c r="B31" s="40" t="s">
        <v>23</v>
      </c>
      <c r="C31" s="40" t="s">
        <v>37</v>
      </c>
      <c r="D31" s="41" t="s">
        <v>49</v>
      </c>
      <c r="E31" s="41" t="n">
        <v>200</v>
      </c>
      <c r="F31" s="33" t="n">
        <f aca="false">7243+1318.4</f>
        <v>8561.4</v>
      </c>
      <c r="G31" s="33" t="n">
        <v>5971.6</v>
      </c>
      <c r="H31" s="33" t="n">
        <v>6083.8</v>
      </c>
    </row>
    <row r="32" customFormat="false" ht="39.75" hidden="false" customHeight="true" outlineLevel="0" collapsed="false">
      <c r="A32" s="39" t="s">
        <v>50</v>
      </c>
      <c r="B32" s="40" t="s">
        <v>23</v>
      </c>
      <c r="C32" s="40" t="s">
        <v>37</v>
      </c>
      <c r="D32" s="41" t="s">
        <v>49</v>
      </c>
      <c r="E32" s="41" t="n">
        <v>800</v>
      </c>
      <c r="F32" s="33" t="n">
        <v>186.2</v>
      </c>
      <c r="G32" s="33" t="n">
        <v>196</v>
      </c>
      <c r="H32" s="33" t="n">
        <v>196</v>
      </c>
    </row>
    <row r="33" s="37" customFormat="true" ht="49.15" hidden="false" customHeight="true" outlineLevel="0" collapsed="false">
      <c r="A33" s="22" t="s">
        <v>51</v>
      </c>
      <c r="B33" s="35" t="s">
        <v>23</v>
      </c>
      <c r="C33" s="35" t="s">
        <v>52</v>
      </c>
      <c r="D33" s="36"/>
      <c r="E33" s="36"/>
      <c r="F33" s="16" t="n">
        <f aca="false">F34+F39</f>
        <v>15915.4</v>
      </c>
      <c r="G33" s="16" t="n">
        <f aca="false">G34+G39</f>
        <v>15636.7</v>
      </c>
      <c r="H33" s="16" t="n">
        <f aca="false">H34+H39</f>
        <v>16257.1</v>
      </c>
    </row>
    <row r="34" customFormat="false" ht="36" hidden="false" customHeight="true" outlineLevel="0" collapsed="false">
      <c r="A34" s="26" t="s">
        <v>26</v>
      </c>
      <c r="B34" s="34" t="s">
        <v>23</v>
      </c>
      <c r="C34" s="34" t="s">
        <v>52</v>
      </c>
      <c r="D34" s="28" t="s">
        <v>53</v>
      </c>
      <c r="E34" s="28"/>
      <c r="F34" s="30" t="n">
        <f aca="false">F35</f>
        <v>3097.5</v>
      </c>
      <c r="G34" s="30" t="n">
        <f aca="false">G35</f>
        <v>3068.4</v>
      </c>
      <c r="H34" s="30" t="n">
        <f aca="false">H35</f>
        <v>3186</v>
      </c>
    </row>
    <row r="35" customFormat="false" ht="33" hidden="false" customHeight="true" outlineLevel="0" collapsed="false">
      <c r="A35" s="32" t="s">
        <v>54</v>
      </c>
      <c r="B35" s="34" t="s">
        <v>23</v>
      </c>
      <c r="C35" s="34" t="s">
        <v>52</v>
      </c>
      <c r="D35" s="28" t="s">
        <v>55</v>
      </c>
      <c r="E35" s="28"/>
      <c r="F35" s="30" t="n">
        <f aca="false">SUM(F36:F38)</f>
        <v>3097.5</v>
      </c>
      <c r="G35" s="30" t="n">
        <f aca="false">SUM(G36:G38)</f>
        <v>3068.4</v>
      </c>
      <c r="H35" s="30" t="n">
        <f aca="false">SUM(H36:H38)</f>
        <v>3186</v>
      </c>
    </row>
    <row r="36" customFormat="false" ht="82.5" hidden="false" customHeight="true" outlineLevel="0" collapsed="false">
      <c r="A36" s="32" t="s">
        <v>56</v>
      </c>
      <c r="B36" s="34" t="s">
        <v>23</v>
      </c>
      <c r="C36" s="34" t="s">
        <v>52</v>
      </c>
      <c r="D36" s="28" t="s">
        <v>57</v>
      </c>
      <c r="E36" s="28" t="n">
        <v>100</v>
      </c>
      <c r="F36" s="33" t="n">
        <f aca="false">745+41</f>
        <v>786</v>
      </c>
      <c r="G36" s="33" t="n">
        <v>773</v>
      </c>
      <c r="H36" s="33" t="n">
        <v>805</v>
      </c>
    </row>
    <row r="37" customFormat="false" ht="99" hidden="false" customHeight="true" outlineLevel="0" collapsed="false">
      <c r="A37" s="32" t="s">
        <v>58</v>
      </c>
      <c r="B37" s="34" t="s">
        <v>23</v>
      </c>
      <c r="C37" s="34" t="s">
        <v>52</v>
      </c>
      <c r="D37" s="28" t="s">
        <v>59</v>
      </c>
      <c r="E37" s="15" t="n">
        <v>100</v>
      </c>
      <c r="F37" s="33" t="n">
        <f aca="false">1936+106.5</f>
        <v>2042.5</v>
      </c>
      <c r="G37" s="33" t="n">
        <v>2013</v>
      </c>
      <c r="H37" s="33" t="n">
        <v>2092</v>
      </c>
    </row>
    <row r="38" customFormat="false" ht="58.5" hidden="false" customHeight="true" outlineLevel="0" collapsed="false">
      <c r="A38" s="32" t="s">
        <v>60</v>
      </c>
      <c r="B38" s="34" t="s">
        <v>23</v>
      </c>
      <c r="C38" s="34" t="s">
        <v>52</v>
      </c>
      <c r="D38" s="28" t="s">
        <v>59</v>
      </c>
      <c r="E38" s="14" t="s">
        <v>35</v>
      </c>
      <c r="F38" s="33" t="n">
        <v>269</v>
      </c>
      <c r="G38" s="33" t="n">
        <v>282.4</v>
      </c>
      <c r="H38" s="33" t="n">
        <v>289</v>
      </c>
    </row>
    <row r="39" customFormat="false" ht="26.25" hidden="false" customHeight="true" outlineLevel="0" collapsed="false">
      <c r="A39" s="38" t="s">
        <v>38</v>
      </c>
      <c r="B39" s="34" t="s">
        <v>23</v>
      </c>
      <c r="C39" s="34" t="s">
        <v>52</v>
      </c>
      <c r="D39" s="28" t="s">
        <v>39</v>
      </c>
      <c r="E39" s="15"/>
      <c r="F39" s="43" t="n">
        <f aca="false">F40</f>
        <v>12817.9</v>
      </c>
      <c r="G39" s="43" t="n">
        <f aca="false">G40</f>
        <v>12568.3</v>
      </c>
      <c r="H39" s="43" t="n">
        <f aca="false">H40</f>
        <v>13071.1</v>
      </c>
    </row>
    <row r="40" customFormat="false" ht="79.9" hidden="false" customHeight="true" outlineLevel="0" collapsed="false">
      <c r="A40" s="32" t="s">
        <v>61</v>
      </c>
      <c r="B40" s="34" t="s">
        <v>23</v>
      </c>
      <c r="C40" s="34" t="s">
        <v>52</v>
      </c>
      <c r="D40" s="28" t="s">
        <v>62</v>
      </c>
      <c r="E40" s="15"/>
      <c r="F40" s="43" t="n">
        <f aca="false">F41</f>
        <v>12817.9</v>
      </c>
      <c r="G40" s="43" t="n">
        <f aca="false">G41</f>
        <v>12568.3</v>
      </c>
      <c r="H40" s="43" t="n">
        <f aca="false">H41</f>
        <v>13071.1</v>
      </c>
    </row>
    <row r="41" s="42" customFormat="true" ht="32.25" hidden="false" customHeight="true" outlineLevel="0" collapsed="false">
      <c r="A41" s="44" t="s">
        <v>63</v>
      </c>
      <c r="B41" s="34" t="s">
        <v>23</v>
      </c>
      <c r="C41" s="34" t="s">
        <v>52</v>
      </c>
      <c r="D41" s="28" t="s">
        <v>64</v>
      </c>
      <c r="E41" s="15"/>
      <c r="F41" s="43" t="n">
        <f aca="false">SUM(F42:F43)</f>
        <v>12817.9</v>
      </c>
      <c r="G41" s="43" t="n">
        <f aca="false">SUM(G42:G43)</f>
        <v>12568.3</v>
      </c>
      <c r="H41" s="43" t="n">
        <f aca="false">SUM(H42:H43)</f>
        <v>13071.1</v>
      </c>
    </row>
    <row r="42" customFormat="false" ht="83.45" hidden="false" customHeight="true" outlineLevel="0" collapsed="false">
      <c r="A42" s="32" t="s">
        <v>65</v>
      </c>
      <c r="B42" s="34" t="s">
        <v>23</v>
      </c>
      <c r="C42" s="34" t="s">
        <v>52</v>
      </c>
      <c r="D42" s="28" t="s">
        <v>66</v>
      </c>
      <c r="E42" s="28" t="n">
        <v>100</v>
      </c>
      <c r="F42" s="33" t="n">
        <f aca="false">10146.5+767.4</f>
        <v>10913.9</v>
      </c>
      <c r="G42" s="33" t="n">
        <v>10590</v>
      </c>
      <c r="H42" s="33" t="n">
        <v>11071.5</v>
      </c>
    </row>
    <row r="43" customFormat="false" ht="33" hidden="false" customHeight="true" outlineLevel="0" collapsed="false">
      <c r="A43" s="32" t="s">
        <v>48</v>
      </c>
      <c r="B43" s="34" t="s">
        <v>23</v>
      </c>
      <c r="C43" s="34" t="s">
        <v>52</v>
      </c>
      <c r="D43" s="28" t="s">
        <v>66</v>
      </c>
      <c r="E43" s="28" t="n">
        <v>200</v>
      </c>
      <c r="F43" s="33" t="n">
        <v>1904</v>
      </c>
      <c r="G43" s="33" t="n">
        <v>1978.3</v>
      </c>
      <c r="H43" s="33" t="n">
        <v>1999.6</v>
      </c>
    </row>
    <row r="44" s="37" customFormat="true" ht="27" hidden="false" customHeight="true" outlineLevel="0" collapsed="false">
      <c r="A44" s="45" t="s">
        <v>67</v>
      </c>
      <c r="B44" s="35" t="s">
        <v>23</v>
      </c>
      <c r="C44" s="35" t="s">
        <v>68</v>
      </c>
      <c r="D44" s="36"/>
      <c r="E44" s="36"/>
      <c r="F44" s="16" t="n">
        <f aca="false">F45</f>
        <v>0</v>
      </c>
      <c r="G44" s="16" t="n">
        <f aca="false">G45</f>
        <v>1000</v>
      </c>
      <c r="H44" s="16" t="n">
        <f aca="false">H45</f>
        <v>1000</v>
      </c>
    </row>
    <row r="45" customFormat="false" ht="27" hidden="false" customHeight="true" outlineLevel="0" collapsed="false">
      <c r="A45" s="46" t="s">
        <v>38</v>
      </c>
      <c r="B45" s="34" t="s">
        <v>23</v>
      </c>
      <c r="C45" s="34" t="s">
        <v>68</v>
      </c>
      <c r="D45" s="28" t="s">
        <v>39</v>
      </c>
      <c r="E45" s="28"/>
      <c r="F45" s="30" t="n">
        <f aca="false">F46</f>
        <v>0</v>
      </c>
      <c r="G45" s="30" t="n">
        <f aca="false">G46</f>
        <v>1000</v>
      </c>
      <c r="H45" s="30" t="n">
        <f aca="false">H46</f>
        <v>1000</v>
      </c>
    </row>
    <row r="46" customFormat="false" ht="68.25" hidden="false" customHeight="true" outlineLevel="0" collapsed="false">
      <c r="A46" s="32" t="s">
        <v>61</v>
      </c>
      <c r="B46" s="34" t="s">
        <v>23</v>
      </c>
      <c r="C46" s="34" t="s">
        <v>68</v>
      </c>
      <c r="D46" s="28" t="s">
        <v>62</v>
      </c>
      <c r="E46" s="28"/>
      <c r="F46" s="30" t="n">
        <f aca="false">F47</f>
        <v>0</v>
      </c>
      <c r="G46" s="30" t="n">
        <f aca="false">G47</f>
        <v>1000</v>
      </c>
      <c r="H46" s="30" t="n">
        <f aca="false">H47</f>
        <v>1000</v>
      </c>
    </row>
    <row r="47" customFormat="false" ht="32.45" hidden="false" customHeight="true" outlineLevel="0" collapsed="false">
      <c r="A47" s="47" t="s">
        <v>69</v>
      </c>
      <c r="B47" s="48" t="s">
        <v>23</v>
      </c>
      <c r="C47" s="48" t="s">
        <v>68</v>
      </c>
      <c r="D47" s="49" t="s">
        <v>70</v>
      </c>
      <c r="E47" s="28"/>
      <c r="F47" s="30" t="n">
        <f aca="false">F48</f>
        <v>0</v>
      </c>
      <c r="G47" s="30" t="n">
        <f aca="false">G48</f>
        <v>1000</v>
      </c>
      <c r="H47" s="30" t="n">
        <f aca="false">H48</f>
        <v>1000</v>
      </c>
    </row>
    <row r="48" customFormat="false" ht="33.75" hidden="false" customHeight="true" outlineLevel="0" collapsed="false">
      <c r="A48" s="50" t="s">
        <v>71</v>
      </c>
      <c r="B48" s="34" t="s">
        <v>23</v>
      </c>
      <c r="C48" s="34" t="s">
        <v>68</v>
      </c>
      <c r="D48" s="28" t="s">
        <v>72</v>
      </c>
      <c r="E48" s="28" t="n">
        <v>800</v>
      </c>
      <c r="F48" s="30" t="n">
        <v>0</v>
      </c>
      <c r="G48" s="30" t="n">
        <v>1000</v>
      </c>
      <c r="H48" s="30" t="n">
        <v>1000</v>
      </c>
    </row>
    <row r="49" s="37" customFormat="true" ht="20.25" hidden="false" customHeight="true" outlineLevel="0" collapsed="false">
      <c r="A49" s="51" t="s">
        <v>73</v>
      </c>
      <c r="B49" s="35" t="s">
        <v>23</v>
      </c>
      <c r="C49" s="36" t="n">
        <v>13</v>
      </c>
      <c r="D49" s="36"/>
      <c r="E49" s="36"/>
      <c r="F49" s="16" t="n">
        <f aca="false">+F61+F57+F87+F50</f>
        <v>78775.5</v>
      </c>
      <c r="G49" s="16" t="n">
        <f aca="false">+G61+G57+G87+G50</f>
        <v>38216.8</v>
      </c>
      <c r="H49" s="16" t="n">
        <f aca="false">+H61+H57+H87+H50</f>
        <v>39602.6</v>
      </c>
    </row>
    <row r="50" s="37" customFormat="true" ht="42.75" hidden="false" customHeight="true" outlineLevel="0" collapsed="false">
      <c r="A50" s="26" t="s">
        <v>74</v>
      </c>
      <c r="B50" s="34" t="s">
        <v>23</v>
      </c>
      <c r="C50" s="34" t="s">
        <v>75</v>
      </c>
      <c r="D50" s="28" t="s">
        <v>76</v>
      </c>
      <c r="E50" s="28"/>
      <c r="F50" s="52" t="n">
        <f aca="false">F51</f>
        <v>2221</v>
      </c>
      <c r="G50" s="52" t="n">
        <f aca="false">G51</f>
        <v>2244</v>
      </c>
      <c r="H50" s="52" t="n">
        <f aca="false">H51</f>
        <v>2330</v>
      </c>
    </row>
    <row r="51" s="37" customFormat="true" ht="41.25" hidden="false" customHeight="true" outlineLevel="0" collapsed="false">
      <c r="A51" s="32" t="s">
        <v>77</v>
      </c>
      <c r="B51" s="34" t="s">
        <v>23</v>
      </c>
      <c r="C51" s="34" t="s">
        <v>75</v>
      </c>
      <c r="D51" s="28" t="s">
        <v>78</v>
      </c>
      <c r="E51" s="28"/>
      <c r="F51" s="52" t="n">
        <f aca="false">F52</f>
        <v>2221</v>
      </c>
      <c r="G51" s="52" t="n">
        <f aca="false">G52</f>
        <v>2244</v>
      </c>
      <c r="H51" s="52" t="n">
        <f aca="false">H52</f>
        <v>2330</v>
      </c>
    </row>
    <row r="52" s="37" customFormat="true" ht="57" hidden="false" customHeight="true" outlineLevel="0" collapsed="false">
      <c r="A52" s="32" t="s">
        <v>79</v>
      </c>
      <c r="B52" s="34" t="s">
        <v>23</v>
      </c>
      <c r="C52" s="34" t="s">
        <v>75</v>
      </c>
      <c r="D52" s="28" t="s">
        <v>80</v>
      </c>
      <c r="E52" s="28"/>
      <c r="F52" s="52" t="n">
        <f aca="false">SUM(F53:F56)</f>
        <v>2221</v>
      </c>
      <c r="G52" s="52" t="n">
        <f aca="false">SUM(G53:G56)</f>
        <v>2244</v>
      </c>
      <c r="H52" s="52" t="n">
        <f aca="false">SUM(H53:H56)</f>
        <v>2330</v>
      </c>
    </row>
    <row r="53" s="37" customFormat="true" ht="81.75" hidden="false" customHeight="true" outlineLevel="0" collapsed="false">
      <c r="A53" s="32" t="s">
        <v>65</v>
      </c>
      <c r="B53" s="34" t="s">
        <v>23</v>
      </c>
      <c r="C53" s="28" t="n">
        <v>13</v>
      </c>
      <c r="D53" s="28" t="s">
        <v>81</v>
      </c>
      <c r="E53" s="28" t="n">
        <v>100</v>
      </c>
      <c r="F53" s="33" t="n">
        <f aca="false">556.7-18</f>
        <v>538.7</v>
      </c>
      <c r="G53" s="33" t="n">
        <f aca="false">554.8-18</f>
        <v>536.8</v>
      </c>
      <c r="H53" s="33" t="n">
        <f aca="false">578.3-20</f>
        <v>558.3</v>
      </c>
    </row>
    <row r="54" s="37" customFormat="true" ht="39.75" hidden="false" customHeight="true" outlineLevel="0" collapsed="false">
      <c r="A54" s="32" t="s">
        <v>48</v>
      </c>
      <c r="B54" s="34" t="s">
        <v>23</v>
      </c>
      <c r="C54" s="28" t="n">
        <v>13</v>
      </c>
      <c r="D54" s="28" t="s">
        <v>81</v>
      </c>
      <c r="E54" s="28" t="n">
        <v>200</v>
      </c>
      <c r="F54" s="33" t="n">
        <v>3.3</v>
      </c>
      <c r="G54" s="33" t="n">
        <v>11.2</v>
      </c>
      <c r="H54" s="33" t="n">
        <v>8.7</v>
      </c>
    </row>
    <row r="55" s="37" customFormat="true" ht="81" hidden="false" customHeight="true" outlineLevel="0" collapsed="false">
      <c r="A55" s="32" t="s">
        <v>65</v>
      </c>
      <c r="B55" s="34" t="s">
        <v>23</v>
      </c>
      <c r="C55" s="34" t="s">
        <v>75</v>
      </c>
      <c r="D55" s="28" t="s">
        <v>82</v>
      </c>
      <c r="E55" s="28" t="n">
        <v>100</v>
      </c>
      <c r="F55" s="33" t="n">
        <v>1675.3</v>
      </c>
      <c r="G55" s="33" t="n">
        <v>1696</v>
      </c>
      <c r="H55" s="33" t="n">
        <v>1763</v>
      </c>
    </row>
    <row r="56" s="37" customFormat="true" ht="38.25" hidden="false" customHeight="true" outlineLevel="0" collapsed="false">
      <c r="A56" s="32" t="s">
        <v>48</v>
      </c>
      <c r="B56" s="34" t="s">
        <v>23</v>
      </c>
      <c r="C56" s="34" t="s">
        <v>75</v>
      </c>
      <c r="D56" s="28" t="s">
        <v>83</v>
      </c>
      <c r="E56" s="28" t="n">
        <v>200</v>
      </c>
      <c r="F56" s="33" t="n">
        <v>3.7</v>
      </c>
      <c r="G56" s="33" t="n">
        <v>0</v>
      </c>
      <c r="H56" s="33" t="n">
        <v>0</v>
      </c>
    </row>
    <row r="57" customFormat="false" ht="58.5" hidden="false" customHeight="true" outlineLevel="0" collapsed="false">
      <c r="A57" s="53" t="s">
        <v>84</v>
      </c>
      <c r="B57" s="40" t="s">
        <v>23</v>
      </c>
      <c r="C57" s="41" t="n">
        <v>13</v>
      </c>
      <c r="D57" s="41" t="s">
        <v>85</v>
      </c>
      <c r="E57" s="41"/>
      <c r="F57" s="30" t="n">
        <f aca="false">F58</f>
        <v>311.5</v>
      </c>
      <c r="G57" s="30" t="n">
        <f aca="false">G58</f>
        <v>50</v>
      </c>
      <c r="H57" s="30" t="n">
        <f aca="false">H58</f>
        <v>50</v>
      </c>
    </row>
    <row r="58" customFormat="false" ht="48" hidden="false" customHeight="true" outlineLevel="0" collapsed="false">
      <c r="A58" s="53" t="s">
        <v>86</v>
      </c>
      <c r="B58" s="40" t="s">
        <v>23</v>
      </c>
      <c r="C58" s="41" t="n">
        <v>13</v>
      </c>
      <c r="D58" s="41" t="s">
        <v>87</v>
      </c>
      <c r="E58" s="41"/>
      <c r="F58" s="30" t="n">
        <f aca="false">F59</f>
        <v>311.5</v>
      </c>
      <c r="G58" s="30" t="n">
        <f aca="false">G59</f>
        <v>50</v>
      </c>
      <c r="H58" s="30" t="n">
        <f aca="false">H59</f>
        <v>50</v>
      </c>
    </row>
    <row r="59" customFormat="false" ht="52.5" hidden="false" customHeight="true" outlineLevel="0" collapsed="false">
      <c r="A59" s="53" t="s">
        <v>88</v>
      </c>
      <c r="B59" s="40" t="s">
        <v>23</v>
      </c>
      <c r="C59" s="41" t="n">
        <v>13</v>
      </c>
      <c r="D59" s="41" t="s">
        <v>89</v>
      </c>
      <c r="E59" s="41"/>
      <c r="F59" s="30" t="n">
        <f aca="false">F60</f>
        <v>311.5</v>
      </c>
      <c r="G59" s="30" t="n">
        <f aca="false">G60</f>
        <v>50</v>
      </c>
      <c r="H59" s="30" t="n">
        <f aca="false">H60</f>
        <v>50</v>
      </c>
    </row>
    <row r="60" customFormat="false" ht="60.75" hidden="false" customHeight="true" outlineLevel="0" collapsed="false">
      <c r="A60" s="39" t="s">
        <v>90</v>
      </c>
      <c r="B60" s="40" t="s">
        <v>23</v>
      </c>
      <c r="C60" s="41" t="n">
        <v>13</v>
      </c>
      <c r="D60" s="41" t="s">
        <v>91</v>
      </c>
      <c r="E60" s="41" t="n">
        <v>200</v>
      </c>
      <c r="F60" s="33" t="n">
        <f aca="false">50+101.5+160</f>
        <v>311.5</v>
      </c>
      <c r="G60" s="33" t="n">
        <v>50</v>
      </c>
      <c r="H60" s="33" t="n">
        <v>50</v>
      </c>
    </row>
    <row r="61" customFormat="false" ht="24.75" hidden="false" customHeight="true" outlineLevel="0" collapsed="false">
      <c r="A61" s="38" t="s">
        <v>38</v>
      </c>
      <c r="B61" s="34" t="s">
        <v>23</v>
      </c>
      <c r="C61" s="34" t="s">
        <v>75</v>
      </c>
      <c r="D61" s="28" t="s">
        <v>39</v>
      </c>
      <c r="E61" s="28"/>
      <c r="F61" s="30" t="n">
        <f aca="false">F65+F78+F62</f>
        <v>74788</v>
      </c>
      <c r="G61" s="30" t="n">
        <f aca="false">G65+G78+G62</f>
        <v>34522.8</v>
      </c>
      <c r="H61" s="30" t="n">
        <f aca="false">H65+H78+H62</f>
        <v>35722.6</v>
      </c>
    </row>
    <row r="62" customFormat="false" ht="81" hidden="false" customHeight="true" outlineLevel="0" collapsed="false">
      <c r="A62" s="32" t="s">
        <v>61</v>
      </c>
      <c r="B62" s="34" t="s">
        <v>23</v>
      </c>
      <c r="C62" s="28" t="n">
        <v>13</v>
      </c>
      <c r="D62" s="28" t="s">
        <v>62</v>
      </c>
      <c r="E62" s="28"/>
      <c r="F62" s="30" t="n">
        <f aca="false">F63</f>
        <v>1090.3</v>
      </c>
      <c r="G62" s="30" t="n">
        <f aca="false">G63</f>
        <v>1000</v>
      </c>
      <c r="H62" s="30" t="n">
        <f aca="false">H63</f>
        <v>1000</v>
      </c>
    </row>
    <row r="63" customFormat="false" ht="33" hidden="false" customHeight="true" outlineLevel="0" collapsed="false">
      <c r="A63" s="38" t="s">
        <v>69</v>
      </c>
      <c r="B63" s="34" t="s">
        <v>23</v>
      </c>
      <c r="C63" s="28" t="n">
        <v>13</v>
      </c>
      <c r="D63" s="49" t="s">
        <v>70</v>
      </c>
      <c r="E63" s="28"/>
      <c r="F63" s="30" t="n">
        <f aca="false">F64</f>
        <v>1090.3</v>
      </c>
      <c r="G63" s="30" t="n">
        <f aca="false">G64</f>
        <v>1000</v>
      </c>
      <c r="H63" s="30" t="n">
        <f aca="false">H64</f>
        <v>1000</v>
      </c>
    </row>
    <row r="64" customFormat="false" ht="36.75" hidden="false" customHeight="true" outlineLevel="0" collapsed="false">
      <c r="A64" s="32" t="s">
        <v>92</v>
      </c>
      <c r="B64" s="34" t="s">
        <v>23</v>
      </c>
      <c r="C64" s="28" t="n">
        <v>13</v>
      </c>
      <c r="D64" s="28" t="s">
        <v>93</v>
      </c>
      <c r="E64" s="28" t="n">
        <v>800</v>
      </c>
      <c r="F64" s="33" t="n">
        <v>1090.3</v>
      </c>
      <c r="G64" s="33" t="n">
        <v>1000</v>
      </c>
      <c r="H64" s="33" t="n">
        <v>1000</v>
      </c>
    </row>
    <row r="65" customFormat="false" ht="20.45" hidden="false" customHeight="true" outlineLevel="0" collapsed="false">
      <c r="A65" s="38" t="s">
        <v>40</v>
      </c>
      <c r="B65" s="34" t="s">
        <v>23</v>
      </c>
      <c r="C65" s="34" t="s">
        <v>75</v>
      </c>
      <c r="D65" s="28" t="s">
        <v>41</v>
      </c>
      <c r="E65" s="28"/>
      <c r="F65" s="30" t="n">
        <f aca="false">F70+F66</f>
        <v>40639.8</v>
      </c>
      <c r="G65" s="30" t="n">
        <f aca="false">G70</f>
        <v>1199</v>
      </c>
      <c r="H65" s="30" t="n">
        <f aca="false">H70</f>
        <v>1245</v>
      </c>
    </row>
    <row r="66" customFormat="false" ht="73.5" hidden="false" customHeight="true" outlineLevel="0" collapsed="false">
      <c r="A66" s="32" t="s">
        <v>94</v>
      </c>
      <c r="B66" s="34" t="s">
        <v>23</v>
      </c>
      <c r="C66" s="34" t="s">
        <v>75</v>
      </c>
      <c r="D66" s="28" t="s">
        <v>95</v>
      </c>
      <c r="E66" s="54"/>
      <c r="F66" s="55" t="n">
        <f aca="false">SUM(F67:F69)</f>
        <v>39380.8</v>
      </c>
      <c r="G66" s="55" t="n">
        <f aca="false">SUM(G67:G69)</f>
        <v>0</v>
      </c>
      <c r="H66" s="55" t="n">
        <f aca="false">SUM(H67:H69)</f>
        <v>0</v>
      </c>
    </row>
    <row r="67" customFormat="false" ht="33.6" hidden="false" customHeight="true" outlineLevel="0" collapsed="false">
      <c r="A67" s="32" t="s">
        <v>96</v>
      </c>
      <c r="B67" s="34" t="s">
        <v>23</v>
      </c>
      <c r="C67" s="34" t="s">
        <v>75</v>
      </c>
      <c r="D67" s="28" t="s">
        <v>97</v>
      </c>
      <c r="E67" s="28" t="n">
        <v>200</v>
      </c>
      <c r="F67" s="30" t="n">
        <v>26556.9</v>
      </c>
      <c r="G67" s="30" t="n">
        <v>0</v>
      </c>
      <c r="H67" s="30" t="n">
        <v>0</v>
      </c>
    </row>
    <row r="68" customFormat="false" ht="33.6" hidden="false" customHeight="true" outlineLevel="0" collapsed="false">
      <c r="A68" s="32" t="s">
        <v>98</v>
      </c>
      <c r="B68" s="34" t="s">
        <v>23</v>
      </c>
      <c r="C68" s="34" t="s">
        <v>75</v>
      </c>
      <c r="D68" s="28" t="s">
        <v>99</v>
      </c>
      <c r="E68" s="28" t="n">
        <v>200</v>
      </c>
      <c r="F68" s="30" t="n">
        <v>7533.1</v>
      </c>
      <c r="G68" s="30" t="n">
        <v>0</v>
      </c>
      <c r="H68" s="30" t="n">
        <v>0</v>
      </c>
    </row>
    <row r="69" customFormat="false" ht="33.6" hidden="false" customHeight="true" outlineLevel="0" collapsed="false">
      <c r="A69" s="32" t="s">
        <v>100</v>
      </c>
      <c r="B69" s="34" t="s">
        <v>23</v>
      </c>
      <c r="C69" s="34" t="s">
        <v>75</v>
      </c>
      <c r="D69" s="28" t="s">
        <v>101</v>
      </c>
      <c r="E69" s="28" t="n">
        <v>200</v>
      </c>
      <c r="F69" s="30" t="n">
        <v>5290.8</v>
      </c>
      <c r="G69" s="30" t="n">
        <v>0</v>
      </c>
      <c r="H69" s="30" t="n">
        <v>0</v>
      </c>
    </row>
    <row r="70" customFormat="false" ht="33.6" hidden="false" customHeight="true" outlineLevel="0" collapsed="false">
      <c r="A70" s="32" t="s">
        <v>42</v>
      </c>
      <c r="B70" s="34" t="s">
        <v>23</v>
      </c>
      <c r="C70" s="34" t="s">
        <v>75</v>
      </c>
      <c r="D70" s="28" t="s">
        <v>43</v>
      </c>
      <c r="E70" s="28"/>
      <c r="F70" s="30" t="n">
        <f aca="false">F71+F74+F77</f>
        <v>1259</v>
      </c>
      <c r="G70" s="30" t="n">
        <f aca="false">G71+G74+G77</f>
        <v>1199</v>
      </c>
      <c r="H70" s="30" t="n">
        <f aca="false">H71+H74+H77</f>
        <v>1245</v>
      </c>
    </row>
    <row r="71" customFormat="false" ht="40.5" hidden="false" customHeight="true" outlineLevel="0" collapsed="false">
      <c r="A71" s="32" t="s">
        <v>102</v>
      </c>
      <c r="B71" s="34" t="s">
        <v>23</v>
      </c>
      <c r="C71" s="28" t="n">
        <v>13</v>
      </c>
      <c r="D71" s="28" t="s">
        <v>103</v>
      </c>
      <c r="E71" s="28"/>
      <c r="F71" s="30" t="n">
        <f aca="false">SUM(F72:F73)</f>
        <v>524</v>
      </c>
      <c r="G71" s="30" t="n">
        <f aca="false">SUM(G72:G73)</f>
        <v>530</v>
      </c>
      <c r="H71" s="30" t="n">
        <f aca="false">SUM(H72:H73)</f>
        <v>551</v>
      </c>
    </row>
    <row r="72" s="56" customFormat="true" ht="87.75" hidden="false" customHeight="true" outlineLevel="0" collapsed="false">
      <c r="A72" s="39" t="s">
        <v>65</v>
      </c>
      <c r="B72" s="40" t="s">
        <v>23</v>
      </c>
      <c r="C72" s="41" t="n">
        <v>13</v>
      </c>
      <c r="D72" s="41" t="s">
        <v>103</v>
      </c>
      <c r="E72" s="41" t="n">
        <v>100</v>
      </c>
      <c r="F72" s="30" t="n">
        <v>514</v>
      </c>
      <c r="G72" s="30" t="n">
        <v>520</v>
      </c>
      <c r="H72" s="30" t="n">
        <v>541</v>
      </c>
    </row>
    <row r="73" customFormat="false" ht="31.5" hidden="false" customHeight="true" outlineLevel="0" collapsed="false">
      <c r="A73" s="39" t="s">
        <v>34</v>
      </c>
      <c r="B73" s="40" t="s">
        <v>23</v>
      </c>
      <c r="C73" s="41" t="n">
        <v>13</v>
      </c>
      <c r="D73" s="41" t="s">
        <v>103</v>
      </c>
      <c r="E73" s="41" t="n">
        <v>200</v>
      </c>
      <c r="F73" s="30" t="n">
        <v>10</v>
      </c>
      <c r="G73" s="30" t="n">
        <v>10</v>
      </c>
      <c r="H73" s="30" t="n">
        <v>10</v>
      </c>
    </row>
    <row r="74" customFormat="false" ht="72" hidden="false" customHeight="true" outlineLevel="0" collapsed="false">
      <c r="A74" s="39" t="s">
        <v>104</v>
      </c>
      <c r="B74" s="40" t="s">
        <v>23</v>
      </c>
      <c r="C74" s="41" t="n">
        <v>13</v>
      </c>
      <c r="D74" s="41" t="s">
        <v>105</v>
      </c>
      <c r="E74" s="41"/>
      <c r="F74" s="30" t="n">
        <f aca="false">SUM(F75:F76)</f>
        <v>662</v>
      </c>
      <c r="G74" s="30" t="n">
        <f aca="false">SUM(G75:G76)</f>
        <v>669</v>
      </c>
      <c r="H74" s="30" t="n">
        <f aca="false">SUM(H75:H76)</f>
        <v>694</v>
      </c>
    </row>
    <row r="75" customFormat="false" ht="87.75" hidden="false" customHeight="true" outlineLevel="0" collapsed="false">
      <c r="A75" s="39" t="s">
        <v>44</v>
      </c>
      <c r="B75" s="40" t="s">
        <v>23</v>
      </c>
      <c r="C75" s="41" t="n">
        <v>13</v>
      </c>
      <c r="D75" s="41" t="s">
        <v>105</v>
      </c>
      <c r="E75" s="41" t="n">
        <v>100</v>
      </c>
      <c r="F75" s="30" t="n">
        <v>642</v>
      </c>
      <c r="G75" s="30" t="n">
        <v>649</v>
      </c>
      <c r="H75" s="30" t="n">
        <v>674</v>
      </c>
    </row>
    <row r="76" customFormat="false" ht="34.9" hidden="false" customHeight="true" outlineLevel="0" collapsed="false">
      <c r="A76" s="39" t="s">
        <v>48</v>
      </c>
      <c r="B76" s="40" t="s">
        <v>23</v>
      </c>
      <c r="C76" s="41" t="n">
        <v>13</v>
      </c>
      <c r="D76" s="41" t="s">
        <v>105</v>
      </c>
      <c r="E76" s="41" t="n">
        <v>200</v>
      </c>
      <c r="F76" s="30" t="n">
        <v>20</v>
      </c>
      <c r="G76" s="30" t="n">
        <v>20</v>
      </c>
      <c r="H76" s="30" t="n">
        <v>20</v>
      </c>
    </row>
    <row r="77" customFormat="false" ht="46.5" hidden="false" customHeight="true" outlineLevel="0" collapsed="false">
      <c r="A77" s="57" t="s">
        <v>106</v>
      </c>
      <c r="B77" s="34" t="s">
        <v>23</v>
      </c>
      <c r="C77" s="34" t="s">
        <v>75</v>
      </c>
      <c r="D77" s="28" t="s">
        <v>107</v>
      </c>
      <c r="E77" s="28" t="n">
        <v>200</v>
      </c>
      <c r="F77" s="33" t="n">
        <v>73</v>
      </c>
      <c r="G77" s="33" t="n">
        <v>0</v>
      </c>
      <c r="H77" s="33" t="n">
        <v>0</v>
      </c>
    </row>
    <row r="78" customFormat="false" ht="29.25" hidden="false" customHeight="true" outlineLevel="0" collapsed="false">
      <c r="A78" s="58" t="s">
        <v>108</v>
      </c>
      <c r="B78" s="34" t="s">
        <v>23</v>
      </c>
      <c r="C78" s="34" t="s">
        <v>75</v>
      </c>
      <c r="D78" s="28" t="s">
        <v>109</v>
      </c>
      <c r="E78" s="28"/>
      <c r="F78" s="30" t="n">
        <f aca="false">F79+F83</f>
        <v>33057.9</v>
      </c>
      <c r="G78" s="30" t="n">
        <f aca="false">G79+G83</f>
        <v>32323.8</v>
      </c>
      <c r="H78" s="30" t="n">
        <f aca="false">H79+H83</f>
        <v>33477.6</v>
      </c>
    </row>
    <row r="79" customFormat="false" ht="52.5" hidden="false" customHeight="true" outlineLevel="0" collapsed="false">
      <c r="A79" s="59" t="s">
        <v>110</v>
      </c>
      <c r="B79" s="34" t="s">
        <v>23</v>
      </c>
      <c r="C79" s="28" t="n">
        <v>13</v>
      </c>
      <c r="D79" s="28" t="s">
        <v>111</v>
      </c>
      <c r="E79" s="28"/>
      <c r="F79" s="30" t="n">
        <f aca="false">F80+F81+F82</f>
        <v>21844.9</v>
      </c>
      <c r="G79" s="30" t="n">
        <f aca="false">G80+G81+G82</f>
        <v>21177.8</v>
      </c>
      <c r="H79" s="30" t="n">
        <f aca="false">H80+H81+H82</f>
        <v>21891.6</v>
      </c>
    </row>
    <row r="80" s="42" customFormat="true" ht="83.25" hidden="false" customHeight="true" outlineLevel="0" collapsed="false">
      <c r="A80" s="32" t="s">
        <v>112</v>
      </c>
      <c r="B80" s="34" t="s">
        <v>23</v>
      </c>
      <c r="C80" s="28" t="n">
        <v>13</v>
      </c>
      <c r="D80" s="28" t="s">
        <v>113</v>
      </c>
      <c r="E80" s="28" t="n">
        <v>100</v>
      </c>
      <c r="F80" s="33" t="n">
        <f aca="false">16120+1031.5</f>
        <v>17151.5</v>
      </c>
      <c r="G80" s="33" t="n">
        <v>16830</v>
      </c>
      <c r="H80" s="33" t="n">
        <v>17520</v>
      </c>
    </row>
    <row r="81" customFormat="false" ht="48.75" hidden="false" customHeight="true" outlineLevel="0" collapsed="false">
      <c r="A81" s="32" t="s">
        <v>114</v>
      </c>
      <c r="B81" s="34" t="s">
        <v>23</v>
      </c>
      <c r="C81" s="28" t="n">
        <v>13</v>
      </c>
      <c r="D81" s="28" t="s">
        <v>113</v>
      </c>
      <c r="E81" s="28" t="n">
        <v>200</v>
      </c>
      <c r="F81" s="33" t="n">
        <v>4618.4</v>
      </c>
      <c r="G81" s="33" t="n">
        <f aca="false">5672.8-1400</f>
        <v>4272.8</v>
      </c>
      <c r="H81" s="33" t="n">
        <v>4296.6</v>
      </c>
    </row>
    <row r="82" customFormat="false" ht="33.6" hidden="false" customHeight="true" outlineLevel="0" collapsed="false">
      <c r="A82" s="38" t="s">
        <v>50</v>
      </c>
      <c r="B82" s="34" t="s">
        <v>23</v>
      </c>
      <c r="C82" s="28" t="n">
        <v>13</v>
      </c>
      <c r="D82" s="28" t="s">
        <v>113</v>
      </c>
      <c r="E82" s="28" t="n">
        <v>800</v>
      </c>
      <c r="F82" s="33" t="n">
        <v>75</v>
      </c>
      <c r="G82" s="33" t="n">
        <v>75</v>
      </c>
      <c r="H82" s="33" t="n">
        <v>75</v>
      </c>
    </row>
    <row r="83" customFormat="false" ht="42.75" hidden="false" customHeight="true" outlineLevel="0" collapsed="false">
      <c r="A83" s="60" t="s">
        <v>115</v>
      </c>
      <c r="B83" s="34" t="s">
        <v>23</v>
      </c>
      <c r="C83" s="28" t="n">
        <v>13</v>
      </c>
      <c r="D83" s="28" t="s">
        <v>116</v>
      </c>
      <c r="E83" s="28"/>
      <c r="F83" s="30" t="n">
        <f aca="false">SUM(F84:F86)</f>
        <v>11213</v>
      </c>
      <c r="G83" s="30" t="n">
        <f aca="false">SUM(G84:G86)</f>
        <v>11146</v>
      </c>
      <c r="H83" s="30" t="n">
        <f aca="false">SUM(H84:H86)</f>
        <v>11586</v>
      </c>
    </row>
    <row r="84" customFormat="false" ht="87.75" hidden="false" customHeight="true" outlineLevel="0" collapsed="false">
      <c r="A84" s="32" t="s">
        <v>112</v>
      </c>
      <c r="B84" s="34" t="s">
        <v>23</v>
      </c>
      <c r="C84" s="28" t="n">
        <v>13</v>
      </c>
      <c r="D84" s="28" t="s">
        <v>117</v>
      </c>
      <c r="E84" s="28" t="n">
        <v>100</v>
      </c>
      <c r="F84" s="33" t="n">
        <f aca="false">9685+533</f>
        <v>10218</v>
      </c>
      <c r="G84" s="33" t="n">
        <v>10106</v>
      </c>
      <c r="H84" s="33" t="n">
        <v>10510</v>
      </c>
    </row>
    <row r="85" customFormat="false" ht="48.75" hidden="false" customHeight="true" outlineLevel="0" collapsed="false">
      <c r="A85" s="32" t="s">
        <v>114</v>
      </c>
      <c r="B85" s="34" t="s">
        <v>23</v>
      </c>
      <c r="C85" s="28" t="n">
        <v>13</v>
      </c>
      <c r="D85" s="28" t="s">
        <v>117</v>
      </c>
      <c r="E85" s="28" t="n">
        <v>200</v>
      </c>
      <c r="F85" s="33" t="n">
        <v>990</v>
      </c>
      <c r="G85" s="33" t="n">
        <v>1040</v>
      </c>
      <c r="H85" s="33" t="n">
        <v>1076</v>
      </c>
    </row>
    <row r="86" customFormat="false" ht="35.25" hidden="false" customHeight="true" outlineLevel="0" collapsed="false">
      <c r="A86" s="38" t="s">
        <v>50</v>
      </c>
      <c r="B86" s="34" t="s">
        <v>23</v>
      </c>
      <c r="C86" s="28" t="n">
        <v>13</v>
      </c>
      <c r="D86" s="28" t="s">
        <v>117</v>
      </c>
      <c r="E86" s="28" t="n">
        <v>800</v>
      </c>
      <c r="F86" s="33" t="n">
        <v>5</v>
      </c>
      <c r="G86" s="33" t="n">
        <v>0</v>
      </c>
      <c r="H86" s="33" t="n">
        <v>0</v>
      </c>
    </row>
    <row r="87" customFormat="false" ht="35.25" hidden="false" customHeight="true" outlineLevel="0" collapsed="false">
      <c r="A87" s="57" t="s">
        <v>118</v>
      </c>
      <c r="B87" s="34" t="s">
        <v>23</v>
      </c>
      <c r="C87" s="28" t="n">
        <v>13</v>
      </c>
      <c r="D87" s="28" t="s">
        <v>119</v>
      </c>
      <c r="E87" s="28"/>
      <c r="F87" s="33" t="n">
        <f aca="false">F88</f>
        <v>1455</v>
      </c>
      <c r="G87" s="33" t="n">
        <f aca="false">G88</f>
        <v>1400</v>
      </c>
      <c r="H87" s="33" t="n">
        <f aca="false">H88</f>
        <v>1500</v>
      </c>
    </row>
    <row r="88" customFormat="false" ht="35.25" hidden="false" customHeight="true" outlineLevel="0" collapsed="false">
      <c r="A88" s="61" t="s">
        <v>120</v>
      </c>
      <c r="B88" s="34" t="s">
        <v>23</v>
      </c>
      <c r="C88" s="28" t="n">
        <v>13</v>
      </c>
      <c r="D88" s="28" t="s">
        <v>121</v>
      </c>
      <c r="E88" s="28"/>
      <c r="F88" s="33" t="n">
        <f aca="false">F89</f>
        <v>1455</v>
      </c>
      <c r="G88" s="33" t="n">
        <f aca="false">G89</f>
        <v>1400</v>
      </c>
      <c r="H88" s="33" t="n">
        <f aca="false">H89</f>
        <v>1500</v>
      </c>
    </row>
    <row r="89" customFormat="false" ht="35.25" hidden="false" customHeight="true" outlineLevel="0" collapsed="false">
      <c r="A89" s="57" t="s">
        <v>122</v>
      </c>
      <c r="B89" s="34" t="s">
        <v>23</v>
      </c>
      <c r="C89" s="28" t="n">
        <v>13</v>
      </c>
      <c r="D89" s="28" t="s">
        <v>123</v>
      </c>
      <c r="E89" s="28"/>
      <c r="F89" s="33" t="n">
        <f aca="false">F90</f>
        <v>1455</v>
      </c>
      <c r="G89" s="33" t="n">
        <f aca="false">G90</f>
        <v>1400</v>
      </c>
      <c r="H89" s="33" t="n">
        <f aca="false">H90</f>
        <v>1500</v>
      </c>
    </row>
    <row r="90" customFormat="false" ht="60" hidden="false" customHeight="true" outlineLevel="0" collapsed="false">
      <c r="A90" s="57" t="s">
        <v>114</v>
      </c>
      <c r="B90" s="34" t="s">
        <v>23</v>
      </c>
      <c r="C90" s="28" t="n">
        <v>13</v>
      </c>
      <c r="D90" s="28" t="s">
        <v>124</v>
      </c>
      <c r="E90" s="28" t="n">
        <v>200</v>
      </c>
      <c r="F90" s="33" t="n">
        <v>1455</v>
      </c>
      <c r="G90" s="33" t="n">
        <v>1400</v>
      </c>
      <c r="H90" s="33" t="n">
        <v>1500</v>
      </c>
    </row>
    <row r="91" customFormat="false" ht="33.75" hidden="false" customHeight="true" outlineLevel="0" collapsed="false">
      <c r="A91" s="62" t="s">
        <v>125</v>
      </c>
      <c r="B91" s="63" t="s">
        <v>25</v>
      </c>
      <c r="C91" s="64"/>
      <c r="D91" s="64"/>
      <c r="E91" s="65"/>
      <c r="F91" s="66" t="n">
        <f aca="false">F92</f>
        <v>50</v>
      </c>
      <c r="G91" s="66" t="n">
        <f aca="false">G92</f>
        <v>50</v>
      </c>
      <c r="H91" s="66" t="n">
        <f aca="false">H92</f>
        <v>50</v>
      </c>
    </row>
    <row r="92" s="56" customFormat="true" ht="37.5" hidden="false" customHeight="true" outlineLevel="0" collapsed="false">
      <c r="A92" s="39" t="s">
        <v>126</v>
      </c>
      <c r="B92" s="40" t="s">
        <v>25</v>
      </c>
      <c r="C92" s="40" t="s">
        <v>127</v>
      </c>
      <c r="D92" s="41"/>
      <c r="E92" s="41"/>
      <c r="F92" s="67" t="n">
        <f aca="false">F96</f>
        <v>50</v>
      </c>
      <c r="G92" s="67" t="n">
        <f aca="false">G96</f>
        <v>50</v>
      </c>
      <c r="H92" s="67" t="n">
        <f aca="false">H96</f>
        <v>50</v>
      </c>
    </row>
    <row r="93" s="56" customFormat="true" ht="26.25" hidden="false" customHeight="true" outlineLevel="0" collapsed="false">
      <c r="A93" s="68" t="s">
        <v>38</v>
      </c>
      <c r="B93" s="40" t="s">
        <v>25</v>
      </c>
      <c r="C93" s="40" t="s">
        <v>127</v>
      </c>
      <c r="D93" s="28" t="s">
        <v>39</v>
      </c>
      <c r="E93" s="41"/>
      <c r="F93" s="67" t="n">
        <f aca="false">F94</f>
        <v>50</v>
      </c>
      <c r="G93" s="67" t="n">
        <f aca="false">G94</f>
        <v>50</v>
      </c>
      <c r="H93" s="67" t="n">
        <f aca="false">H94</f>
        <v>50</v>
      </c>
    </row>
    <row r="94" s="56" customFormat="true" ht="27" hidden="false" customHeight="true" outlineLevel="0" collapsed="false">
      <c r="A94" s="68" t="s">
        <v>40</v>
      </c>
      <c r="B94" s="40" t="s">
        <v>25</v>
      </c>
      <c r="C94" s="40" t="s">
        <v>127</v>
      </c>
      <c r="D94" s="28" t="s">
        <v>41</v>
      </c>
      <c r="E94" s="41"/>
      <c r="F94" s="67" t="n">
        <f aca="false">F95</f>
        <v>50</v>
      </c>
      <c r="G94" s="67" t="n">
        <f aca="false">G95</f>
        <v>50</v>
      </c>
      <c r="H94" s="67" t="n">
        <f aca="false">H95</f>
        <v>50</v>
      </c>
    </row>
    <row r="95" s="56" customFormat="true" ht="68.25" hidden="false" customHeight="true" outlineLevel="0" collapsed="false">
      <c r="A95" s="39" t="s">
        <v>94</v>
      </c>
      <c r="B95" s="40" t="s">
        <v>25</v>
      </c>
      <c r="C95" s="40" t="s">
        <v>127</v>
      </c>
      <c r="D95" s="28" t="s">
        <v>95</v>
      </c>
      <c r="E95" s="41"/>
      <c r="F95" s="67" t="n">
        <f aca="false">F96</f>
        <v>50</v>
      </c>
      <c r="G95" s="67" t="n">
        <f aca="false">G96</f>
        <v>50</v>
      </c>
      <c r="H95" s="67" t="n">
        <f aca="false">H96</f>
        <v>50</v>
      </c>
    </row>
    <row r="96" customFormat="false" ht="43.5" hidden="false" customHeight="true" outlineLevel="0" collapsed="false">
      <c r="A96" s="32" t="s">
        <v>100</v>
      </c>
      <c r="B96" s="40" t="s">
        <v>25</v>
      </c>
      <c r="C96" s="40" t="s">
        <v>127</v>
      </c>
      <c r="D96" s="28" t="s">
        <v>101</v>
      </c>
      <c r="E96" s="28" t="n">
        <v>200</v>
      </c>
      <c r="F96" s="69" t="n">
        <v>50</v>
      </c>
      <c r="G96" s="69" t="n">
        <v>50</v>
      </c>
      <c r="H96" s="69" t="n">
        <v>50</v>
      </c>
    </row>
    <row r="97" s="42" customFormat="true" ht="22.5" hidden="false" customHeight="true" outlineLevel="0" collapsed="false">
      <c r="A97" s="17" t="s">
        <v>128</v>
      </c>
      <c r="B97" s="63" t="s">
        <v>37</v>
      </c>
      <c r="C97" s="64"/>
      <c r="D97" s="64"/>
      <c r="E97" s="65"/>
      <c r="F97" s="66" t="n">
        <f aca="false">F98+F106+F111+F117</f>
        <v>165367</v>
      </c>
      <c r="G97" s="66" t="n">
        <f aca="false">G98+G106+G111+G117</f>
        <v>98552.1</v>
      </c>
      <c r="H97" s="66" t="n">
        <f aca="false">H98+H106+H111+H117</f>
        <v>134704.6</v>
      </c>
    </row>
    <row r="98" s="37" customFormat="true" ht="28.5" hidden="false" customHeight="true" outlineLevel="0" collapsed="false">
      <c r="A98" s="70" t="s">
        <v>129</v>
      </c>
      <c r="B98" s="35" t="s">
        <v>37</v>
      </c>
      <c r="C98" s="35" t="s">
        <v>130</v>
      </c>
      <c r="D98" s="36"/>
      <c r="E98" s="36"/>
      <c r="F98" s="71" t="n">
        <f aca="false">F99</f>
        <v>14534.2</v>
      </c>
      <c r="G98" s="71" t="n">
        <f aca="false">G99</f>
        <v>13767</v>
      </c>
      <c r="H98" s="71" t="n">
        <f aca="false">H99</f>
        <v>14231.1</v>
      </c>
    </row>
    <row r="99" customFormat="false" ht="51" hidden="false" customHeight="true" outlineLevel="0" collapsed="false">
      <c r="A99" s="72" t="s">
        <v>84</v>
      </c>
      <c r="B99" s="34" t="s">
        <v>37</v>
      </c>
      <c r="C99" s="34" t="s">
        <v>130</v>
      </c>
      <c r="D99" s="28" t="s">
        <v>85</v>
      </c>
      <c r="E99" s="28"/>
      <c r="F99" s="73" t="n">
        <f aca="false">F100</f>
        <v>14534.2</v>
      </c>
      <c r="G99" s="73" t="n">
        <f aca="false">G100</f>
        <v>13767</v>
      </c>
      <c r="H99" s="73" t="n">
        <f aca="false">H100</f>
        <v>14231.1</v>
      </c>
    </row>
    <row r="100" customFormat="false" ht="31.5" hidden="false" customHeight="true" outlineLevel="0" collapsed="false">
      <c r="A100" s="72" t="s">
        <v>131</v>
      </c>
      <c r="B100" s="34" t="s">
        <v>37</v>
      </c>
      <c r="C100" s="34" t="s">
        <v>130</v>
      </c>
      <c r="D100" s="28" t="s">
        <v>132</v>
      </c>
      <c r="E100" s="28"/>
      <c r="F100" s="73" t="n">
        <f aca="false">F101+F104</f>
        <v>14534.2</v>
      </c>
      <c r="G100" s="73" t="n">
        <f aca="false">G101+G104</f>
        <v>13767</v>
      </c>
      <c r="H100" s="73" t="n">
        <f aca="false">H101+H104</f>
        <v>14231.1</v>
      </c>
    </row>
    <row r="101" customFormat="false" ht="50.25" hidden="false" customHeight="true" outlineLevel="0" collapsed="false">
      <c r="A101" s="72" t="s">
        <v>133</v>
      </c>
      <c r="B101" s="34" t="s">
        <v>37</v>
      </c>
      <c r="C101" s="34" t="s">
        <v>130</v>
      </c>
      <c r="D101" s="28" t="s">
        <v>134</v>
      </c>
      <c r="E101" s="28"/>
      <c r="F101" s="73" t="n">
        <f aca="false">SUM(F102:F103)</f>
        <v>13182</v>
      </c>
      <c r="G101" s="73" t="n">
        <f aca="false">SUM(G102:G103)</f>
        <v>13257.9</v>
      </c>
      <c r="H101" s="73" t="n">
        <f aca="false">SUM(H102:H103)</f>
        <v>13791.6</v>
      </c>
    </row>
    <row r="102" customFormat="false" ht="84" hidden="false" customHeight="true" outlineLevel="0" collapsed="false">
      <c r="A102" s="32" t="s">
        <v>112</v>
      </c>
      <c r="B102" s="34" t="s">
        <v>37</v>
      </c>
      <c r="C102" s="34" t="s">
        <v>130</v>
      </c>
      <c r="D102" s="28" t="s">
        <v>135</v>
      </c>
      <c r="E102" s="28" t="n">
        <v>100</v>
      </c>
      <c r="F102" s="73" t="n">
        <f aca="false">10915+479</f>
        <v>11394</v>
      </c>
      <c r="G102" s="73" t="n">
        <v>11388.5</v>
      </c>
      <c r="H102" s="73" t="n">
        <v>11843.4</v>
      </c>
    </row>
    <row r="103" customFormat="false" ht="50.25" hidden="false" customHeight="true" outlineLevel="0" collapsed="false">
      <c r="A103" s="32" t="s">
        <v>136</v>
      </c>
      <c r="B103" s="34" t="s">
        <v>37</v>
      </c>
      <c r="C103" s="34" t="s">
        <v>130</v>
      </c>
      <c r="D103" s="28" t="s">
        <v>135</v>
      </c>
      <c r="E103" s="28" t="n">
        <v>200</v>
      </c>
      <c r="F103" s="73" t="n">
        <v>1788</v>
      </c>
      <c r="G103" s="73" t="n">
        <v>1869.4</v>
      </c>
      <c r="H103" s="73" t="n">
        <v>1948.2</v>
      </c>
    </row>
    <row r="104" customFormat="false" ht="70.5" hidden="false" customHeight="true" outlineLevel="0" collapsed="false">
      <c r="A104" s="32" t="s">
        <v>137</v>
      </c>
      <c r="B104" s="34" t="s">
        <v>37</v>
      </c>
      <c r="C104" s="34" t="s">
        <v>130</v>
      </c>
      <c r="D104" s="49" t="s">
        <v>138</v>
      </c>
      <c r="E104" s="28"/>
      <c r="F104" s="73" t="n">
        <f aca="false">F105</f>
        <v>1352.2</v>
      </c>
      <c r="G104" s="73" t="n">
        <f aca="false">G105</f>
        <v>509.1</v>
      </c>
      <c r="H104" s="73" t="n">
        <f aca="false">H105</f>
        <v>439.5</v>
      </c>
    </row>
    <row r="105" customFormat="false" ht="75.75" hidden="false" customHeight="true" outlineLevel="0" collapsed="false">
      <c r="A105" s="38" t="s">
        <v>139</v>
      </c>
      <c r="B105" s="34" t="s">
        <v>37</v>
      </c>
      <c r="C105" s="34" t="s">
        <v>130</v>
      </c>
      <c r="D105" s="49" t="s">
        <v>140</v>
      </c>
      <c r="E105" s="28" t="n">
        <v>200</v>
      </c>
      <c r="F105" s="67" t="n">
        <v>1352.2</v>
      </c>
      <c r="G105" s="67" t="n">
        <v>509.1</v>
      </c>
      <c r="H105" s="67" t="n">
        <v>439.5</v>
      </c>
    </row>
    <row r="106" s="74" customFormat="true" ht="21" hidden="false" customHeight="true" outlineLevel="0" collapsed="false">
      <c r="A106" s="22" t="s">
        <v>141</v>
      </c>
      <c r="B106" s="35" t="s">
        <v>37</v>
      </c>
      <c r="C106" s="35" t="s">
        <v>142</v>
      </c>
      <c r="D106" s="36"/>
      <c r="E106" s="36"/>
      <c r="F106" s="71" t="n">
        <f aca="false">F107</f>
        <v>16896.9</v>
      </c>
      <c r="G106" s="71" t="n">
        <f aca="false">G107</f>
        <v>17040.5</v>
      </c>
      <c r="H106" s="71" t="n">
        <f aca="false">H107</f>
        <v>17722.6</v>
      </c>
    </row>
    <row r="107" s="42" customFormat="true" ht="70.5" hidden="false" customHeight="true" outlineLevel="0" collapsed="false">
      <c r="A107" s="32" t="s">
        <v>143</v>
      </c>
      <c r="B107" s="34" t="s">
        <v>37</v>
      </c>
      <c r="C107" s="34" t="s">
        <v>142</v>
      </c>
      <c r="D107" s="28" t="s">
        <v>144</v>
      </c>
      <c r="E107" s="28"/>
      <c r="F107" s="73" t="n">
        <f aca="false">F108</f>
        <v>16896.9</v>
      </c>
      <c r="G107" s="73" t="n">
        <f aca="false">G108</f>
        <v>17040.5</v>
      </c>
      <c r="H107" s="73" t="n">
        <f aca="false">H108</f>
        <v>17722.6</v>
      </c>
    </row>
    <row r="108" s="42" customFormat="true" ht="25.5" hidden="false" customHeight="true" outlineLevel="0" collapsed="false">
      <c r="A108" s="32" t="s">
        <v>145</v>
      </c>
      <c r="B108" s="34" t="s">
        <v>37</v>
      </c>
      <c r="C108" s="34" t="s">
        <v>142</v>
      </c>
      <c r="D108" s="28" t="s">
        <v>146</v>
      </c>
      <c r="E108" s="28"/>
      <c r="F108" s="73" t="n">
        <f aca="false">F109</f>
        <v>16896.9</v>
      </c>
      <c r="G108" s="73" t="n">
        <f aca="false">G109</f>
        <v>17040.5</v>
      </c>
      <c r="H108" s="73" t="n">
        <f aca="false">H109</f>
        <v>17722.6</v>
      </c>
    </row>
    <row r="109" s="42" customFormat="true" ht="54.75" hidden="false" customHeight="true" outlineLevel="0" collapsed="false">
      <c r="A109" s="32" t="s">
        <v>147</v>
      </c>
      <c r="B109" s="34" t="s">
        <v>37</v>
      </c>
      <c r="C109" s="34" t="s">
        <v>142</v>
      </c>
      <c r="D109" s="28" t="s">
        <v>148</v>
      </c>
      <c r="E109" s="28"/>
      <c r="F109" s="73" t="n">
        <f aca="false">F110</f>
        <v>16896.9</v>
      </c>
      <c r="G109" s="73" t="n">
        <f aca="false">G110</f>
        <v>17040.5</v>
      </c>
      <c r="H109" s="73" t="n">
        <f aca="false">H110</f>
        <v>17722.6</v>
      </c>
    </row>
    <row r="110" s="42" customFormat="true" ht="85.5" hidden="false" customHeight="true" outlineLevel="0" collapsed="false">
      <c r="A110" s="75" t="s">
        <v>149</v>
      </c>
      <c r="B110" s="34" t="s">
        <v>37</v>
      </c>
      <c r="C110" s="34" t="s">
        <v>142</v>
      </c>
      <c r="D110" s="28" t="s">
        <v>150</v>
      </c>
      <c r="E110" s="41" t="n">
        <v>200</v>
      </c>
      <c r="F110" s="73" t="n">
        <v>16896.9</v>
      </c>
      <c r="G110" s="73" t="n">
        <v>17040.5</v>
      </c>
      <c r="H110" s="73" t="n">
        <v>17722.6</v>
      </c>
    </row>
    <row r="111" s="74" customFormat="true" ht="20.25" hidden="false" customHeight="true" outlineLevel="0" collapsed="false">
      <c r="A111" s="70" t="s">
        <v>151</v>
      </c>
      <c r="B111" s="35" t="s">
        <v>37</v>
      </c>
      <c r="C111" s="35" t="s">
        <v>152</v>
      </c>
      <c r="D111" s="36"/>
      <c r="E111" s="36"/>
      <c r="F111" s="16" t="n">
        <f aca="false">F112</f>
        <v>115745.8</v>
      </c>
      <c r="G111" s="16" t="n">
        <f aca="false">G112</f>
        <v>63390.6</v>
      </c>
      <c r="H111" s="16" t="n">
        <f aca="false">H112</f>
        <v>98202.9</v>
      </c>
    </row>
    <row r="112" s="42" customFormat="true" ht="62.25" hidden="false" customHeight="true" outlineLevel="0" collapsed="false">
      <c r="A112" s="76" t="s">
        <v>143</v>
      </c>
      <c r="B112" s="34" t="s">
        <v>37</v>
      </c>
      <c r="C112" s="34" t="s">
        <v>152</v>
      </c>
      <c r="D112" s="28" t="s">
        <v>144</v>
      </c>
      <c r="E112" s="41"/>
      <c r="F112" s="30" t="n">
        <f aca="false">F113</f>
        <v>115745.8</v>
      </c>
      <c r="G112" s="30" t="n">
        <f aca="false">G113</f>
        <v>63390.6</v>
      </c>
      <c r="H112" s="30" t="n">
        <f aca="false">H113</f>
        <v>98202.9</v>
      </c>
    </row>
    <row r="113" s="42" customFormat="true" ht="60.75" hidden="false" customHeight="true" outlineLevel="0" collapsed="false">
      <c r="A113" s="39" t="s">
        <v>153</v>
      </c>
      <c r="B113" s="48" t="s">
        <v>130</v>
      </c>
      <c r="C113" s="48" t="s">
        <v>154</v>
      </c>
      <c r="D113" s="41" t="s">
        <v>155</v>
      </c>
      <c r="E113" s="41"/>
      <c r="F113" s="30" t="n">
        <f aca="false">F114</f>
        <v>115745.8</v>
      </c>
      <c r="G113" s="30" t="n">
        <f aca="false">G114</f>
        <v>63390.6</v>
      </c>
      <c r="H113" s="30" t="n">
        <f aca="false">H114</f>
        <v>98202.9</v>
      </c>
    </row>
    <row r="114" s="42" customFormat="true" ht="54.75" hidden="false" customHeight="true" outlineLevel="0" collapsed="false">
      <c r="A114" s="39" t="s">
        <v>156</v>
      </c>
      <c r="B114" s="48" t="s">
        <v>130</v>
      </c>
      <c r="C114" s="48" t="s">
        <v>154</v>
      </c>
      <c r="D114" s="41" t="s">
        <v>157</v>
      </c>
      <c r="E114" s="41"/>
      <c r="F114" s="30" t="n">
        <f aca="false">SUM(F115:F116)</f>
        <v>115745.8</v>
      </c>
      <c r="G114" s="30" t="n">
        <f aca="false">SUM(G115:G116)</f>
        <v>63390.6</v>
      </c>
      <c r="H114" s="30" t="n">
        <f aca="false">SUM(H115:H116)</f>
        <v>98202.9</v>
      </c>
    </row>
    <row r="115" s="42" customFormat="true" ht="51" hidden="false" customHeight="true" outlineLevel="0" collapsed="false">
      <c r="A115" s="39" t="s">
        <v>158</v>
      </c>
      <c r="B115" s="34" t="s">
        <v>37</v>
      </c>
      <c r="C115" s="34" t="s">
        <v>152</v>
      </c>
      <c r="D115" s="28" t="s">
        <v>159</v>
      </c>
      <c r="E115" s="41" t="n">
        <v>500</v>
      </c>
      <c r="F115" s="33" t="n">
        <v>90067</v>
      </c>
      <c r="G115" s="33" t="n">
        <v>37853.6</v>
      </c>
      <c r="H115" s="33" t="n">
        <v>72141.9</v>
      </c>
    </row>
    <row r="116" s="42" customFormat="true" ht="53.25" hidden="false" customHeight="true" outlineLevel="0" collapsed="false">
      <c r="A116" s="77" t="s">
        <v>160</v>
      </c>
      <c r="B116" s="34" t="s">
        <v>37</v>
      </c>
      <c r="C116" s="34" t="s">
        <v>152</v>
      </c>
      <c r="D116" s="28" t="s">
        <v>161</v>
      </c>
      <c r="E116" s="14" t="s">
        <v>162</v>
      </c>
      <c r="F116" s="33" t="n">
        <f aca="false">23427+2251.8</f>
        <v>25678.8</v>
      </c>
      <c r="G116" s="33" t="n">
        <v>25537</v>
      </c>
      <c r="H116" s="33" t="n">
        <v>26061</v>
      </c>
    </row>
    <row r="117" s="37" customFormat="true" ht="25.5" hidden="false" customHeight="true" outlineLevel="0" collapsed="false">
      <c r="A117" s="70" t="s">
        <v>163</v>
      </c>
      <c r="B117" s="78" t="s">
        <v>37</v>
      </c>
      <c r="C117" s="78" t="s">
        <v>164</v>
      </c>
      <c r="D117" s="36"/>
      <c r="E117" s="36"/>
      <c r="F117" s="71" t="n">
        <f aca="false">F123+F118</f>
        <v>18190.1</v>
      </c>
      <c r="G117" s="71" t="n">
        <f aca="false">G123+G118</f>
        <v>4354</v>
      </c>
      <c r="H117" s="71" t="n">
        <f aca="false">H123+H118</f>
        <v>4548</v>
      </c>
    </row>
    <row r="118" s="37" customFormat="true" ht="61.5" hidden="false" customHeight="true" outlineLevel="0" collapsed="false">
      <c r="A118" s="76" t="s">
        <v>143</v>
      </c>
      <c r="B118" s="34" t="s">
        <v>37</v>
      </c>
      <c r="C118" s="34" t="s">
        <v>164</v>
      </c>
      <c r="D118" s="28" t="s">
        <v>144</v>
      </c>
      <c r="E118" s="36"/>
      <c r="F118" s="73" t="n">
        <f aca="false">F119</f>
        <v>17958</v>
      </c>
      <c r="G118" s="73" t="n">
        <f aca="false">G119</f>
        <v>0</v>
      </c>
      <c r="H118" s="73" t="n">
        <f aca="false">H119</f>
        <v>0</v>
      </c>
    </row>
    <row r="119" s="37" customFormat="true" ht="58.5" hidden="false" customHeight="true" outlineLevel="0" collapsed="false">
      <c r="A119" s="39" t="s">
        <v>153</v>
      </c>
      <c r="B119" s="34" t="s">
        <v>37</v>
      </c>
      <c r="C119" s="34" t="s">
        <v>164</v>
      </c>
      <c r="D119" s="28" t="s">
        <v>165</v>
      </c>
      <c r="E119" s="36"/>
      <c r="F119" s="73" t="n">
        <f aca="false">F120</f>
        <v>17958</v>
      </c>
      <c r="G119" s="73" t="n">
        <f aca="false">G120</f>
        <v>0</v>
      </c>
      <c r="H119" s="73" t="n">
        <f aca="false">H120</f>
        <v>0</v>
      </c>
    </row>
    <row r="120" s="37" customFormat="true" ht="58.5" hidden="false" customHeight="true" outlineLevel="0" collapsed="false">
      <c r="A120" s="39" t="s">
        <v>156</v>
      </c>
      <c r="B120" s="34" t="s">
        <v>37</v>
      </c>
      <c r="C120" s="34" t="s">
        <v>164</v>
      </c>
      <c r="D120" s="28" t="s">
        <v>166</v>
      </c>
      <c r="E120" s="36"/>
      <c r="F120" s="73" t="n">
        <f aca="false">F121</f>
        <v>17958</v>
      </c>
      <c r="G120" s="73" t="n">
        <f aca="false">G121</f>
        <v>0</v>
      </c>
      <c r="H120" s="73" t="n">
        <f aca="false">H121</f>
        <v>0</v>
      </c>
    </row>
    <row r="121" s="37" customFormat="true" ht="25.5" hidden="false" customHeight="true" outlineLevel="0" collapsed="false">
      <c r="A121" s="79" t="s">
        <v>167</v>
      </c>
      <c r="B121" s="34" t="s">
        <v>37</v>
      </c>
      <c r="C121" s="34" t="s">
        <v>164</v>
      </c>
      <c r="D121" s="28" t="s">
        <v>168</v>
      </c>
      <c r="E121" s="36"/>
      <c r="F121" s="73" t="n">
        <f aca="false">F122</f>
        <v>17958</v>
      </c>
      <c r="G121" s="73" t="n">
        <f aca="false">G122</f>
        <v>0</v>
      </c>
      <c r="H121" s="73" t="n">
        <f aca="false">H122</f>
        <v>0</v>
      </c>
    </row>
    <row r="122" s="37" customFormat="true" ht="36.75" hidden="false" customHeight="true" outlineLevel="0" collapsed="false">
      <c r="A122" s="80" t="s">
        <v>169</v>
      </c>
      <c r="B122" s="34" t="s">
        <v>37</v>
      </c>
      <c r="C122" s="34" t="s">
        <v>164</v>
      </c>
      <c r="D122" s="28" t="s">
        <v>168</v>
      </c>
      <c r="E122" s="28" t="n">
        <v>500</v>
      </c>
      <c r="F122" s="73" t="n">
        <v>17958</v>
      </c>
      <c r="G122" s="73" t="n">
        <v>0</v>
      </c>
      <c r="H122" s="73" t="n">
        <v>0</v>
      </c>
    </row>
    <row r="123" customFormat="false" ht="48.75" hidden="false" customHeight="true" outlineLevel="0" collapsed="false">
      <c r="A123" s="72" t="s">
        <v>84</v>
      </c>
      <c r="B123" s="34" t="s">
        <v>37</v>
      </c>
      <c r="C123" s="34" t="s">
        <v>164</v>
      </c>
      <c r="D123" s="28" t="s">
        <v>85</v>
      </c>
      <c r="E123" s="28"/>
      <c r="F123" s="73" t="n">
        <f aca="false">F124</f>
        <v>232.1</v>
      </c>
      <c r="G123" s="73" t="n">
        <f aca="false">G124</f>
        <v>4354</v>
      </c>
      <c r="H123" s="73" t="n">
        <f aca="false">H124</f>
        <v>4548</v>
      </c>
    </row>
    <row r="124" customFormat="false" ht="33" hidden="false" customHeight="true" outlineLevel="0" collapsed="false">
      <c r="A124" s="72" t="s">
        <v>170</v>
      </c>
      <c r="B124" s="34" t="s">
        <v>37</v>
      </c>
      <c r="C124" s="34" t="s">
        <v>164</v>
      </c>
      <c r="D124" s="28" t="s">
        <v>171</v>
      </c>
      <c r="E124" s="28"/>
      <c r="F124" s="73" t="n">
        <f aca="false">F125+F127+F130</f>
        <v>232.1</v>
      </c>
      <c r="G124" s="73" t="n">
        <f aca="false">G125+G127+G130</f>
        <v>4354</v>
      </c>
      <c r="H124" s="73" t="n">
        <f aca="false">H125+H127+H130</f>
        <v>4548</v>
      </c>
    </row>
    <row r="125" customFormat="false" ht="72.75" hidden="false" customHeight="true" outlineLevel="0" collapsed="false">
      <c r="A125" s="81" t="s">
        <v>172</v>
      </c>
      <c r="B125" s="40" t="s">
        <v>37</v>
      </c>
      <c r="C125" s="40" t="s">
        <v>164</v>
      </c>
      <c r="D125" s="41" t="s">
        <v>173</v>
      </c>
      <c r="E125" s="41"/>
      <c r="F125" s="67" t="n">
        <f aca="false">F126</f>
        <v>172.1</v>
      </c>
      <c r="G125" s="67" t="n">
        <f aca="false">G126</f>
        <v>4294</v>
      </c>
      <c r="H125" s="67" t="n">
        <f aca="false">H126</f>
        <v>4488</v>
      </c>
    </row>
    <row r="126" customFormat="false" ht="39.75" hidden="false" customHeight="true" outlineLevel="0" collapsed="false">
      <c r="A126" s="32" t="s">
        <v>174</v>
      </c>
      <c r="B126" s="40" t="s">
        <v>37</v>
      </c>
      <c r="C126" s="40" t="s">
        <v>164</v>
      </c>
      <c r="D126" s="41" t="s">
        <v>175</v>
      </c>
      <c r="E126" s="41" t="n">
        <v>800</v>
      </c>
      <c r="F126" s="73" t="n">
        <v>172.1</v>
      </c>
      <c r="G126" s="73" t="n">
        <v>4294</v>
      </c>
      <c r="H126" s="73" t="n">
        <v>4488</v>
      </c>
    </row>
    <row r="127" customFormat="false" ht="55.9" hidden="false" customHeight="true" outlineLevel="0" collapsed="false">
      <c r="A127" s="82" t="s">
        <v>176</v>
      </c>
      <c r="B127" s="34" t="s">
        <v>37</v>
      </c>
      <c r="C127" s="34" t="s">
        <v>164</v>
      </c>
      <c r="D127" s="28" t="s">
        <v>177</v>
      </c>
      <c r="E127" s="28"/>
      <c r="F127" s="73" t="n">
        <f aca="false">F128</f>
        <v>30</v>
      </c>
      <c r="G127" s="73" t="n">
        <f aca="false">G128</f>
        <v>30</v>
      </c>
      <c r="H127" s="73" t="n">
        <f aca="false">H128</f>
        <v>30</v>
      </c>
    </row>
    <row r="128" customFormat="false" ht="51" hidden="false" customHeight="true" outlineLevel="0" collapsed="false">
      <c r="A128" s="39" t="s">
        <v>178</v>
      </c>
      <c r="B128" s="34" t="s">
        <v>37</v>
      </c>
      <c r="C128" s="34" t="s">
        <v>164</v>
      </c>
      <c r="D128" s="49" t="s">
        <v>179</v>
      </c>
      <c r="E128" s="28" t="n">
        <v>200</v>
      </c>
      <c r="F128" s="73" t="n">
        <v>30</v>
      </c>
      <c r="G128" s="73" t="n">
        <v>30</v>
      </c>
      <c r="H128" s="73" t="n">
        <v>30</v>
      </c>
    </row>
    <row r="129" customFormat="false" ht="37.5" hidden="false" customHeight="true" outlineLevel="0" collapsed="false">
      <c r="A129" s="53" t="s">
        <v>180</v>
      </c>
      <c r="B129" s="34" t="s">
        <v>37</v>
      </c>
      <c r="C129" s="34" t="s">
        <v>164</v>
      </c>
      <c r="D129" s="28" t="s">
        <v>181</v>
      </c>
      <c r="E129" s="28"/>
      <c r="F129" s="73" t="n">
        <f aca="false">F130</f>
        <v>30</v>
      </c>
      <c r="G129" s="73" t="n">
        <f aca="false">G130</f>
        <v>30</v>
      </c>
      <c r="H129" s="73" t="n">
        <f aca="false">H130</f>
        <v>30</v>
      </c>
    </row>
    <row r="130" customFormat="false" ht="49.5" hidden="false" customHeight="true" outlineLevel="0" collapsed="false">
      <c r="A130" s="39" t="s">
        <v>178</v>
      </c>
      <c r="B130" s="34" t="s">
        <v>37</v>
      </c>
      <c r="C130" s="34" t="s">
        <v>164</v>
      </c>
      <c r="D130" s="49" t="s">
        <v>182</v>
      </c>
      <c r="E130" s="28" t="n">
        <v>200</v>
      </c>
      <c r="F130" s="73" t="n">
        <v>30</v>
      </c>
      <c r="G130" s="73" t="n">
        <v>30</v>
      </c>
      <c r="H130" s="73" t="n">
        <v>30</v>
      </c>
    </row>
    <row r="131" s="42" customFormat="true" ht="24.75" hidden="false" customHeight="true" outlineLevel="0" collapsed="false">
      <c r="A131" s="17" t="s">
        <v>183</v>
      </c>
      <c r="B131" s="63" t="s">
        <v>130</v>
      </c>
      <c r="C131" s="64"/>
      <c r="D131" s="64"/>
      <c r="E131" s="65"/>
      <c r="F131" s="20" t="n">
        <f aca="false">F132+F143+F152</f>
        <v>22639.55158</v>
      </c>
      <c r="G131" s="20" t="n">
        <f aca="false">G132+G143+G152</f>
        <v>113018.65158</v>
      </c>
      <c r="H131" s="20" t="n">
        <f aca="false">H132+H143+H152</f>
        <v>360328.75158</v>
      </c>
    </row>
    <row r="132" s="37" customFormat="true" ht="27.75" hidden="false" customHeight="true" outlineLevel="0" collapsed="false">
      <c r="A132" s="83" t="s">
        <v>184</v>
      </c>
      <c r="B132" s="84" t="s">
        <v>130</v>
      </c>
      <c r="C132" s="85" t="s">
        <v>154</v>
      </c>
      <c r="D132" s="86"/>
      <c r="E132" s="86"/>
      <c r="F132" s="16" t="n">
        <f aca="false">F133</f>
        <v>10818</v>
      </c>
      <c r="G132" s="16" t="n">
        <f aca="false">G133</f>
        <v>6703.8</v>
      </c>
      <c r="H132" s="16" t="n">
        <f aca="false">H133</f>
        <v>3953.8</v>
      </c>
    </row>
    <row r="133" customFormat="false" ht="68.25" hidden="false" customHeight="true" outlineLevel="0" collapsed="false">
      <c r="A133" s="47" t="s">
        <v>143</v>
      </c>
      <c r="B133" s="40" t="s">
        <v>130</v>
      </c>
      <c r="C133" s="48" t="s">
        <v>154</v>
      </c>
      <c r="D133" s="28" t="s">
        <v>144</v>
      </c>
      <c r="E133" s="41"/>
      <c r="F133" s="30" t="n">
        <f aca="false">F134+F140</f>
        <v>10818</v>
      </c>
      <c r="G133" s="30" t="n">
        <f aca="false">G134+G140</f>
        <v>6703.8</v>
      </c>
      <c r="H133" s="30" t="n">
        <f aca="false">H134+H140</f>
        <v>3953.8</v>
      </c>
    </row>
    <row r="134" customFormat="false" ht="50.25" hidden="false" customHeight="true" outlineLevel="0" collapsed="false">
      <c r="A134" s="53" t="s">
        <v>185</v>
      </c>
      <c r="B134" s="40" t="s">
        <v>130</v>
      </c>
      <c r="C134" s="48" t="s">
        <v>154</v>
      </c>
      <c r="D134" s="28" t="s">
        <v>165</v>
      </c>
      <c r="E134" s="41"/>
      <c r="F134" s="30" t="n">
        <f aca="false">F137+F135</f>
        <v>5135</v>
      </c>
      <c r="G134" s="30" t="n">
        <f aca="false">G137+G135</f>
        <v>2750</v>
      </c>
      <c r="H134" s="30" t="n">
        <f aca="false">H137+H135</f>
        <v>0</v>
      </c>
    </row>
    <row r="135" customFormat="false" ht="60" hidden="false" customHeight="true" outlineLevel="0" collapsed="false">
      <c r="A135" s="82" t="s">
        <v>186</v>
      </c>
      <c r="B135" s="34" t="s">
        <v>130</v>
      </c>
      <c r="C135" s="34" t="s">
        <v>154</v>
      </c>
      <c r="D135" s="87" t="s">
        <v>187</v>
      </c>
      <c r="E135" s="87"/>
      <c r="F135" s="30" t="n">
        <f aca="false">SUM(F136)</f>
        <v>5000</v>
      </c>
      <c r="G135" s="30" t="n">
        <f aca="false">SUM(G136)</f>
        <v>0</v>
      </c>
      <c r="H135" s="30" t="n">
        <f aca="false">SUM(H136)</f>
        <v>0</v>
      </c>
    </row>
    <row r="136" customFormat="false" ht="70.5" hidden="false" customHeight="true" outlineLevel="0" collapsed="false">
      <c r="A136" s="76" t="s">
        <v>188</v>
      </c>
      <c r="B136" s="40" t="s">
        <v>130</v>
      </c>
      <c r="C136" s="40" t="s">
        <v>154</v>
      </c>
      <c r="D136" s="41" t="s">
        <v>189</v>
      </c>
      <c r="E136" s="41" t="n">
        <v>500</v>
      </c>
      <c r="F136" s="30" t="n">
        <v>5000</v>
      </c>
      <c r="G136" s="30" t="n">
        <v>0</v>
      </c>
      <c r="H136" s="30" t="n">
        <v>0</v>
      </c>
    </row>
    <row r="137" customFormat="false" ht="53.25" hidden="false" customHeight="true" outlineLevel="0" collapsed="false">
      <c r="A137" s="39" t="s">
        <v>156</v>
      </c>
      <c r="B137" s="40" t="s">
        <v>130</v>
      </c>
      <c r="C137" s="40" t="s">
        <v>154</v>
      </c>
      <c r="D137" s="41" t="s">
        <v>157</v>
      </c>
      <c r="E137" s="41"/>
      <c r="F137" s="30" t="n">
        <f aca="false">SUM(F138:F139)</f>
        <v>135</v>
      </c>
      <c r="G137" s="30" t="n">
        <f aca="false">SUM(G138:G139)</f>
        <v>2750</v>
      </c>
      <c r="H137" s="30" t="n">
        <f aca="false">SUM(H138:H139)</f>
        <v>0</v>
      </c>
    </row>
    <row r="138" customFormat="false" ht="53.25" hidden="false" customHeight="true" outlineLevel="0" collapsed="false">
      <c r="A138" s="39" t="s">
        <v>190</v>
      </c>
      <c r="B138" s="34" t="s">
        <v>130</v>
      </c>
      <c r="C138" s="34" t="s">
        <v>154</v>
      </c>
      <c r="D138" s="87" t="s">
        <v>191</v>
      </c>
      <c r="E138" s="87" t="n">
        <v>500</v>
      </c>
      <c r="F138" s="88" t="n">
        <v>135</v>
      </c>
      <c r="G138" s="88" t="n">
        <v>0</v>
      </c>
      <c r="H138" s="88" t="n">
        <v>0</v>
      </c>
    </row>
    <row r="139" customFormat="false" ht="76.5" hidden="false" customHeight="true" outlineLevel="0" collapsed="false">
      <c r="A139" s="39" t="s">
        <v>192</v>
      </c>
      <c r="B139" s="48" t="s">
        <v>130</v>
      </c>
      <c r="C139" s="48" t="s">
        <v>154</v>
      </c>
      <c r="D139" s="87" t="s">
        <v>193</v>
      </c>
      <c r="E139" s="87" t="n">
        <v>500</v>
      </c>
      <c r="F139" s="88" t="n">
        <v>0</v>
      </c>
      <c r="G139" s="88" t="n">
        <v>2750</v>
      </c>
      <c r="H139" s="88" t="n">
        <v>0</v>
      </c>
    </row>
    <row r="140" customFormat="false" ht="39.75" hidden="false" customHeight="true" outlineLevel="0" collapsed="false">
      <c r="A140" s="53" t="s">
        <v>194</v>
      </c>
      <c r="B140" s="40" t="s">
        <v>130</v>
      </c>
      <c r="C140" s="40" t="s">
        <v>154</v>
      </c>
      <c r="D140" s="41" t="s">
        <v>195</v>
      </c>
      <c r="E140" s="41"/>
      <c r="F140" s="55" t="n">
        <f aca="false">F141</f>
        <v>5683</v>
      </c>
      <c r="G140" s="55" t="n">
        <f aca="false">G141</f>
        <v>3953.8</v>
      </c>
      <c r="H140" s="55" t="n">
        <f aca="false">H141</f>
        <v>3953.8</v>
      </c>
    </row>
    <row r="141" customFormat="false" ht="40.5" hidden="false" customHeight="true" outlineLevel="0" collapsed="false">
      <c r="A141" s="53" t="s">
        <v>196</v>
      </c>
      <c r="B141" s="40" t="s">
        <v>130</v>
      </c>
      <c r="C141" s="40" t="s">
        <v>154</v>
      </c>
      <c r="D141" s="41" t="s">
        <v>197</v>
      </c>
      <c r="E141" s="41"/>
      <c r="F141" s="30" t="n">
        <f aca="false">F142</f>
        <v>5683</v>
      </c>
      <c r="G141" s="30" t="n">
        <f aca="false">G142</f>
        <v>3953.8</v>
      </c>
      <c r="H141" s="30" t="n">
        <f aca="false">H142</f>
        <v>3953.8</v>
      </c>
    </row>
    <row r="142" customFormat="false" ht="76.5" hidden="false" customHeight="true" outlineLevel="0" collapsed="false">
      <c r="A142" s="89" t="s">
        <v>198</v>
      </c>
      <c r="B142" s="90" t="s">
        <v>130</v>
      </c>
      <c r="C142" s="90" t="s">
        <v>154</v>
      </c>
      <c r="D142" s="87" t="s">
        <v>199</v>
      </c>
      <c r="E142" s="87" t="n">
        <v>200</v>
      </c>
      <c r="F142" s="91" t="n">
        <v>5683</v>
      </c>
      <c r="G142" s="91" t="n">
        <f aca="false">3898.2+55.6</f>
        <v>3953.8</v>
      </c>
      <c r="H142" s="91" t="n">
        <f aca="false">3898.2+55.6</f>
        <v>3953.8</v>
      </c>
    </row>
    <row r="143" customFormat="false" ht="25.5" hidden="false" customHeight="true" outlineLevel="0" collapsed="false">
      <c r="A143" s="92" t="s">
        <v>200</v>
      </c>
      <c r="B143" s="84" t="s">
        <v>130</v>
      </c>
      <c r="C143" s="84" t="s">
        <v>25</v>
      </c>
      <c r="D143" s="86"/>
      <c r="E143" s="86"/>
      <c r="F143" s="93" t="n">
        <f aca="false">F144+F148</f>
        <v>2315.25158</v>
      </c>
      <c r="G143" s="93" t="n">
        <f aca="false">G144+G148</f>
        <v>6315.25158</v>
      </c>
      <c r="H143" s="93" t="n">
        <f aca="false">H144+H148</f>
        <v>2315.25158</v>
      </c>
    </row>
    <row r="144" customFormat="false" ht="72.75" hidden="false" customHeight="true" outlineLevel="0" collapsed="false">
      <c r="A144" s="47" t="s">
        <v>143</v>
      </c>
      <c r="B144" s="40" t="s">
        <v>130</v>
      </c>
      <c r="C144" s="48" t="s">
        <v>25</v>
      </c>
      <c r="D144" s="28" t="s">
        <v>144</v>
      </c>
      <c r="E144" s="86"/>
      <c r="F144" s="93" t="n">
        <f aca="false">F145</f>
        <v>2315.25158</v>
      </c>
      <c r="G144" s="93" t="n">
        <f aca="false">G145</f>
        <v>2315.25158</v>
      </c>
      <c r="H144" s="93" t="n">
        <f aca="false">H145</f>
        <v>2315.25158</v>
      </c>
    </row>
    <row r="145" customFormat="false" ht="57.75" hidden="false" customHeight="true" outlineLevel="0" collapsed="false">
      <c r="A145" s="53" t="s">
        <v>185</v>
      </c>
      <c r="B145" s="40" t="s">
        <v>130</v>
      </c>
      <c r="C145" s="48" t="s">
        <v>25</v>
      </c>
      <c r="D145" s="28" t="s">
        <v>165</v>
      </c>
      <c r="E145" s="86"/>
      <c r="F145" s="93" t="n">
        <f aca="false">F146</f>
        <v>2315.25158</v>
      </c>
      <c r="G145" s="93" t="n">
        <f aca="false">G146</f>
        <v>2315.25158</v>
      </c>
      <c r="H145" s="93" t="n">
        <f aca="false">H146</f>
        <v>2315.25158</v>
      </c>
    </row>
    <row r="146" customFormat="false" ht="45.75" hidden="false" customHeight="true" outlineLevel="0" collapsed="false">
      <c r="A146" s="39" t="s">
        <v>156</v>
      </c>
      <c r="B146" s="48" t="s">
        <v>130</v>
      </c>
      <c r="C146" s="48" t="s">
        <v>25</v>
      </c>
      <c r="D146" s="41" t="s">
        <v>166</v>
      </c>
      <c r="E146" s="86"/>
      <c r="F146" s="93" t="n">
        <f aca="false">F147</f>
        <v>2315.25158</v>
      </c>
      <c r="G146" s="93" t="n">
        <f aca="false">G147</f>
        <v>2315.25158</v>
      </c>
      <c r="H146" s="93" t="n">
        <f aca="false">H147</f>
        <v>2315.25158</v>
      </c>
    </row>
    <row r="147" customFormat="false" ht="67.5" hidden="false" customHeight="true" outlineLevel="0" collapsed="false">
      <c r="A147" s="32" t="s">
        <v>201</v>
      </c>
      <c r="B147" s="48" t="s">
        <v>130</v>
      </c>
      <c r="C147" s="48" t="s">
        <v>25</v>
      </c>
      <c r="D147" s="41" t="s">
        <v>202</v>
      </c>
      <c r="E147" s="87" t="n">
        <v>500</v>
      </c>
      <c r="F147" s="88" t="n">
        <v>2315.25158</v>
      </c>
      <c r="G147" s="88" t="n">
        <v>2315.25158</v>
      </c>
      <c r="H147" s="88" t="n">
        <v>2315.25158</v>
      </c>
    </row>
    <row r="148" s="56" customFormat="true" ht="53.25" hidden="false" customHeight="true" outlineLevel="0" collapsed="false">
      <c r="A148" s="53" t="s">
        <v>84</v>
      </c>
      <c r="B148" s="40" t="s">
        <v>130</v>
      </c>
      <c r="C148" s="40" t="s">
        <v>25</v>
      </c>
      <c r="D148" s="41" t="s">
        <v>85</v>
      </c>
      <c r="E148" s="41"/>
      <c r="F148" s="67" t="n">
        <f aca="false">F149</f>
        <v>0</v>
      </c>
      <c r="G148" s="67" t="n">
        <f aca="false">G149</f>
        <v>4000</v>
      </c>
      <c r="H148" s="30" t="n">
        <f aca="false">H149</f>
        <v>0</v>
      </c>
    </row>
    <row r="149" s="56" customFormat="true" ht="32.25" hidden="false" customHeight="true" outlineLevel="0" collapsed="false">
      <c r="A149" s="94" t="s">
        <v>131</v>
      </c>
      <c r="B149" s="40" t="s">
        <v>130</v>
      </c>
      <c r="C149" s="40" t="s">
        <v>25</v>
      </c>
      <c r="D149" s="41" t="s">
        <v>132</v>
      </c>
      <c r="E149" s="41"/>
      <c r="F149" s="67" t="n">
        <f aca="false">F150</f>
        <v>0</v>
      </c>
      <c r="G149" s="67" t="n">
        <f aca="false">G150</f>
        <v>4000</v>
      </c>
      <c r="H149" s="30" t="n">
        <f aca="false">H150</f>
        <v>0</v>
      </c>
    </row>
    <row r="150" s="56" customFormat="true" ht="72" hidden="false" customHeight="true" outlineLevel="0" collapsed="false">
      <c r="A150" s="95" t="s">
        <v>203</v>
      </c>
      <c r="B150" s="40" t="s">
        <v>130</v>
      </c>
      <c r="C150" s="40" t="s">
        <v>25</v>
      </c>
      <c r="D150" s="41" t="s">
        <v>204</v>
      </c>
      <c r="E150" s="41"/>
      <c r="F150" s="67" t="n">
        <f aca="false">SUM(F151:F151)</f>
        <v>0</v>
      </c>
      <c r="G150" s="67" t="n">
        <f aca="false">SUM(G151:G151)</f>
        <v>4000</v>
      </c>
      <c r="H150" s="67" t="n">
        <f aca="false">SUM(H151:H151)</f>
        <v>0</v>
      </c>
    </row>
    <row r="151" s="56" customFormat="true" ht="53.25" hidden="false" customHeight="true" outlineLevel="0" collapsed="false">
      <c r="A151" s="39" t="s">
        <v>205</v>
      </c>
      <c r="B151" s="40" t="s">
        <v>130</v>
      </c>
      <c r="C151" s="40" t="s">
        <v>25</v>
      </c>
      <c r="D151" s="41" t="s">
        <v>206</v>
      </c>
      <c r="E151" s="41" t="n">
        <v>200</v>
      </c>
      <c r="F151" s="67" t="n">
        <v>0</v>
      </c>
      <c r="G151" s="67" t="n">
        <v>4000</v>
      </c>
      <c r="H151" s="30" t="n">
        <v>0</v>
      </c>
    </row>
    <row r="152" s="56" customFormat="true" ht="34.5" hidden="false" customHeight="true" outlineLevel="0" collapsed="false">
      <c r="A152" s="96" t="s">
        <v>207</v>
      </c>
      <c r="B152" s="85" t="s">
        <v>130</v>
      </c>
      <c r="C152" s="85" t="s">
        <v>130</v>
      </c>
      <c r="D152" s="86"/>
      <c r="E152" s="86"/>
      <c r="F152" s="16" t="n">
        <f aca="false">F153</f>
        <v>9506.3</v>
      </c>
      <c r="G152" s="16" t="n">
        <f aca="false">G153</f>
        <v>99999.6</v>
      </c>
      <c r="H152" s="16" t="n">
        <f aca="false">H153</f>
        <v>354059.7</v>
      </c>
    </row>
    <row r="153" s="56" customFormat="true" ht="53.25" hidden="false" customHeight="true" outlineLevel="0" collapsed="false">
      <c r="A153" s="47" t="s">
        <v>143</v>
      </c>
      <c r="B153" s="48" t="s">
        <v>130</v>
      </c>
      <c r="C153" s="48" t="s">
        <v>130</v>
      </c>
      <c r="D153" s="28" t="s">
        <v>144</v>
      </c>
      <c r="E153" s="41"/>
      <c r="F153" s="30" t="n">
        <f aca="false">F154</f>
        <v>9506.3</v>
      </c>
      <c r="G153" s="30" t="n">
        <f aca="false">G154</f>
        <v>99999.6</v>
      </c>
      <c r="H153" s="30" t="n">
        <f aca="false">H154</f>
        <v>354059.7</v>
      </c>
    </row>
    <row r="154" s="56" customFormat="true" ht="53.25" hidden="false" customHeight="true" outlineLevel="0" collapsed="false">
      <c r="A154" s="53" t="s">
        <v>185</v>
      </c>
      <c r="B154" s="48" t="s">
        <v>130</v>
      </c>
      <c r="C154" s="48" t="s">
        <v>130</v>
      </c>
      <c r="D154" s="28" t="s">
        <v>165</v>
      </c>
      <c r="E154" s="41"/>
      <c r="F154" s="30" t="n">
        <f aca="false">F155</f>
        <v>9506.3</v>
      </c>
      <c r="G154" s="30" t="n">
        <f aca="false">G155</f>
        <v>99999.6</v>
      </c>
      <c r="H154" s="30" t="n">
        <f aca="false">H155</f>
        <v>354059.7</v>
      </c>
    </row>
    <row r="155" s="56" customFormat="true" ht="42.75" hidden="false" customHeight="true" outlineLevel="0" collapsed="false">
      <c r="A155" s="53" t="s">
        <v>208</v>
      </c>
      <c r="B155" s="34" t="s">
        <v>130</v>
      </c>
      <c r="C155" s="34" t="s">
        <v>130</v>
      </c>
      <c r="D155" s="41" t="s">
        <v>209</v>
      </c>
      <c r="E155" s="41"/>
      <c r="F155" s="30" t="n">
        <f aca="false">SUM(F156:F159)</f>
        <v>9506.3</v>
      </c>
      <c r="G155" s="30" t="n">
        <f aca="false">SUM(G156:G159)</f>
        <v>99999.6</v>
      </c>
      <c r="H155" s="30" t="n">
        <f aca="false">SUM(H156:H159)</f>
        <v>354059.7</v>
      </c>
    </row>
    <row r="156" s="56" customFormat="true" ht="42.75" hidden="false" customHeight="true" outlineLevel="0" collapsed="false">
      <c r="A156" s="97" t="s">
        <v>71</v>
      </c>
      <c r="B156" s="34" t="s">
        <v>130</v>
      </c>
      <c r="C156" s="34" t="s">
        <v>130</v>
      </c>
      <c r="D156" s="41" t="s">
        <v>210</v>
      </c>
      <c r="E156" s="41" t="n">
        <v>800</v>
      </c>
      <c r="F156" s="30" t="n">
        <v>1565.6</v>
      </c>
      <c r="G156" s="30" t="n">
        <v>0</v>
      </c>
      <c r="H156" s="30" t="n">
        <v>0</v>
      </c>
    </row>
    <row r="157" s="56" customFormat="true" ht="59.25" hidden="false" customHeight="true" outlineLevel="0" collapsed="false">
      <c r="A157" s="39" t="s">
        <v>211</v>
      </c>
      <c r="B157" s="34" t="s">
        <v>130</v>
      </c>
      <c r="C157" s="34" t="s">
        <v>130</v>
      </c>
      <c r="D157" s="41" t="s">
        <v>212</v>
      </c>
      <c r="E157" s="41" t="n">
        <v>400</v>
      </c>
      <c r="F157" s="33" t="n">
        <v>7445.7</v>
      </c>
      <c r="G157" s="30" t="n">
        <v>0</v>
      </c>
      <c r="H157" s="30" t="n">
        <v>0</v>
      </c>
    </row>
    <row r="158" s="56" customFormat="true" ht="42" hidden="false" customHeight="true" outlineLevel="0" collapsed="false">
      <c r="A158" s="32" t="s">
        <v>98</v>
      </c>
      <c r="B158" s="34" t="s">
        <v>130</v>
      </c>
      <c r="C158" s="34" t="s">
        <v>130</v>
      </c>
      <c r="D158" s="41" t="s">
        <v>213</v>
      </c>
      <c r="E158" s="41" t="n">
        <v>200</v>
      </c>
      <c r="F158" s="88" t="n">
        <v>495</v>
      </c>
      <c r="G158" s="88" t="n">
        <v>0</v>
      </c>
      <c r="H158" s="88" t="n">
        <v>0</v>
      </c>
    </row>
    <row r="159" s="56" customFormat="true" ht="54" hidden="false" customHeight="true" outlineLevel="0" collapsed="false">
      <c r="A159" s="32" t="s">
        <v>211</v>
      </c>
      <c r="B159" s="34" t="s">
        <v>130</v>
      </c>
      <c r="C159" s="34" t="s">
        <v>130</v>
      </c>
      <c r="D159" s="41" t="s">
        <v>214</v>
      </c>
      <c r="E159" s="41" t="n">
        <v>200</v>
      </c>
      <c r="F159" s="88" t="n">
        <v>0</v>
      </c>
      <c r="G159" s="88" t="n">
        <f aca="false">99800+199.6</f>
        <v>99999.6</v>
      </c>
      <c r="H159" s="88" t="n">
        <v>354059.7</v>
      </c>
    </row>
    <row r="160" s="42" customFormat="true" ht="27.75" hidden="false" customHeight="true" outlineLevel="0" collapsed="false">
      <c r="A160" s="17" t="s">
        <v>215</v>
      </c>
      <c r="B160" s="63" t="s">
        <v>52</v>
      </c>
      <c r="C160" s="64"/>
      <c r="D160" s="64"/>
      <c r="E160" s="65"/>
      <c r="F160" s="20" t="n">
        <f aca="false">F161</f>
        <v>8653.7</v>
      </c>
      <c r="G160" s="20" t="n">
        <f aca="false">G161</f>
        <v>9438</v>
      </c>
      <c r="H160" s="20" t="n">
        <f aca="false">H161</f>
        <v>47680</v>
      </c>
    </row>
    <row r="161" s="37" customFormat="true" ht="26.25" hidden="false" customHeight="true" outlineLevel="0" collapsed="false">
      <c r="A161" s="83" t="s">
        <v>216</v>
      </c>
      <c r="B161" s="35" t="s">
        <v>52</v>
      </c>
      <c r="C161" s="35" t="s">
        <v>130</v>
      </c>
      <c r="D161" s="86"/>
      <c r="E161" s="86"/>
      <c r="F161" s="16" t="n">
        <f aca="false">F162+F170</f>
        <v>8653.7</v>
      </c>
      <c r="G161" s="16" t="n">
        <f aca="false">G162+G170</f>
        <v>9438</v>
      </c>
      <c r="H161" s="16" t="n">
        <f aca="false">H162+H170</f>
        <v>47680</v>
      </c>
    </row>
    <row r="162" customFormat="false" ht="68.25" hidden="false" customHeight="true" outlineLevel="0" collapsed="false">
      <c r="A162" s="98" t="s">
        <v>217</v>
      </c>
      <c r="B162" s="40" t="s">
        <v>52</v>
      </c>
      <c r="C162" s="40" t="s">
        <v>130</v>
      </c>
      <c r="D162" s="41" t="s">
        <v>144</v>
      </c>
      <c r="E162" s="41"/>
      <c r="F162" s="30" t="n">
        <f aca="false">F163</f>
        <v>5242.8</v>
      </c>
      <c r="G162" s="30" t="n">
        <f aca="false">G163</f>
        <v>9438</v>
      </c>
      <c r="H162" s="30" t="n">
        <f aca="false">H163</f>
        <v>47680</v>
      </c>
    </row>
    <row r="163" customFormat="false" ht="46.5" hidden="false" customHeight="true" outlineLevel="0" collapsed="false">
      <c r="A163" s="53" t="s">
        <v>185</v>
      </c>
      <c r="B163" s="40" t="s">
        <v>52</v>
      </c>
      <c r="C163" s="40" t="s">
        <v>130</v>
      </c>
      <c r="D163" s="41" t="s">
        <v>165</v>
      </c>
      <c r="E163" s="41"/>
      <c r="F163" s="30" t="n">
        <f aca="false">F164+F167</f>
        <v>5242.8</v>
      </c>
      <c r="G163" s="30" t="n">
        <f aca="false">G164</f>
        <v>9438</v>
      </c>
      <c r="H163" s="30" t="n">
        <f aca="false">H164</f>
        <v>47680</v>
      </c>
    </row>
    <row r="164" customFormat="false" ht="51" hidden="false" customHeight="true" outlineLevel="0" collapsed="false">
      <c r="A164" s="53" t="s">
        <v>218</v>
      </c>
      <c r="B164" s="40" t="s">
        <v>52</v>
      </c>
      <c r="C164" s="40" t="s">
        <v>130</v>
      </c>
      <c r="D164" s="41" t="s">
        <v>219</v>
      </c>
      <c r="E164" s="41"/>
      <c r="F164" s="30" t="n">
        <f aca="false">SUM(F165:F166)</f>
        <v>0</v>
      </c>
      <c r="G164" s="30" t="n">
        <f aca="false">SUM(G165:G166)</f>
        <v>9438</v>
      </c>
      <c r="H164" s="30" t="n">
        <f aca="false">SUM(H165:H166)</f>
        <v>47680</v>
      </c>
    </row>
    <row r="165" customFormat="false" ht="68.25" hidden="false" customHeight="true" outlineLevel="0" collapsed="false">
      <c r="A165" s="39" t="s">
        <v>220</v>
      </c>
      <c r="B165" s="40" t="s">
        <v>52</v>
      </c>
      <c r="C165" s="40" t="s">
        <v>130</v>
      </c>
      <c r="D165" s="41" t="s">
        <v>221</v>
      </c>
      <c r="E165" s="41" t="n">
        <v>200</v>
      </c>
      <c r="F165" s="30" t="n">
        <v>0</v>
      </c>
      <c r="G165" s="30" t="n">
        <v>0</v>
      </c>
      <c r="H165" s="30" t="n">
        <v>32680</v>
      </c>
    </row>
    <row r="166" customFormat="false" ht="68.25" hidden="false" customHeight="true" outlineLevel="0" collapsed="false">
      <c r="A166" s="99" t="s">
        <v>222</v>
      </c>
      <c r="B166" s="34" t="s">
        <v>52</v>
      </c>
      <c r="C166" s="34" t="s">
        <v>130</v>
      </c>
      <c r="D166" s="28" t="s">
        <v>223</v>
      </c>
      <c r="E166" s="28" t="n">
        <v>200</v>
      </c>
      <c r="F166" s="33" t="n">
        <v>0</v>
      </c>
      <c r="G166" s="33" t="n">
        <v>9438</v>
      </c>
      <c r="H166" s="33" t="n">
        <v>15000</v>
      </c>
    </row>
    <row r="167" customFormat="false" ht="53.25" hidden="false" customHeight="true" outlineLevel="0" collapsed="false">
      <c r="A167" s="53" t="s">
        <v>186</v>
      </c>
      <c r="B167" s="40" t="s">
        <v>52</v>
      </c>
      <c r="C167" s="40" t="s">
        <v>130</v>
      </c>
      <c r="D167" s="41" t="s">
        <v>187</v>
      </c>
      <c r="E167" s="41"/>
      <c r="F167" s="55" t="n">
        <f aca="false">SUM(F168:F169)</f>
        <v>5242.8</v>
      </c>
      <c r="G167" s="55" t="n">
        <f aca="false">SUM(G168:G169)</f>
        <v>1447</v>
      </c>
      <c r="H167" s="55" t="n">
        <f aca="false">SUM(H168:H169)</f>
        <v>1521</v>
      </c>
    </row>
    <row r="168" customFormat="false" ht="51.75" hidden="false" customHeight="true" outlineLevel="0" collapsed="false">
      <c r="A168" s="39" t="s">
        <v>224</v>
      </c>
      <c r="B168" s="40" t="s">
        <v>52</v>
      </c>
      <c r="C168" s="40" t="s">
        <v>130</v>
      </c>
      <c r="D168" s="41" t="s">
        <v>225</v>
      </c>
      <c r="E168" s="41" t="n">
        <v>500</v>
      </c>
      <c r="F168" s="55" t="n">
        <f aca="false">2751-135</f>
        <v>2616</v>
      </c>
      <c r="G168" s="30" t="n">
        <v>0</v>
      </c>
      <c r="H168" s="30" t="n">
        <v>0</v>
      </c>
    </row>
    <row r="169" customFormat="false" ht="34.5" hidden="false" customHeight="true" outlineLevel="0" collapsed="false">
      <c r="A169" s="39" t="s">
        <v>226</v>
      </c>
      <c r="B169" s="40" t="s">
        <v>52</v>
      </c>
      <c r="C169" s="40" t="s">
        <v>130</v>
      </c>
      <c r="D169" s="41" t="s">
        <v>227</v>
      </c>
      <c r="E169" s="41" t="n">
        <v>500</v>
      </c>
      <c r="F169" s="55" t="n">
        <f aca="false">1376+1250.8</f>
        <v>2626.8</v>
      </c>
      <c r="G169" s="30" t="n">
        <v>1447</v>
      </c>
      <c r="H169" s="30" t="n">
        <v>1521</v>
      </c>
    </row>
    <row r="170" customFormat="false" ht="28.5" hidden="false" customHeight="true" outlineLevel="0" collapsed="false">
      <c r="A170" s="68" t="s">
        <v>228</v>
      </c>
      <c r="B170" s="40" t="s">
        <v>52</v>
      </c>
      <c r="C170" s="40" t="s">
        <v>130</v>
      </c>
      <c r="D170" s="41" t="s">
        <v>39</v>
      </c>
      <c r="E170" s="41"/>
      <c r="F170" s="30" t="n">
        <f aca="false">F171</f>
        <v>3410.9</v>
      </c>
      <c r="G170" s="30" t="n">
        <f aca="false">G171</f>
        <v>0</v>
      </c>
      <c r="H170" s="30" t="n">
        <f aca="false">H171</f>
        <v>0</v>
      </c>
    </row>
    <row r="171" customFormat="false" ht="27" hidden="false" customHeight="true" outlineLevel="0" collapsed="false">
      <c r="A171" s="39" t="s">
        <v>40</v>
      </c>
      <c r="B171" s="40" t="s">
        <v>52</v>
      </c>
      <c r="C171" s="40" t="s">
        <v>130</v>
      </c>
      <c r="D171" s="41" t="s">
        <v>41</v>
      </c>
      <c r="E171" s="41"/>
      <c r="F171" s="30" t="n">
        <f aca="false">F172</f>
        <v>3410.9</v>
      </c>
      <c r="G171" s="30" t="n">
        <f aca="false">G172</f>
        <v>0</v>
      </c>
      <c r="H171" s="30" t="n">
        <f aca="false">H172</f>
        <v>0</v>
      </c>
    </row>
    <row r="172" customFormat="false" ht="50.25" hidden="false" customHeight="true" outlineLevel="0" collapsed="false">
      <c r="A172" s="39" t="s">
        <v>156</v>
      </c>
      <c r="B172" s="40" t="s">
        <v>52</v>
      </c>
      <c r="C172" s="40" t="s">
        <v>130</v>
      </c>
      <c r="D172" s="41" t="s">
        <v>229</v>
      </c>
      <c r="E172" s="41"/>
      <c r="F172" s="30" t="n">
        <f aca="false">SUM(F173:F173)</f>
        <v>3410.9</v>
      </c>
      <c r="G172" s="30" t="n">
        <f aca="false">SUM(G173:G173)</f>
        <v>0</v>
      </c>
      <c r="H172" s="30" t="n">
        <f aca="false">SUM(H173:H173)</f>
        <v>0</v>
      </c>
    </row>
    <row r="173" customFormat="false" ht="36.75" hidden="false" customHeight="true" outlineLevel="0" collapsed="false">
      <c r="A173" s="39" t="s">
        <v>226</v>
      </c>
      <c r="B173" s="40" t="s">
        <v>52</v>
      </c>
      <c r="C173" s="40" t="s">
        <v>130</v>
      </c>
      <c r="D173" s="41" t="s">
        <v>230</v>
      </c>
      <c r="E173" s="41" t="n">
        <v>500</v>
      </c>
      <c r="F173" s="67" t="n">
        <f aca="false">200+3210.9</f>
        <v>3410.9</v>
      </c>
      <c r="G173" s="67" t="n">
        <v>0</v>
      </c>
      <c r="H173" s="67" t="n">
        <v>0</v>
      </c>
    </row>
    <row r="174" s="56" customFormat="true" ht="28.5" hidden="false" customHeight="true" outlineLevel="0" collapsed="false">
      <c r="A174" s="17" t="s">
        <v>231</v>
      </c>
      <c r="B174" s="63" t="s">
        <v>232</v>
      </c>
      <c r="C174" s="64"/>
      <c r="D174" s="64"/>
      <c r="E174" s="65"/>
      <c r="F174" s="20" t="n">
        <f aca="false">F175+F203+F248+F274</f>
        <v>999351.154</v>
      </c>
      <c r="G174" s="20" t="n">
        <f aca="false">G175+G203+G248+G274</f>
        <v>874835.654</v>
      </c>
      <c r="H174" s="20" t="n">
        <f aca="false">H175+H203+H248+H274</f>
        <v>905796.954</v>
      </c>
    </row>
    <row r="175" s="37" customFormat="true" ht="21.75" hidden="false" customHeight="true" outlineLevel="0" collapsed="false">
      <c r="A175" s="70" t="s">
        <v>233</v>
      </c>
      <c r="B175" s="35" t="s">
        <v>232</v>
      </c>
      <c r="C175" s="35" t="s">
        <v>23</v>
      </c>
      <c r="D175" s="36"/>
      <c r="E175" s="36"/>
      <c r="F175" s="16" t="n">
        <f aca="false">F176+F195</f>
        <v>187846.9</v>
      </c>
      <c r="G175" s="16" t="n">
        <f aca="false">G176+G195</f>
        <v>171400.1</v>
      </c>
      <c r="H175" s="16" t="n">
        <f aca="false">H176+H195</f>
        <v>180256.3</v>
      </c>
    </row>
    <row r="176" customFormat="false" ht="37.5" hidden="false" customHeight="true" outlineLevel="0" collapsed="false">
      <c r="A176" s="32" t="s">
        <v>74</v>
      </c>
      <c r="B176" s="34" t="s">
        <v>232</v>
      </c>
      <c r="C176" s="34" t="s">
        <v>23</v>
      </c>
      <c r="D176" s="28" t="s">
        <v>234</v>
      </c>
      <c r="E176" s="28"/>
      <c r="F176" s="30" t="n">
        <f aca="false">F177</f>
        <v>184756.9</v>
      </c>
      <c r="G176" s="30" t="n">
        <f aca="false">G177</f>
        <v>168945.3</v>
      </c>
      <c r="H176" s="30" t="n">
        <f aca="false">H177</f>
        <v>177703.3</v>
      </c>
    </row>
    <row r="177" customFormat="false" ht="21.75" hidden="false" customHeight="true" outlineLevel="0" collapsed="false">
      <c r="A177" s="76" t="s">
        <v>235</v>
      </c>
      <c r="B177" s="34" t="s">
        <v>232</v>
      </c>
      <c r="C177" s="34" t="s">
        <v>23</v>
      </c>
      <c r="D177" s="28" t="s">
        <v>236</v>
      </c>
      <c r="E177" s="28"/>
      <c r="F177" s="30" t="n">
        <f aca="false">F178+F187+F189+F183</f>
        <v>184756.9</v>
      </c>
      <c r="G177" s="30" t="n">
        <f aca="false">G178+G187+G189</f>
        <v>168945.3</v>
      </c>
      <c r="H177" s="30" t="n">
        <f aca="false">H178+H187+H189</f>
        <v>177703.3</v>
      </c>
    </row>
    <row r="178" customFormat="false" ht="48" hidden="false" customHeight="true" outlineLevel="0" collapsed="false">
      <c r="A178" s="32" t="s">
        <v>237</v>
      </c>
      <c r="B178" s="34" t="s">
        <v>232</v>
      </c>
      <c r="C178" s="34" t="s">
        <v>23</v>
      </c>
      <c r="D178" s="28" t="s">
        <v>238</v>
      </c>
      <c r="E178" s="28"/>
      <c r="F178" s="30" t="n">
        <f aca="false">F179</f>
        <v>95416.6</v>
      </c>
      <c r="G178" s="30" t="n">
        <f aca="false">G179</f>
        <v>99203.8</v>
      </c>
      <c r="H178" s="30" t="n">
        <f aca="false">H179</f>
        <v>104808.4</v>
      </c>
    </row>
    <row r="179" customFormat="false" ht="58.5" hidden="false" customHeight="true" outlineLevel="0" collapsed="false">
      <c r="A179" s="32" t="s">
        <v>239</v>
      </c>
      <c r="B179" s="34" t="s">
        <v>232</v>
      </c>
      <c r="C179" s="34" t="s">
        <v>23</v>
      </c>
      <c r="D179" s="28" t="s">
        <v>240</v>
      </c>
      <c r="E179" s="28"/>
      <c r="F179" s="30" t="n">
        <f aca="false">SUM(F180:F182)</f>
        <v>95416.6</v>
      </c>
      <c r="G179" s="30" t="n">
        <f aca="false">SUM(G180:G182)</f>
        <v>99203.8</v>
      </c>
      <c r="H179" s="30" t="n">
        <f aca="false">SUM(H180:H182)</f>
        <v>104808.4</v>
      </c>
    </row>
    <row r="180" customFormat="false" ht="81.75" hidden="false" customHeight="true" outlineLevel="0" collapsed="false">
      <c r="A180" s="32" t="s">
        <v>112</v>
      </c>
      <c r="B180" s="34" t="s">
        <v>232</v>
      </c>
      <c r="C180" s="34" t="s">
        <v>23</v>
      </c>
      <c r="D180" s="28" t="s">
        <v>240</v>
      </c>
      <c r="E180" s="28" t="n">
        <v>100</v>
      </c>
      <c r="F180" s="33" t="n">
        <v>69748.2</v>
      </c>
      <c r="G180" s="33" t="n">
        <v>73262.8</v>
      </c>
      <c r="H180" s="33" t="n">
        <v>77401.9</v>
      </c>
    </row>
    <row r="181" customFormat="false" ht="50.45" hidden="false" customHeight="true" outlineLevel="0" collapsed="false">
      <c r="A181" s="32" t="s">
        <v>241</v>
      </c>
      <c r="B181" s="34" t="s">
        <v>232</v>
      </c>
      <c r="C181" s="34" t="s">
        <v>23</v>
      </c>
      <c r="D181" s="28" t="s">
        <v>240</v>
      </c>
      <c r="E181" s="28" t="n">
        <v>200</v>
      </c>
      <c r="F181" s="33" t="n">
        <v>2402.4</v>
      </c>
      <c r="G181" s="33" t="n">
        <v>1495.3</v>
      </c>
      <c r="H181" s="33" t="n">
        <v>1579.8</v>
      </c>
    </row>
    <row r="182" customFormat="false" ht="67.5" hidden="false" customHeight="true" outlineLevel="0" collapsed="false">
      <c r="A182" s="32" t="s">
        <v>242</v>
      </c>
      <c r="B182" s="34" t="s">
        <v>232</v>
      </c>
      <c r="C182" s="34" t="s">
        <v>23</v>
      </c>
      <c r="D182" s="28" t="s">
        <v>240</v>
      </c>
      <c r="E182" s="28" t="n">
        <v>600</v>
      </c>
      <c r="F182" s="73" t="n">
        <v>23266</v>
      </c>
      <c r="G182" s="73" t="n">
        <v>24445.7</v>
      </c>
      <c r="H182" s="33" t="n">
        <v>25826.7</v>
      </c>
    </row>
    <row r="183" customFormat="false" ht="67.5" hidden="false" customHeight="true" outlineLevel="0" collapsed="false">
      <c r="A183" s="100" t="s">
        <v>243</v>
      </c>
      <c r="B183" s="48" t="s">
        <v>232</v>
      </c>
      <c r="C183" s="48" t="s">
        <v>23</v>
      </c>
      <c r="D183" s="49" t="s">
        <v>244</v>
      </c>
      <c r="E183" s="49"/>
      <c r="F183" s="43" t="n">
        <f aca="false">SUM(F184:F186)</f>
        <v>9798.1</v>
      </c>
      <c r="G183" s="43" t="n">
        <f aca="false">SUM(G184:G186)</f>
        <v>0</v>
      </c>
      <c r="H183" s="43" t="n">
        <f aca="false">SUM(H184:H186)</f>
        <v>0</v>
      </c>
    </row>
    <row r="184" customFormat="false" ht="54.75" hidden="false" customHeight="true" outlineLevel="0" collapsed="false">
      <c r="A184" s="32" t="s">
        <v>241</v>
      </c>
      <c r="B184" s="34" t="s">
        <v>232</v>
      </c>
      <c r="C184" s="48" t="s">
        <v>23</v>
      </c>
      <c r="D184" s="28" t="s">
        <v>245</v>
      </c>
      <c r="E184" s="28" t="n">
        <v>200</v>
      </c>
      <c r="F184" s="43" t="n">
        <v>244.5</v>
      </c>
      <c r="G184" s="43" t="n">
        <v>0</v>
      </c>
      <c r="H184" s="43" t="n">
        <v>0</v>
      </c>
    </row>
    <row r="185" customFormat="false" ht="67.5" hidden="false" customHeight="true" outlineLevel="0" collapsed="false">
      <c r="A185" s="39" t="s">
        <v>246</v>
      </c>
      <c r="B185" s="34" t="s">
        <v>232</v>
      </c>
      <c r="C185" s="48" t="s">
        <v>23</v>
      </c>
      <c r="D185" s="28" t="s">
        <v>247</v>
      </c>
      <c r="E185" s="28" t="n">
        <v>200</v>
      </c>
      <c r="F185" s="43" t="n">
        <v>9313.6</v>
      </c>
      <c r="G185" s="43" t="n">
        <v>0</v>
      </c>
      <c r="H185" s="43" t="n">
        <v>0</v>
      </c>
    </row>
    <row r="186" customFormat="false" ht="63" hidden="false" customHeight="true" outlineLevel="0" collapsed="false">
      <c r="A186" s="32" t="s">
        <v>248</v>
      </c>
      <c r="B186" s="34" t="s">
        <v>232</v>
      </c>
      <c r="C186" s="48" t="s">
        <v>23</v>
      </c>
      <c r="D186" s="28" t="s">
        <v>249</v>
      </c>
      <c r="E186" s="28" t="n">
        <v>200</v>
      </c>
      <c r="F186" s="33" t="n">
        <v>240</v>
      </c>
      <c r="G186" s="33" t="n">
        <v>0</v>
      </c>
      <c r="H186" s="33" t="n">
        <v>0</v>
      </c>
    </row>
    <row r="187" customFormat="false" ht="33" hidden="false" customHeight="true" outlineLevel="0" collapsed="false">
      <c r="A187" s="32" t="s">
        <v>250</v>
      </c>
      <c r="B187" s="34" t="s">
        <v>232</v>
      </c>
      <c r="C187" s="34" t="s">
        <v>23</v>
      </c>
      <c r="D187" s="41" t="s">
        <v>251</v>
      </c>
      <c r="E187" s="41"/>
      <c r="F187" s="30" t="n">
        <f aca="false">F188</f>
        <v>17241.5</v>
      </c>
      <c r="G187" s="30" t="n">
        <f aca="false">G188</f>
        <v>13221</v>
      </c>
      <c r="H187" s="30" t="n">
        <f aca="false">H188</f>
        <v>7663.4</v>
      </c>
    </row>
    <row r="188" customFormat="false" ht="51.75" hidden="false" customHeight="true" outlineLevel="0" collapsed="false">
      <c r="A188" s="32" t="s">
        <v>241</v>
      </c>
      <c r="B188" s="34" t="s">
        <v>232</v>
      </c>
      <c r="C188" s="34" t="s">
        <v>23</v>
      </c>
      <c r="D188" s="41" t="s">
        <v>252</v>
      </c>
      <c r="E188" s="41" t="n">
        <v>200</v>
      </c>
      <c r="F188" s="33" t="n">
        <f aca="false">15741.5+1500</f>
        <v>17241.5</v>
      </c>
      <c r="G188" s="33" t="n">
        <v>13221</v>
      </c>
      <c r="H188" s="33" t="n">
        <v>7663.4</v>
      </c>
    </row>
    <row r="189" customFormat="false" ht="41.25" hidden="false" customHeight="true" outlineLevel="0" collapsed="false">
      <c r="A189" s="32" t="s">
        <v>253</v>
      </c>
      <c r="B189" s="34" t="s">
        <v>232</v>
      </c>
      <c r="C189" s="34" t="s">
        <v>23</v>
      </c>
      <c r="D189" s="41" t="s">
        <v>254</v>
      </c>
      <c r="E189" s="41"/>
      <c r="F189" s="30" t="n">
        <f aca="false">SUM(F190:F194)</f>
        <v>62300.7</v>
      </c>
      <c r="G189" s="30" t="n">
        <f aca="false">SUM(G190:G194)</f>
        <v>56520.5</v>
      </c>
      <c r="H189" s="30" t="n">
        <f aca="false">SUM(H190:H194)</f>
        <v>65231.5</v>
      </c>
    </row>
    <row r="190" customFormat="false" ht="82.5" hidden="false" customHeight="true" outlineLevel="0" collapsed="false">
      <c r="A190" s="32" t="s">
        <v>112</v>
      </c>
      <c r="B190" s="34" t="s">
        <v>232</v>
      </c>
      <c r="C190" s="34" t="s">
        <v>23</v>
      </c>
      <c r="D190" s="41" t="s">
        <v>255</v>
      </c>
      <c r="E190" s="41" t="n">
        <v>100</v>
      </c>
      <c r="F190" s="33" t="n">
        <f aca="false">31525.3+1982.9</f>
        <v>33508.2</v>
      </c>
      <c r="G190" s="33" t="n">
        <v>31767.4</v>
      </c>
      <c r="H190" s="33" t="n">
        <v>32012</v>
      </c>
    </row>
    <row r="191" customFormat="false" ht="53.25" hidden="false" customHeight="true" outlineLevel="0" collapsed="false">
      <c r="A191" s="32" t="s">
        <v>241</v>
      </c>
      <c r="B191" s="34" t="s">
        <v>232</v>
      </c>
      <c r="C191" s="34" t="s">
        <v>23</v>
      </c>
      <c r="D191" s="41" t="s">
        <v>255</v>
      </c>
      <c r="E191" s="41" t="n">
        <v>200</v>
      </c>
      <c r="F191" s="33" t="n">
        <f aca="false">12253.2+2000</f>
        <v>14253.2</v>
      </c>
      <c r="G191" s="33" t="n">
        <v>10656.8</v>
      </c>
      <c r="H191" s="33" t="n">
        <v>17311.3</v>
      </c>
    </row>
    <row r="192" customFormat="false" ht="65.25" hidden="false" customHeight="true" outlineLevel="0" collapsed="false">
      <c r="A192" s="32" t="s">
        <v>242</v>
      </c>
      <c r="B192" s="34" t="s">
        <v>232</v>
      </c>
      <c r="C192" s="34" t="s">
        <v>23</v>
      </c>
      <c r="D192" s="41" t="s">
        <v>255</v>
      </c>
      <c r="E192" s="41" t="n">
        <v>600</v>
      </c>
      <c r="F192" s="73" t="n">
        <v>9996.3</v>
      </c>
      <c r="G192" s="73" t="n">
        <v>9553.3</v>
      </c>
      <c r="H192" s="33" t="n">
        <v>11365.2</v>
      </c>
    </row>
    <row r="193" customFormat="false" ht="35.25" hidden="false" customHeight="true" outlineLevel="0" collapsed="false">
      <c r="A193" s="32" t="s">
        <v>256</v>
      </c>
      <c r="B193" s="34" t="s">
        <v>232</v>
      </c>
      <c r="C193" s="34" t="s">
        <v>23</v>
      </c>
      <c r="D193" s="41" t="s">
        <v>255</v>
      </c>
      <c r="E193" s="41" t="n">
        <v>800</v>
      </c>
      <c r="F193" s="33" t="n">
        <v>4293</v>
      </c>
      <c r="G193" s="33" t="n">
        <v>4293</v>
      </c>
      <c r="H193" s="33" t="n">
        <v>4293</v>
      </c>
    </row>
    <row r="194" s="56" customFormat="true" ht="103.5" hidden="false" customHeight="true" outlineLevel="0" collapsed="false">
      <c r="A194" s="39" t="s">
        <v>257</v>
      </c>
      <c r="B194" s="40" t="s">
        <v>232</v>
      </c>
      <c r="C194" s="40" t="s">
        <v>23</v>
      </c>
      <c r="D194" s="41" t="s">
        <v>258</v>
      </c>
      <c r="E194" s="41" t="n">
        <v>600</v>
      </c>
      <c r="F194" s="101" t="n">
        <v>250</v>
      </c>
      <c r="G194" s="101" t="n">
        <v>250</v>
      </c>
      <c r="H194" s="55" t="n">
        <v>250</v>
      </c>
    </row>
    <row r="195" customFormat="false" ht="33.75" hidden="false" customHeight="true" outlineLevel="0" collapsed="false">
      <c r="A195" s="102" t="s">
        <v>118</v>
      </c>
      <c r="B195" s="14" t="s">
        <v>232</v>
      </c>
      <c r="C195" s="14" t="s">
        <v>23</v>
      </c>
      <c r="D195" s="27" t="s">
        <v>259</v>
      </c>
      <c r="E195" s="41"/>
      <c r="F195" s="30" t="n">
        <f aca="false">F196</f>
        <v>3090</v>
      </c>
      <c r="G195" s="30" t="n">
        <f aca="false">G196</f>
        <v>2454.8</v>
      </c>
      <c r="H195" s="30" t="n">
        <f aca="false">H196</f>
        <v>2553</v>
      </c>
    </row>
    <row r="196" customFormat="false" ht="66.75" hidden="false" customHeight="true" outlineLevel="0" collapsed="false">
      <c r="A196" s="47" t="s">
        <v>260</v>
      </c>
      <c r="B196" s="14" t="s">
        <v>232</v>
      </c>
      <c r="C196" s="14" t="s">
        <v>23</v>
      </c>
      <c r="D196" s="27" t="s">
        <v>261</v>
      </c>
      <c r="E196" s="29"/>
      <c r="F196" s="67" t="n">
        <f aca="false">F197+F200</f>
        <v>3090</v>
      </c>
      <c r="G196" s="67" t="n">
        <f aca="false">G197+G200</f>
        <v>2454.8</v>
      </c>
      <c r="H196" s="67" t="n">
        <f aca="false">H197+H200</f>
        <v>2553</v>
      </c>
    </row>
    <row r="197" customFormat="false" ht="33.75" hidden="false" customHeight="true" outlineLevel="0" collapsed="false">
      <c r="A197" s="98" t="s">
        <v>262</v>
      </c>
      <c r="B197" s="14" t="s">
        <v>232</v>
      </c>
      <c r="C197" s="14" t="s">
        <v>23</v>
      </c>
      <c r="D197" s="103" t="s">
        <v>263</v>
      </c>
      <c r="E197" s="48"/>
      <c r="F197" s="30" t="n">
        <f aca="false">SUM(F198:F199)</f>
        <v>2827.9</v>
      </c>
      <c r="G197" s="30" t="n">
        <f aca="false">SUM(G198:G199)</f>
        <v>2305</v>
      </c>
      <c r="H197" s="30" t="n">
        <f aca="false">SUM(H198:H199)</f>
        <v>2397.2</v>
      </c>
    </row>
    <row r="198" customFormat="false" ht="57.75" hidden="false" customHeight="true" outlineLevel="0" collapsed="false">
      <c r="A198" s="104" t="s">
        <v>114</v>
      </c>
      <c r="B198" s="14" t="s">
        <v>232</v>
      </c>
      <c r="C198" s="14" t="s">
        <v>23</v>
      </c>
      <c r="D198" s="103" t="s">
        <v>264</v>
      </c>
      <c r="E198" s="48" t="s">
        <v>35</v>
      </c>
      <c r="F198" s="33" t="n">
        <f aca="false">1832.1+600</f>
        <v>2432.1</v>
      </c>
      <c r="G198" s="33" t="n">
        <v>1893.4</v>
      </c>
      <c r="H198" s="33" t="n">
        <v>1969.1</v>
      </c>
    </row>
    <row r="199" customFormat="false" ht="66.75" hidden="false" customHeight="true" outlineLevel="0" collapsed="false">
      <c r="A199" s="32" t="s">
        <v>241</v>
      </c>
      <c r="B199" s="14" t="s">
        <v>232</v>
      </c>
      <c r="C199" s="14" t="s">
        <v>23</v>
      </c>
      <c r="D199" s="103" t="s">
        <v>264</v>
      </c>
      <c r="E199" s="48" t="s">
        <v>265</v>
      </c>
      <c r="F199" s="33" t="n">
        <v>395.8</v>
      </c>
      <c r="G199" s="33" t="n">
        <v>411.6</v>
      </c>
      <c r="H199" s="33" t="n">
        <v>428.1</v>
      </c>
    </row>
    <row r="200" customFormat="false" ht="66.75" hidden="false" customHeight="true" outlineLevel="0" collapsed="false">
      <c r="A200" s="75" t="s">
        <v>266</v>
      </c>
      <c r="B200" s="14" t="s">
        <v>232</v>
      </c>
      <c r="C200" s="14" t="s">
        <v>23</v>
      </c>
      <c r="D200" s="103" t="s">
        <v>267</v>
      </c>
      <c r="E200" s="48"/>
      <c r="F200" s="33" t="n">
        <f aca="false">SUM(F201:F202)</f>
        <v>262.1</v>
      </c>
      <c r="G200" s="33" t="n">
        <f aca="false">SUM(G201:G202)</f>
        <v>149.8</v>
      </c>
      <c r="H200" s="33" t="n">
        <f aca="false">SUM(H201:H202)</f>
        <v>155.8</v>
      </c>
    </row>
    <row r="201" customFormat="false" ht="59.25" hidden="false" customHeight="true" outlineLevel="0" collapsed="false">
      <c r="A201" s="105" t="s">
        <v>242</v>
      </c>
      <c r="B201" s="14" t="s">
        <v>232</v>
      </c>
      <c r="C201" s="14" t="s">
        <v>23</v>
      </c>
      <c r="D201" s="103" t="s">
        <v>268</v>
      </c>
      <c r="E201" s="48" t="s">
        <v>35</v>
      </c>
      <c r="F201" s="33" t="n">
        <f aca="false">149+100</f>
        <v>249</v>
      </c>
      <c r="G201" s="33" t="n">
        <v>136.2</v>
      </c>
      <c r="H201" s="33" t="n">
        <v>141.7</v>
      </c>
    </row>
    <row r="202" customFormat="false" ht="62.25" hidden="false" customHeight="true" outlineLevel="0" collapsed="false">
      <c r="A202" s="98" t="s">
        <v>242</v>
      </c>
      <c r="B202" s="14" t="s">
        <v>232</v>
      </c>
      <c r="C202" s="14" t="s">
        <v>23</v>
      </c>
      <c r="D202" s="103" t="s">
        <v>268</v>
      </c>
      <c r="E202" s="48" t="s">
        <v>265</v>
      </c>
      <c r="F202" s="33" t="n">
        <v>13.1</v>
      </c>
      <c r="G202" s="33" t="n">
        <v>13.6</v>
      </c>
      <c r="H202" s="33" t="n">
        <v>14.1</v>
      </c>
    </row>
    <row r="203" s="108" customFormat="true" ht="27.75" hidden="false" customHeight="true" outlineLevel="0" collapsed="false">
      <c r="A203" s="70" t="s">
        <v>269</v>
      </c>
      <c r="B203" s="106" t="s">
        <v>232</v>
      </c>
      <c r="C203" s="106" t="s">
        <v>154</v>
      </c>
      <c r="D203" s="107"/>
      <c r="E203" s="107"/>
      <c r="F203" s="16" t="n">
        <f aca="false">F204+F236</f>
        <v>638309.1</v>
      </c>
      <c r="G203" s="16" t="n">
        <f aca="false">G204+G236</f>
        <v>550423.2</v>
      </c>
      <c r="H203" s="16" t="n">
        <f aca="false">H204+H236</f>
        <v>578320.6</v>
      </c>
    </row>
    <row r="204" customFormat="false" ht="39.75" hidden="false" customHeight="true" outlineLevel="0" collapsed="false">
      <c r="A204" s="32" t="s">
        <v>74</v>
      </c>
      <c r="B204" s="103" t="s">
        <v>232</v>
      </c>
      <c r="C204" s="103" t="s">
        <v>154</v>
      </c>
      <c r="D204" s="49" t="s">
        <v>76</v>
      </c>
      <c r="E204" s="49"/>
      <c r="F204" s="43" t="n">
        <f aca="false">F205</f>
        <v>625612.7</v>
      </c>
      <c r="G204" s="43" t="n">
        <f aca="false">G205</f>
        <v>548726.2</v>
      </c>
      <c r="H204" s="43" t="n">
        <f aca="false">H205</f>
        <v>576915.8</v>
      </c>
    </row>
    <row r="205" s="110" customFormat="true" ht="25.5" hidden="false" customHeight="true" outlineLevel="0" collapsed="false">
      <c r="A205" s="109" t="s">
        <v>270</v>
      </c>
      <c r="B205" s="103" t="s">
        <v>232</v>
      </c>
      <c r="C205" s="103" t="s">
        <v>154</v>
      </c>
      <c r="D205" s="49" t="s">
        <v>271</v>
      </c>
      <c r="E205" s="49"/>
      <c r="F205" s="43" t="n">
        <f aca="false">F206+F211+F219+F223+F226</f>
        <v>625612.7</v>
      </c>
      <c r="G205" s="43" t="n">
        <f aca="false">G206+G211+G219+G223+G226</f>
        <v>548726.2</v>
      </c>
      <c r="H205" s="43" t="n">
        <f aca="false">H206+H211+H219+H223+H226</f>
        <v>576915.8</v>
      </c>
    </row>
    <row r="206" customFormat="false" ht="49.5" hidden="false" customHeight="true" outlineLevel="0" collapsed="false">
      <c r="A206" s="111" t="s">
        <v>272</v>
      </c>
      <c r="B206" s="27" t="s">
        <v>232</v>
      </c>
      <c r="C206" s="27" t="s">
        <v>154</v>
      </c>
      <c r="D206" s="41" t="s">
        <v>273</v>
      </c>
      <c r="E206" s="41"/>
      <c r="F206" s="30" t="n">
        <f aca="false">F207</f>
        <v>395207.1</v>
      </c>
      <c r="G206" s="30" t="n">
        <f aca="false">G207</f>
        <v>412971.2</v>
      </c>
      <c r="H206" s="30" t="n">
        <f aca="false">H207</f>
        <v>442400.3</v>
      </c>
    </row>
    <row r="207" customFormat="false" ht="103.5" hidden="false" customHeight="true" outlineLevel="0" collapsed="false">
      <c r="A207" s="32" t="s">
        <v>274</v>
      </c>
      <c r="B207" s="27" t="s">
        <v>232</v>
      </c>
      <c r="C207" s="27" t="s">
        <v>154</v>
      </c>
      <c r="D207" s="41" t="s">
        <v>275</v>
      </c>
      <c r="E207" s="41"/>
      <c r="F207" s="30" t="n">
        <f aca="false">SUM(F208:F210)</f>
        <v>395207.1</v>
      </c>
      <c r="G207" s="30" t="n">
        <f aca="false">SUM(G208:G210)</f>
        <v>412971.2</v>
      </c>
      <c r="H207" s="30" t="n">
        <f aca="false">SUM(H208:H210)</f>
        <v>442400.3</v>
      </c>
    </row>
    <row r="208" customFormat="false" ht="93" hidden="false" customHeight="true" outlineLevel="0" collapsed="false">
      <c r="A208" s="39" t="s">
        <v>112</v>
      </c>
      <c r="B208" s="27" t="s">
        <v>232</v>
      </c>
      <c r="C208" s="27" t="s">
        <v>154</v>
      </c>
      <c r="D208" s="41" t="s">
        <v>275</v>
      </c>
      <c r="E208" s="41" t="n">
        <v>100</v>
      </c>
      <c r="F208" s="33" t="n">
        <v>158763.9</v>
      </c>
      <c r="G208" s="33" t="n">
        <v>161135.9</v>
      </c>
      <c r="H208" s="33" t="n">
        <v>172618.8</v>
      </c>
    </row>
    <row r="209" customFormat="false" ht="52.5" hidden="false" customHeight="true" outlineLevel="0" collapsed="false">
      <c r="A209" s="39" t="s">
        <v>136</v>
      </c>
      <c r="B209" s="27" t="s">
        <v>232</v>
      </c>
      <c r="C209" s="27" t="s">
        <v>154</v>
      </c>
      <c r="D209" s="41" t="s">
        <v>275</v>
      </c>
      <c r="E209" s="41" t="n">
        <v>200</v>
      </c>
      <c r="F209" s="33" t="n">
        <v>6288.9</v>
      </c>
      <c r="G209" s="33" t="n">
        <v>6669.5</v>
      </c>
      <c r="H209" s="33" t="n">
        <v>7144.7</v>
      </c>
    </row>
    <row r="210" customFormat="false" ht="66.75" hidden="false" customHeight="true" outlineLevel="0" collapsed="false">
      <c r="A210" s="39" t="s">
        <v>242</v>
      </c>
      <c r="B210" s="27" t="s">
        <v>232</v>
      </c>
      <c r="C210" s="27" t="s">
        <v>154</v>
      </c>
      <c r="D210" s="41" t="s">
        <v>275</v>
      </c>
      <c r="E210" s="41" t="n">
        <v>600</v>
      </c>
      <c r="F210" s="73" t="n">
        <v>230154.3</v>
      </c>
      <c r="G210" s="73" t="n">
        <v>245165.8</v>
      </c>
      <c r="H210" s="73" t="n">
        <v>262636.8</v>
      </c>
    </row>
    <row r="211" customFormat="false" ht="51" hidden="false" customHeight="true" outlineLevel="0" collapsed="false">
      <c r="A211" s="112" t="s">
        <v>276</v>
      </c>
      <c r="B211" s="34" t="s">
        <v>232</v>
      </c>
      <c r="C211" s="34" t="s">
        <v>154</v>
      </c>
      <c r="D211" s="28" t="s">
        <v>277</v>
      </c>
      <c r="E211" s="28"/>
      <c r="F211" s="30" t="n">
        <f aca="false">SUM(F212:F218)</f>
        <v>58484.5</v>
      </c>
      <c r="G211" s="30" t="n">
        <f aca="false">SUM(G212:G218)</f>
        <v>6000</v>
      </c>
      <c r="H211" s="30" t="n">
        <f aca="false">SUM(H212:H218)</f>
        <v>6000</v>
      </c>
    </row>
    <row r="212" customFormat="false" ht="51" hidden="false" customHeight="true" outlineLevel="0" collapsed="false">
      <c r="A212" s="39" t="s">
        <v>114</v>
      </c>
      <c r="B212" s="34" t="s">
        <v>232</v>
      </c>
      <c r="C212" s="34" t="s">
        <v>154</v>
      </c>
      <c r="D212" s="28" t="s">
        <v>278</v>
      </c>
      <c r="E212" s="28" t="n">
        <v>200</v>
      </c>
      <c r="F212" s="30" t="n">
        <v>428.2</v>
      </c>
      <c r="G212" s="30" t="n">
        <v>0</v>
      </c>
      <c r="H212" s="30" t="n">
        <v>0</v>
      </c>
    </row>
    <row r="213" customFormat="false" ht="51" hidden="false" customHeight="true" outlineLevel="0" collapsed="false">
      <c r="A213" s="38" t="s">
        <v>279</v>
      </c>
      <c r="B213" s="34" t="s">
        <v>232</v>
      </c>
      <c r="C213" s="34" t="s">
        <v>154</v>
      </c>
      <c r="D213" s="28" t="s">
        <v>280</v>
      </c>
      <c r="E213" s="28" t="n">
        <v>200</v>
      </c>
      <c r="F213" s="30" t="n">
        <v>152.5</v>
      </c>
      <c r="G213" s="30" t="n">
        <v>0</v>
      </c>
      <c r="H213" s="30" t="n">
        <v>0</v>
      </c>
    </row>
    <row r="214" customFormat="false" ht="51" hidden="false" customHeight="true" outlineLevel="0" collapsed="false">
      <c r="A214" s="38" t="s">
        <v>281</v>
      </c>
      <c r="B214" s="34" t="s">
        <v>232</v>
      </c>
      <c r="C214" s="34" t="s">
        <v>154</v>
      </c>
      <c r="D214" s="28" t="s">
        <v>280</v>
      </c>
      <c r="E214" s="28" t="n">
        <v>600</v>
      </c>
      <c r="F214" s="30" t="n">
        <v>841.5</v>
      </c>
      <c r="G214" s="30" t="n">
        <v>0</v>
      </c>
      <c r="H214" s="30" t="n">
        <v>0</v>
      </c>
    </row>
    <row r="215" customFormat="false" ht="68.25" hidden="false" customHeight="true" outlineLevel="0" collapsed="false">
      <c r="A215" s="32" t="s">
        <v>282</v>
      </c>
      <c r="B215" s="14" t="s">
        <v>232</v>
      </c>
      <c r="C215" s="14" t="s">
        <v>154</v>
      </c>
      <c r="D215" s="28" t="s">
        <v>283</v>
      </c>
      <c r="E215" s="28" t="n">
        <v>200</v>
      </c>
      <c r="F215" s="33" t="n">
        <v>1404</v>
      </c>
      <c r="G215" s="33" t="n">
        <v>0</v>
      </c>
      <c r="H215" s="30" t="n">
        <v>0</v>
      </c>
    </row>
    <row r="216" customFormat="false" ht="53.25" hidden="false" customHeight="true" outlineLevel="0" collapsed="false">
      <c r="A216" s="32" t="s">
        <v>284</v>
      </c>
      <c r="B216" s="103" t="s">
        <v>232</v>
      </c>
      <c r="C216" s="103" t="s">
        <v>154</v>
      </c>
      <c r="D216" s="41" t="s">
        <v>285</v>
      </c>
      <c r="E216" s="49" t="n">
        <v>200</v>
      </c>
      <c r="F216" s="33" t="n">
        <v>6309</v>
      </c>
      <c r="G216" s="33" t="n">
        <v>6000</v>
      </c>
      <c r="H216" s="33" t="n">
        <v>6000</v>
      </c>
    </row>
    <row r="217" customFormat="false" ht="60" hidden="false" customHeight="true" outlineLevel="0" collapsed="false">
      <c r="A217" s="32" t="s">
        <v>286</v>
      </c>
      <c r="B217" s="103" t="s">
        <v>232</v>
      </c>
      <c r="C217" s="103" t="s">
        <v>154</v>
      </c>
      <c r="D217" s="41" t="s">
        <v>285</v>
      </c>
      <c r="E217" s="49" t="n">
        <v>600</v>
      </c>
      <c r="F217" s="33" t="n">
        <v>345</v>
      </c>
      <c r="G217" s="33" t="n">
        <v>0</v>
      </c>
      <c r="H217" s="33" t="n">
        <v>0</v>
      </c>
    </row>
    <row r="218" customFormat="false" ht="60" hidden="false" customHeight="true" outlineLevel="0" collapsed="false">
      <c r="A218" s="32" t="s">
        <v>286</v>
      </c>
      <c r="B218" s="103" t="s">
        <v>232</v>
      </c>
      <c r="C218" s="103" t="s">
        <v>154</v>
      </c>
      <c r="D218" s="41" t="s">
        <v>287</v>
      </c>
      <c r="E218" s="49" t="n">
        <v>600</v>
      </c>
      <c r="F218" s="33" t="n">
        <v>49004.3</v>
      </c>
      <c r="G218" s="33" t="n">
        <v>0</v>
      </c>
      <c r="H218" s="33" t="n">
        <v>0</v>
      </c>
    </row>
    <row r="219" customFormat="false" ht="53.25" hidden="false" customHeight="true" outlineLevel="0" collapsed="false">
      <c r="A219" s="112" t="s">
        <v>288</v>
      </c>
      <c r="B219" s="34" t="s">
        <v>232</v>
      </c>
      <c r="C219" s="34" t="s">
        <v>154</v>
      </c>
      <c r="D219" s="41" t="s">
        <v>289</v>
      </c>
      <c r="E219" s="41"/>
      <c r="F219" s="30" t="n">
        <f aca="false">SUM(F220:F222)</f>
        <v>26637.2</v>
      </c>
      <c r="G219" s="30" t="n">
        <f aca="false">SUM(G220:G222)</f>
        <v>22275.7</v>
      </c>
      <c r="H219" s="30" t="n">
        <f aca="false">SUM(H220:H222)</f>
        <v>20667.9</v>
      </c>
    </row>
    <row r="220" customFormat="false" ht="49.5" hidden="false" customHeight="true" outlineLevel="0" collapsed="false">
      <c r="A220" s="32" t="s">
        <v>114</v>
      </c>
      <c r="B220" s="34" t="s">
        <v>232</v>
      </c>
      <c r="C220" s="34" t="s">
        <v>154</v>
      </c>
      <c r="D220" s="41" t="s">
        <v>290</v>
      </c>
      <c r="E220" s="41" t="n">
        <v>200</v>
      </c>
      <c r="F220" s="33" t="n">
        <f aca="false">6808.2+1500</f>
        <v>8308.2</v>
      </c>
      <c r="G220" s="33" t="n">
        <v>3943</v>
      </c>
      <c r="H220" s="33" t="n">
        <v>2326</v>
      </c>
    </row>
    <row r="221" customFormat="false" ht="63.75" hidden="false" customHeight="true" outlineLevel="0" collapsed="false">
      <c r="A221" s="113" t="s">
        <v>291</v>
      </c>
      <c r="B221" s="48" t="s">
        <v>232</v>
      </c>
      <c r="C221" s="48" t="s">
        <v>154</v>
      </c>
      <c r="D221" s="41" t="s">
        <v>292</v>
      </c>
      <c r="E221" s="41" t="n">
        <v>200</v>
      </c>
      <c r="F221" s="33" t="n">
        <v>3694.9</v>
      </c>
      <c r="G221" s="33" t="n">
        <v>3695.8</v>
      </c>
      <c r="H221" s="33" t="n">
        <v>3697.7</v>
      </c>
    </row>
    <row r="222" customFormat="false" ht="79.5" hidden="false" customHeight="true" outlineLevel="0" collapsed="false">
      <c r="A222" s="113" t="s">
        <v>293</v>
      </c>
      <c r="B222" s="48" t="s">
        <v>232</v>
      </c>
      <c r="C222" s="48" t="s">
        <v>154</v>
      </c>
      <c r="D222" s="41" t="s">
        <v>292</v>
      </c>
      <c r="E222" s="41" t="n">
        <v>600</v>
      </c>
      <c r="F222" s="33" t="n">
        <v>14634.1</v>
      </c>
      <c r="G222" s="33" t="n">
        <v>14636.9</v>
      </c>
      <c r="H222" s="33" t="n">
        <v>14644.2</v>
      </c>
    </row>
    <row r="223" customFormat="false" ht="39" hidden="false" customHeight="true" outlineLevel="0" collapsed="false">
      <c r="A223" s="100" t="s">
        <v>294</v>
      </c>
      <c r="B223" s="48" t="s">
        <v>232</v>
      </c>
      <c r="C223" s="48" t="s">
        <v>154</v>
      </c>
      <c r="D223" s="41" t="s">
        <v>295</v>
      </c>
      <c r="E223" s="41"/>
      <c r="F223" s="30" t="n">
        <f aca="false">SUM(F224:F225)</f>
        <v>4950</v>
      </c>
      <c r="G223" s="30" t="n">
        <f aca="false">SUM(G224:G225)</f>
        <v>5148</v>
      </c>
      <c r="H223" s="30" t="n">
        <f aca="false">SUM(H224:H225)</f>
        <v>5354</v>
      </c>
    </row>
    <row r="224" s="114" customFormat="true" ht="57" hidden="false" customHeight="true" outlineLevel="0" collapsed="false">
      <c r="A224" s="38" t="s">
        <v>296</v>
      </c>
      <c r="B224" s="48" t="s">
        <v>232</v>
      </c>
      <c r="C224" s="48" t="s">
        <v>154</v>
      </c>
      <c r="D224" s="41" t="s">
        <v>297</v>
      </c>
      <c r="E224" s="41" t="n">
        <v>200</v>
      </c>
      <c r="F224" s="33" t="n">
        <v>1008.8</v>
      </c>
      <c r="G224" s="33" t="n">
        <v>1049.2</v>
      </c>
      <c r="H224" s="33" t="n">
        <v>1091.2</v>
      </c>
    </row>
    <row r="225" customFormat="false" ht="66.75" hidden="false" customHeight="true" outlineLevel="0" collapsed="false">
      <c r="A225" s="38" t="s">
        <v>298</v>
      </c>
      <c r="B225" s="48" t="s">
        <v>232</v>
      </c>
      <c r="C225" s="48" t="s">
        <v>154</v>
      </c>
      <c r="D225" s="41" t="s">
        <v>297</v>
      </c>
      <c r="E225" s="41" t="n">
        <v>600</v>
      </c>
      <c r="F225" s="33" t="n">
        <v>3941.2</v>
      </c>
      <c r="G225" s="33" t="n">
        <v>4098.8</v>
      </c>
      <c r="H225" s="33" t="n">
        <v>4262.8</v>
      </c>
    </row>
    <row r="226" customFormat="false" ht="51" hidden="false" customHeight="true" outlineLevel="0" collapsed="false">
      <c r="A226" s="112" t="s">
        <v>299</v>
      </c>
      <c r="B226" s="34" t="s">
        <v>232</v>
      </c>
      <c r="C226" s="34" t="s">
        <v>154</v>
      </c>
      <c r="D226" s="41" t="s">
        <v>300</v>
      </c>
      <c r="E226" s="41"/>
      <c r="F226" s="30" t="n">
        <f aca="false">SUM(F227:F235)</f>
        <v>140333.9</v>
      </c>
      <c r="G226" s="30" t="n">
        <f aca="false">SUM(G227:G235)</f>
        <v>102331.3</v>
      </c>
      <c r="H226" s="30" t="n">
        <f aca="false">SUM(H227:H235)</f>
        <v>102493.6</v>
      </c>
    </row>
    <row r="227" customFormat="false" ht="85.5" hidden="false" customHeight="true" outlineLevel="0" collapsed="false">
      <c r="A227" s="32" t="s">
        <v>112</v>
      </c>
      <c r="B227" s="40" t="s">
        <v>232</v>
      </c>
      <c r="C227" s="40" t="s">
        <v>154</v>
      </c>
      <c r="D227" s="41" t="s">
        <v>301</v>
      </c>
      <c r="E227" s="41" t="n">
        <v>100</v>
      </c>
      <c r="F227" s="33" t="n">
        <v>1929.2</v>
      </c>
      <c r="G227" s="33" t="n">
        <v>1937.1</v>
      </c>
      <c r="H227" s="33" t="n">
        <v>1956.5</v>
      </c>
    </row>
    <row r="228" customFormat="false" ht="50.45" hidden="false" customHeight="true" outlineLevel="0" collapsed="false">
      <c r="A228" s="39" t="s">
        <v>114</v>
      </c>
      <c r="B228" s="40" t="s">
        <v>232</v>
      </c>
      <c r="C228" s="40" t="s">
        <v>154</v>
      </c>
      <c r="D228" s="41" t="s">
        <v>301</v>
      </c>
      <c r="E228" s="41" t="n">
        <v>200</v>
      </c>
      <c r="F228" s="33" t="n">
        <f aca="false">19619.3+7270.6+168.1+0.1</f>
        <v>27058.1</v>
      </c>
      <c r="G228" s="33" t="n">
        <v>14926.5</v>
      </c>
      <c r="H228" s="33" t="n">
        <v>14677.4</v>
      </c>
    </row>
    <row r="229" customFormat="false" ht="68.45" hidden="false" customHeight="true" outlineLevel="0" collapsed="false">
      <c r="A229" s="39" t="s">
        <v>242</v>
      </c>
      <c r="B229" s="40" t="s">
        <v>232</v>
      </c>
      <c r="C229" s="40" t="s">
        <v>154</v>
      </c>
      <c r="D229" s="41" t="s">
        <v>301</v>
      </c>
      <c r="E229" s="41" t="n">
        <v>600</v>
      </c>
      <c r="F229" s="73" t="n">
        <f aca="false">73054.4+11586.1</f>
        <v>84640.5</v>
      </c>
      <c r="G229" s="73" t="n">
        <v>59391.4</v>
      </c>
      <c r="H229" s="73" t="n">
        <v>59783.4</v>
      </c>
    </row>
    <row r="230" customFormat="false" ht="54" hidden="false" customHeight="true" outlineLevel="0" collapsed="false">
      <c r="A230" s="39" t="s">
        <v>302</v>
      </c>
      <c r="B230" s="40" t="s">
        <v>232</v>
      </c>
      <c r="C230" s="40" t="s">
        <v>154</v>
      </c>
      <c r="D230" s="41" t="s">
        <v>301</v>
      </c>
      <c r="E230" s="41" t="n">
        <v>800</v>
      </c>
      <c r="F230" s="33" t="n">
        <v>4182.1</v>
      </c>
      <c r="G230" s="33" t="n">
        <v>4180.8</v>
      </c>
      <c r="H230" s="33" t="n">
        <v>4180.8</v>
      </c>
    </row>
    <row r="231" customFormat="false" ht="153.75" hidden="false" customHeight="true" outlineLevel="0" collapsed="false">
      <c r="A231" s="32" t="s">
        <v>303</v>
      </c>
      <c r="B231" s="40" t="s">
        <v>232</v>
      </c>
      <c r="C231" s="40" t="s">
        <v>154</v>
      </c>
      <c r="D231" s="28" t="s">
        <v>304</v>
      </c>
      <c r="E231" s="28" t="n">
        <v>100</v>
      </c>
      <c r="F231" s="33" t="n">
        <v>8274.4</v>
      </c>
      <c r="G231" s="33" t="n">
        <v>8306.8</v>
      </c>
      <c r="H231" s="33" t="n">
        <v>8306.8</v>
      </c>
    </row>
    <row r="232" customFormat="false" ht="138.75" hidden="false" customHeight="true" outlineLevel="0" collapsed="false">
      <c r="A232" s="32" t="s">
        <v>305</v>
      </c>
      <c r="B232" s="40" t="s">
        <v>232</v>
      </c>
      <c r="C232" s="40" t="s">
        <v>154</v>
      </c>
      <c r="D232" s="28" t="s">
        <v>304</v>
      </c>
      <c r="E232" s="28" t="n">
        <v>600</v>
      </c>
      <c r="F232" s="33" t="n">
        <v>13521.1</v>
      </c>
      <c r="G232" s="33" t="n">
        <v>13488.7</v>
      </c>
      <c r="H232" s="33" t="n">
        <v>13488.7</v>
      </c>
    </row>
    <row r="233" customFormat="false" ht="51.75" hidden="false" customHeight="true" outlineLevel="0" collapsed="false">
      <c r="A233" s="38" t="s">
        <v>306</v>
      </c>
      <c r="B233" s="40" t="s">
        <v>232</v>
      </c>
      <c r="C233" s="40" t="s">
        <v>154</v>
      </c>
      <c r="D233" s="41" t="s">
        <v>307</v>
      </c>
      <c r="E233" s="41" t="n">
        <v>200</v>
      </c>
      <c r="F233" s="33" t="n">
        <v>100</v>
      </c>
      <c r="G233" s="33" t="n">
        <v>100</v>
      </c>
      <c r="H233" s="33" t="n">
        <v>100</v>
      </c>
    </row>
    <row r="234" customFormat="false" ht="51.75" hidden="false" customHeight="true" outlineLevel="0" collapsed="false">
      <c r="A234" s="38" t="s">
        <v>281</v>
      </c>
      <c r="B234" s="40" t="s">
        <v>232</v>
      </c>
      <c r="C234" s="40" t="s">
        <v>154</v>
      </c>
      <c r="D234" s="28" t="s">
        <v>308</v>
      </c>
      <c r="E234" s="28" t="n">
        <v>600</v>
      </c>
      <c r="F234" s="33" t="n">
        <v>20</v>
      </c>
      <c r="G234" s="33" t="n">
        <v>0</v>
      </c>
      <c r="H234" s="33" t="n">
        <v>0</v>
      </c>
    </row>
    <row r="235" customFormat="false" ht="65.25" hidden="false" customHeight="true" outlineLevel="0" collapsed="false">
      <c r="A235" s="32" t="s">
        <v>309</v>
      </c>
      <c r="B235" s="40" t="s">
        <v>232</v>
      </c>
      <c r="C235" s="40" t="s">
        <v>154</v>
      </c>
      <c r="D235" s="28" t="s">
        <v>310</v>
      </c>
      <c r="E235" s="28" t="n">
        <v>600</v>
      </c>
      <c r="F235" s="33" t="n">
        <v>608.5</v>
      </c>
      <c r="G235" s="33" t="n">
        <v>0</v>
      </c>
      <c r="H235" s="33" t="n">
        <v>0</v>
      </c>
    </row>
    <row r="236" customFormat="false" ht="39" hidden="false" customHeight="true" outlineLevel="0" collapsed="false">
      <c r="A236" s="115" t="s">
        <v>311</v>
      </c>
      <c r="B236" s="14" t="s">
        <v>232</v>
      </c>
      <c r="C236" s="34" t="s">
        <v>154</v>
      </c>
      <c r="D236" s="103" t="s">
        <v>259</v>
      </c>
      <c r="E236" s="28"/>
      <c r="F236" s="30" t="n">
        <f aca="false">F241+F237</f>
        <v>12696.4</v>
      </c>
      <c r="G236" s="30" t="n">
        <f aca="false">G241+G237</f>
        <v>1697</v>
      </c>
      <c r="H236" s="30" t="n">
        <f aca="false">H241+H237</f>
        <v>1404.8</v>
      </c>
    </row>
    <row r="237" customFormat="false" ht="39" hidden="false" customHeight="true" outlineLevel="0" collapsed="false">
      <c r="A237" s="75" t="s">
        <v>312</v>
      </c>
      <c r="B237" s="14" t="s">
        <v>232</v>
      </c>
      <c r="C237" s="14" t="s">
        <v>154</v>
      </c>
      <c r="D237" s="14" t="s">
        <v>313</v>
      </c>
      <c r="E237" s="34"/>
      <c r="F237" s="33" t="n">
        <f aca="false">F238</f>
        <v>601.7</v>
      </c>
      <c r="G237" s="33" t="n">
        <f aca="false">G238</f>
        <v>90</v>
      </c>
      <c r="H237" s="33" t="n">
        <f aca="false">H238</f>
        <v>90.3</v>
      </c>
    </row>
    <row r="238" customFormat="false" ht="39" hidden="false" customHeight="true" outlineLevel="0" collapsed="false">
      <c r="A238" s="116" t="s">
        <v>314</v>
      </c>
      <c r="B238" s="14" t="s">
        <v>232</v>
      </c>
      <c r="C238" s="14" t="s">
        <v>154</v>
      </c>
      <c r="D238" s="14" t="s">
        <v>315</v>
      </c>
      <c r="E238" s="34"/>
      <c r="F238" s="33" t="n">
        <f aca="false">SUM(F239:F240)</f>
        <v>601.7</v>
      </c>
      <c r="G238" s="33" t="n">
        <f aca="false">SUM(G239:G240)</f>
        <v>90</v>
      </c>
      <c r="H238" s="33" t="n">
        <f aca="false">SUM(H239:H240)</f>
        <v>90.3</v>
      </c>
    </row>
    <row r="239" customFormat="false" ht="53.25" hidden="false" customHeight="true" outlineLevel="0" collapsed="false">
      <c r="A239" s="75" t="s">
        <v>114</v>
      </c>
      <c r="B239" s="14" t="s">
        <v>232</v>
      </c>
      <c r="C239" s="14" t="s">
        <v>154</v>
      </c>
      <c r="D239" s="14" t="s">
        <v>316</v>
      </c>
      <c r="E239" s="34" t="s">
        <v>35</v>
      </c>
      <c r="F239" s="33" t="n">
        <v>124.4</v>
      </c>
      <c r="G239" s="33" t="n">
        <v>30</v>
      </c>
      <c r="H239" s="33" t="n">
        <v>30.3</v>
      </c>
    </row>
    <row r="240" customFormat="false" ht="73.5" hidden="false" customHeight="true" outlineLevel="0" collapsed="false">
      <c r="A240" s="104" t="s">
        <v>242</v>
      </c>
      <c r="B240" s="14" t="s">
        <v>232</v>
      </c>
      <c r="C240" s="14" t="s">
        <v>154</v>
      </c>
      <c r="D240" s="14" t="s">
        <v>316</v>
      </c>
      <c r="E240" s="34" t="s">
        <v>265</v>
      </c>
      <c r="F240" s="33" t="n">
        <v>477.3</v>
      </c>
      <c r="G240" s="33" t="n">
        <v>60</v>
      </c>
      <c r="H240" s="33" t="n">
        <v>60</v>
      </c>
    </row>
    <row r="241" s="110" customFormat="true" ht="67.5" hidden="false" customHeight="true" outlineLevel="0" collapsed="false">
      <c r="A241" s="117" t="s">
        <v>317</v>
      </c>
      <c r="B241" s="14" t="s">
        <v>232</v>
      </c>
      <c r="C241" s="14" t="s">
        <v>154</v>
      </c>
      <c r="D241" s="103" t="s">
        <v>261</v>
      </c>
      <c r="E241" s="48"/>
      <c r="F241" s="30" t="n">
        <f aca="false">F242+F245</f>
        <v>12094.7</v>
      </c>
      <c r="G241" s="30" t="n">
        <f aca="false">G242+G245</f>
        <v>1607</v>
      </c>
      <c r="H241" s="30" t="n">
        <f aca="false">H242+H245</f>
        <v>1314.5</v>
      </c>
    </row>
    <row r="242" s="110" customFormat="true" ht="37.5" hidden="false" customHeight="true" outlineLevel="0" collapsed="false">
      <c r="A242" s="98" t="s">
        <v>262</v>
      </c>
      <c r="B242" s="14" t="s">
        <v>232</v>
      </c>
      <c r="C242" s="14" t="s">
        <v>154</v>
      </c>
      <c r="D242" s="103" t="s">
        <v>263</v>
      </c>
      <c r="E242" s="15"/>
      <c r="F242" s="67" t="n">
        <f aca="false">SUM(F243:F244)</f>
        <v>11325.8</v>
      </c>
      <c r="G242" s="67" t="n">
        <f aca="false">SUM(G243:G244)</f>
        <v>1412.5</v>
      </c>
      <c r="H242" s="67" t="n">
        <f aca="false">SUM(H243:H244)</f>
        <v>1120</v>
      </c>
    </row>
    <row r="243" s="110" customFormat="true" ht="48.75" hidden="false" customHeight="true" outlineLevel="0" collapsed="false">
      <c r="A243" s="104" t="s">
        <v>114</v>
      </c>
      <c r="B243" s="14" t="s">
        <v>232</v>
      </c>
      <c r="C243" s="14" t="s">
        <v>154</v>
      </c>
      <c r="D243" s="103" t="s">
        <v>264</v>
      </c>
      <c r="E243" s="48" t="s">
        <v>35</v>
      </c>
      <c r="F243" s="33" t="n">
        <f aca="false">5601.8+1000</f>
        <v>6601.8</v>
      </c>
      <c r="G243" s="33" t="n">
        <v>800</v>
      </c>
      <c r="H243" s="33" t="n">
        <v>700</v>
      </c>
    </row>
    <row r="244" s="110" customFormat="true" ht="69" hidden="false" customHeight="true" outlineLevel="0" collapsed="false">
      <c r="A244" s="75" t="s">
        <v>242</v>
      </c>
      <c r="B244" s="14" t="s">
        <v>232</v>
      </c>
      <c r="C244" s="14" t="s">
        <v>154</v>
      </c>
      <c r="D244" s="103" t="s">
        <v>264</v>
      </c>
      <c r="E244" s="48" t="s">
        <v>265</v>
      </c>
      <c r="F244" s="33" t="n">
        <f aca="false">3724+1000</f>
        <v>4724</v>
      </c>
      <c r="G244" s="33" t="n">
        <v>612.5</v>
      </c>
      <c r="H244" s="33" t="n">
        <v>420</v>
      </c>
    </row>
    <row r="245" s="110" customFormat="true" ht="48.75" hidden="false" customHeight="true" outlineLevel="0" collapsed="false">
      <c r="A245" s="116" t="s">
        <v>266</v>
      </c>
      <c r="B245" s="14" t="s">
        <v>232</v>
      </c>
      <c r="C245" s="14" t="s">
        <v>154</v>
      </c>
      <c r="D245" s="14" t="s">
        <v>267</v>
      </c>
      <c r="E245" s="15"/>
      <c r="F245" s="73" t="n">
        <f aca="false">SUM(F246:F247)</f>
        <v>768.9</v>
      </c>
      <c r="G245" s="73" t="n">
        <f aca="false">SUM(G246:G247)</f>
        <v>194.5</v>
      </c>
      <c r="H245" s="73" t="n">
        <f aca="false">SUM(H246:H247)</f>
        <v>194.5</v>
      </c>
    </row>
    <row r="246" s="110" customFormat="true" ht="48.75" hidden="false" customHeight="true" outlineLevel="0" collapsed="false">
      <c r="A246" s="75" t="s">
        <v>114</v>
      </c>
      <c r="B246" s="14" t="s">
        <v>232</v>
      </c>
      <c r="C246" s="14" t="s">
        <v>154</v>
      </c>
      <c r="D246" s="14" t="s">
        <v>268</v>
      </c>
      <c r="E246" s="34" t="s">
        <v>35</v>
      </c>
      <c r="F246" s="33" t="n">
        <f aca="false">238.4+200</f>
        <v>438.4</v>
      </c>
      <c r="G246" s="33" t="n">
        <v>107</v>
      </c>
      <c r="H246" s="33" t="n">
        <v>107</v>
      </c>
    </row>
    <row r="247" s="110" customFormat="true" ht="64.5" hidden="false" customHeight="true" outlineLevel="0" collapsed="false">
      <c r="A247" s="75" t="s">
        <v>242</v>
      </c>
      <c r="B247" s="14" t="s">
        <v>232</v>
      </c>
      <c r="C247" s="14" t="s">
        <v>154</v>
      </c>
      <c r="D247" s="14" t="s">
        <v>268</v>
      </c>
      <c r="E247" s="34" t="s">
        <v>265</v>
      </c>
      <c r="F247" s="33" t="n">
        <f aca="false">180.5+150</f>
        <v>330.5</v>
      </c>
      <c r="G247" s="33" t="n">
        <v>87.5</v>
      </c>
      <c r="H247" s="33" t="n">
        <v>87.5</v>
      </c>
    </row>
    <row r="248" s="37" customFormat="true" ht="30.75" hidden="false" customHeight="true" outlineLevel="0" collapsed="false">
      <c r="A248" s="70" t="s">
        <v>318</v>
      </c>
      <c r="B248" s="78" t="s">
        <v>232</v>
      </c>
      <c r="C248" s="78" t="s">
        <v>25</v>
      </c>
      <c r="D248" s="36"/>
      <c r="E248" s="36"/>
      <c r="F248" s="16" t="n">
        <f aca="false">F249+F256+F262</f>
        <v>79567</v>
      </c>
      <c r="G248" s="16" t="n">
        <f aca="false">G249+G256+G262</f>
        <v>92245</v>
      </c>
      <c r="H248" s="16" t="n">
        <f aca="false">H249+H256+H262</f>
        <v>95532.2</v>
      </c>
    </row>
    <row r="249" customFormat="false" ht="39.75" hidden="false" customHeight="true" outlineLevel="0" collapsed="false">
      <c r="A249" s="32" t="s">
        <v>74</v>
      </c>
      <c r="B249" s="14" t="s">
        <v>232</v>
      </c>
      <c r="C249" s="14" t="s">
        <v>25</v>
      </c>
      <c r="D249" s="28" t="s">
        <v>76</v>
      </c>
      <c r="E249" s="28"/>
      <c r="F249" s="30" t="n">
        <f aca="false">F250</f>
        <v>40782.2</v>
      </c>
      <c r="G249" s="30" t="n">
        <f aca="false">G250</f>
        <v>42239.5</v>
      </c>
      <c r="H249" s="30" t="n">
        <f aca="false">H250</f>
        <v>45004.9</v>
      </c>
    </row>
    <row r="250" customFormat="false" ht="30.75" hidden="false" customHeight="true" outlineLevel="0" collapsed="false">
      <c r="A250" s="118" t="s">
        <v>270</v>
      </c>
      <c r="B250" s="103" t="s">
        <v>232</v>
      </c>
      <c r="C250" s="14" t="s">
        <v>25</v>
      </c>
      <c r="D250" s="49" t="s">
        <v>271</v>
      </c>
      <c r="E250" s="28"/>
      <c r="F250" s="30" t="n">
        <f aca="false">F251</f>
        <v>40782.2</v>
      </c>
      <c r="G250" s="30" t="n">
        <f aca="false">G251</f>
        <v>42239.5</v>
      </c>
      <c r="H250" s="30" t="n">
        <f aca="false">H251</f>
        <v>45004.9</v>
      </c>
    </row>
    <row r="251" customFormat="false" ht="39.75" hidden="false" customHeight="true" outlineLevel="0" collapsed="false">
      <c r="A251" s="32" t="s">
        <v>299</v>
      </c>
      <c r="B251" s="14" t="s">
        <v>232</v>
      </c>
      <c r="C251" s="14" t="s">
        <v>25</v>
      </c>
      <c r="D251" s="28" t="s">
        <v>319</v>
      </c>
      <c r="E251" s="28"/>
      <c r="F251" s="73" t="n">
        <f aca="false">SUM(F252:F255)</f>
        <v>40782.2</v>
      </c>
      <c r="G251" s="73" t="n">
        <f aca="false">SUM(G252:G255)</f>
        <v>42239.5</v>
      </c>
      <c r="H251" s="73" t="n">
        <f aca="false">SUM(H252:H255)</f>
        <v>45004.9</v>
      </c>
    </row>
    <row r="252" customFormat="false" ht="83.25" hidden="false" customHeight="true" outlineLevel="0" collapsed="false">
      <c r="A252" s="32" t="s">
        <v>112</v>
      </c>
      <c r="B252" s="14" t="s">
        <v>232</v>
      </c>
      <c r="C252" s="14" t="s">
        <v>25</v>
      </c>
      <c r="D252" s="28" t="s">
        <v>320</v>
      </c>
      <c r="E252" s="28" t="n">
        <v>100</v>
      </c>
      <c r="F252" s="33" t="n">
        <f aca="false">19624.5+323.9</f>
        <v>19948.4</v>
      </c>
      <c r="G252" s="33" t="n">
        <v>20943.8</v>
      </c>
      <c r="H252" s="73" t="n">
        <v>22324.5</v>
      </c>
    </row>
    <row r="253" customFormat="false" ht="49.5" hidden="false" customHeight="true" outlineLevel="0" collapsed="false">
      <c r="A253" s="32" t="s">
        <v>136</v>
      </c>
      <c r="B253" s="14" t="s">
        <v>232</v>
      </c>
      <c r="C253" s="14" t="s">
        <v>25</v>
      </c>
      <c r="D253" s="28" t="s">
        <v>320</v>
      </c>
      <c r="E253" s="49" t="n">
        <v>200</v>
      </c>
      <c r="F253" s="33" t="n">
        <f aca="false">3207.2+600</f>
        <v>3807.2</v>
      </c>
      <c r="G253" s="33" t="n">
        <v>3305.6</v>
      </c>
      <c r="H253" s="33" t="n">
        <v>3463.9</v>
      </c>
    </row>
    <row r="254" customFormat="false" ht="54" hidden="false" customHeight="true" outlineLevel="0" collapsed="false">
      <c r="A254" s="32" t="s">
        <v>321</v>
      </c>
      <c r="B254" s="14" t="s">
        <v>232</v>
      </c>
      <c r="C254" s="14" t="s">
        <v>25</v>
      </c>
      <c r="D254" s="28" t="s">
        <v>320</v>
      </c>
      <c r="E254" s="28" t="n">
        <v>800</v>
      </c>
      <c r="F254" s="33" t="n">
        <v>209.4</v>
      </c>
      <c r="G254" s="33" t="n">
        <v>215.1</v>
      </c>
      <c r="H254" s="33" t="n">
        <v>223.7</v>
      </c>
    </row>
    <row r="255" customFormat="false" ht="69" hidden="false" customHeight="true" outlineLevel="0" collapsed="false">
      <c r="A255" s="32" t="s">
        <v>242</v>
      </c>
      <c r="B255" s="14" t="s">
        <v>232</v>
      </c>
      <c r="C255" s="14" t="s">
        <v>25</v>
      </c>
      <c r="D255" s="28" t="s">
        <v>320</v>
      </c>
      <c r="E255" s="28" t="n">
        <v>600</v>
      </c>
      <c r="F255" s="73" t="n">
        <f aca="false">16648.7+168.5</f>
        <v>16817.2</v>
      </c>
      <c r="G255" s="73" t="n">
        <v>17775</v>
      </c>
      <c r="H255" s="73" t="n">
        <v>18992.8</v>
      </c>
    </row>
    <row r="256" s="110" customFormat="true" ht="36.75" hidden="false" customHeight="true" outlineLevel="0" collapsed="false">
      <c r="A256" s="32" t="s">
        <v>322</v>
      </c>
      <c r="B256" s="14" t="s">
        <v>232</v>
      </c>
      <c r="C256" s="14" t="s">
        <v>25</v>
      </c>
      <c r="D256" s="28" t="s">
        <v>323</v>
      </c>
      <c r="E256" s="28"/>
      <c r="F256" s="73" t="n">
        <f aca="false">F257</f>
        <v>37916.3</v>
      </c>
      <c r="G256" s="73" t="n">
        <f aca="false">G257</f>
        <v>48727</v>
      </c>
      <c r="H256" s="73" t="n">
        <f aca="false">H257</f>
        <v>49226</v>
      </c>
    </row>
    <row r="257" customFormat="false" ht="41.45" hidden="false" customHeight="true" outlineLevel="0" collapsed="false">
      <c r="A257" s="32" t="s">
        <v>324</v>
      </c>
      <c r="B257" s="14" t="s">
        <v>232</v>
      </c>
      <c r="C257" s="14" t="s">
        <v>25</v>
      </c>
      <c r="D257" s="28" t="s">
        <v>325</v>
      </c>
      <c r="E257" s="28"/>
      <c r="F257" s="73" t="n">
        <f aca="false">F258</f>
        <v>37916.3</v>
      </c>
      <c r="G257" s="73" t="n">
        <f aca="false">G258</f>
        <v>48727</v>
      </c>
      <c r="H257" s="73" t="n">
        <f aca="false">H258</f>
        <v>49226</v>
      </c>
    </row>
    <row r="258" customFormat="false" ht="36.75" hidden="false" customHeight="true" outlineLevel="0" collapsed="false">
      <c r="A258" s="32" t="s">
        <v>326</v>
      </c>
      <c r="B258" s="14" t="s">
        <v>232</v>
      </c>
      <c r="C258" s="14" t="s">
        <v>25</v>
      </c>
      <c r="D258" s="28" t="s">
        <v>327</v>
      </c>
      <c r="E258" s="28"/>
      <c r="F258" s="73" t="n">
        <f aca="false">SUM(F259:F261)</f>
        <v>37916.3</v>
      </c>
      <c r="G258" s="73" t="n">
        <f aca="false">SUM(G259:G261)</f>
        <v>48727</v>
      </c>
      <c r="H258" s="73" t="n">
        <f aca="false">SUM(H259:H261)</f>
        <v>49226</v>
      </c>
    </row>
    <row r="259" customFormat="false" ht="85.5" hidden="false" customHeight="true" outlineLevel="0" collapsed="false">
      <c r="A259" s="32" t="s">
        <v>328</v>
      </c>
      <c r="B259" s="14" t="s">
        <v>232</v>
      </c>
      <c r="C259" s="14" t="s">
        <v>25</v>
      </c>
      <c r="D259" s="28" t="s">
        <v>329</v>
      </c>
      <c r="E259" s="28" t="n">
        <v>100</v>
      </c>
      <c r="F259" s="33" t="n">
        <f aca="false">34227+795</f>
        <v>35022</v>
      </c>
      <c r="G259" s="33" t="n">
        <v>45801</v>
      </c>
      <c r="H259" s="33" t="n">
        <v>46187</v>
      </c>
    </row>
    <row r="260" customFormat="false" ht="50.45" hidden="false" customHeight="true" outlineLevel="0" collapsed="false">
      <c r="A260" s="32" t="s">
        <v>114</v>
      </c>
      <c r="B260" s="14" t="s">
        <v>232</v>
      </c>
      <c r="C260" s="14" t="s">
        <v>25</v>
      </c>
      <c r="D260" s="28" t="s">
        <v>330</v>
      </c>
      <c r="E260" s="28" t="n">
        <v>200</v>
      </c>
      <c r="F260" s="33" t="n">
        <v>2744.3</v>
      </c>
      <c r="G260" s="33" t="n">
        <v>2776</v>
      </c>
      <c r="H260" s="33" t="n">
        <v>2889</v>
      </c>
    </row>
    <row r="261" customFormat="false" ht="51" hidden="false" customHeight="true" outlineLevel="0" collapsed="false">
      <c r="A261" s="32" t="s">
        <v>331</v>
      </c>
      <c r="B261" s="14" t="s">
        <v>232</v>
      </c>
      <c r="C261" s="14" t="s">
        <v>25</v>
      </c>
      <c r="D261" s="28" t="s">
        <v>329</v>
      </c>
      <c r="E261" s="28" t="n">
        <v>800</v>
      </c>
      <c r="F261" s="33" t="n">
        <v>150</v>
      </c>
      <c r="G261" s="33" t="n">
        <v>150</v>
      </c>
      <c r="H261" s="33" t="n">
        <v>150</v>
      </c>
    </row>
    <row r="262" customFormat="false" ht="43.5" hidden="false" customHeight="true" outlineLevel="0" collapsed="false">
      <c r="A262" s="109" t="s">
        <v>332</v>
      </c>
      <c r="B262" s="27" t="s">
        <v>232</v>
      </c>
      <c r="C262" s="27" t="s">
        <v>25</v>
      </c>
      <c r="D262" s="103" t="s">
        <v>259</v>
      </c>
      <c r="E262" s="28"/>
      <c r="F262" s="30" t="n">
        <f aca="false">F267+F263</f>
        <v>868.5</v>
      </c>
      <c r="G262" s="30" t="n">
        <f aca="false">G267+G263</f>
        <v>1278.5</v>
      </c>
      <c r="H262" s="30" t="n">
        <f aca="false">H267+H263</f>
        <v>1301.3</v>
      </c>
    </row>
    <row r="263" customFormat="false" ht="43.5" hidden="false" customHeight="true" outlineLevel="0" collapsed="false">
      <c r="A263" s="75" t="s">
        <v>312</v>
      </c>
      <c r="B263" s="14" t="s">
        <v>232</v>
      </c>
      <c r="C263" s="14" t="s">
        <v>154</v>
      </c>
      <c r="D263" s="14" t="s">
        <v>313</v>
      </c>
      <c r="E263" s="34"/>
      <c r="F263" s="33" t="n">
        <f aca="false">F264</f>
        <v>51.2</v>
      </c>
      <c r="G263" s="33" t="n">
        <f aca="false">G264</f>
        <v>63.6</v>
      </c>
      <c r="H263" s="33" t="n">
        <f aca="false">H264</f>
        <v>66.1</v>
      </c>
    </row>
    <row r="264" customFormat="false" ht="43.5" hidden="false" customHeight="true" outlineLevel="0" collapsed="false">
      <c r="A264" s="116" t="s">
        <v>314</v>
      </c>
      <c r="B264" s="14" t="s">
        <v>232</v>
      </c>
      <c r="C264" s="14" t="s">
        <v>154</v>
      </c>
      <c r="D264" s="14" t="s">
        <v>315</v>
      </c>
      <c r="E264" s="34"/>
      <c r="F264" s="33" t="n">
        <f aca="false">SUM(F265:F266)</f>
        <v>51.2</v>
      </c>
      <c r="G264" s="33" t="n">
        <f aca="false">SUM(G265:G266)</f>
        <v>63.6</v>
      </c>
      <c r="H264" s="33" t="n">
        <f aca="false">SUM(H265:H266)</f>
        <v>66.1</v>
      </c>
    </row>
    <row r="265" customFormat="false" ht="54" hidden="false" customHeight="true" outlineLevel="0" collapsed="false">
      <c r="A265" s="75" t="s">
        <v>114</v>
      </c>
      <c r="B265" s="14" t="s">
        <v>232</v>
      </c>
      <c r="C265" s="14" t="s">
        <v>154</v>
      </c>
      <c r="D265" s="14" t="s">
        <v>333</v>
      </c>
      <c r="E265" s="34" t="s">
        <v>35</v>
      </c>
      <c r="F265" s="33" t="n">
        <v>46.2</v>
      </c>
      <c r="G265" s="33" t="n">
        <v>58.4</v>
      </c>
      <c r="H265" s="33" t="n">
        <v>60.7</v>
      </c>
    </row>
    <row r="266" customFormat="false" ht="61.5" hidden="false" customHeight="true" outlineLevel="0" collapsed="false">
      <c r="A266" s="104" t="s">
        <v>242</v>
      </c>
      <c r="B266" s="14" t="s">
        <v>232</v>
      </c>
      <c r="C266" s="14" t="s">
        <v>154</v>
      </c>
      <c r="D266" s="14" t="s">
        <v>333</v>
      </c>
      <c r="E266" s="34" t="s">
        <v>265</v>
      </c>
      <c r="F266" s="33" t="n">
        <v>5</v>
      </c>
      <c r="G266" s="33" t="n">
        <v>5.2</v>
      </c>
      <c r="H266" s="33" t="n">
        <v>5.4</v>
      </c>
    </row>
    <row r="267" customFormat="false" ht="74.25" hidden="false" customHeight="true" outlineLevel="0" collapsed="false">
      <c r="A267" s="117" t="s">
        <v>334</v>
      </c>
      <c r="B267" s="27" t="s">
        <v>232</v>
      </c>
      <c r="C267" s="27" t="s">
        <v>25</v>
      </c>
      <c r="D267" s="103" t="s">
        <v>261</v>
      </c>
      <c r="E267" s="15"/>
      <c r="F267" s="67" t="n">
        <f aca="false">F268+F271</f>
        <v>817.3</v>
      </c>
      <c r="G267" s="67" t="n">
        <f aca="false">G268+G271</f>
        <v>1214.9</v>
      </c>
      <c r="H267" s="67" t="n">
        <f aca="false">H268+H271</f>
        <v>1235.2</v>
      </c>
    </row>
    <row r="268" customFormat="false" ht="30.75" hidden="false" customHeight="true" outlineLevel="0" collapsed="false">
      <c r="A268" s="98" t="s">
        <v>262</v>
      </c>
      <c r="B268" s="27" t="s">
        <v>232</v>
      </c>
      <c r="C268" s="27" t="s">
        <v>25</v>
      </c>
      <c r="D268" s="103" t="s">
        <v>263</v>
      </c>
      <c r="E268" s="15"/>
      <c r="F268" s="67" t="n">
        <f aca="false">SUM(F269:F270)</f>
        <v>771.9</v>
      </c>
      <c r="G268" s="67" t="n">
        <f aca="false">SUM(G269:G270)</f>
        <v>1160.5</v>
      </c>
      <c r="H268" s="67" t="n">
        <f aca="false">SUM(H269:H270)</f>
        <v>1178.6</v>
      </c>
    </row>
    <row r="269" customFormat="false" ht="57.75" hidden="false" customHeight="true" outlineLevel="0" collapsed="false">
      <c r="A269" s="104" t="s">
        <v>114</v>
      </c>
      <c r="B269" s="27" t="s">
        <v>232</v>
      </c>
      <c r="C269" s="27" t="s">
        <v>25</v>
      </c>
      <c r="D269" s="103" t="s">
        <v>335</v>
      </c>
      <c r="E269" s="49" t="n">
        <v>200</v>
      </c>
      <c r="F269" s="33" t="n">
        <v>283.8</v>
      </c>
      <c r="G269" s="33" t="n">
        <v>515.9</v>
      </c>
      <c r="H269" s="33" t="n">
        <v>536.5</v>
      </c>
    </row>
    <row r="270" customFormat="false" ht="69" hidden="false" customHeight="true" outlineLevel="0" collapsed="false">
      <c r="A270" s="104" t="s">
        <v>242</v>
      </c>
      <c r="B270" s="27" t="s">
        <v>232</v>
      </c>
      <c r="C270" s="27" t="s">
        <v>25</v>
      </c>
      <c r="D270" s="103" t="s">
        <v>335</v>
      </c>
      <c r="E270" s="49" t="n">
        <v>600</v>
      </c>
      <c r="F270" s="33" t="n">
        <v>488.1</v>
      </c>
      <c r="G270" s="33" t="n">
        <v>644.6</v>
      </c>
      <c r="H270" s="33" t="n">
        <v>642.1</v>
      </c>
    </row>
    <row r="271" customFormat="false" ht="69" hidden="false" customHeight="true" outlineLevel="0" collapsed="false">
      <c r="A271" s="116" t="s">
        <v>266</v>
      </c>
      <c r="B271" s="14" t="s">
        <v>232</v>
      </c>
      <c r="C271" s="27" t="s">
        <v>25</v>
      </c>
      <c r="D271" s="14" t="s">
        <v>267</v>
      </c>
      <c r="E271" s="15"/>
      <c r="F271" s="73" t="n">
        <f aca="false">SUM(F272:F273)</f>
        <v>45.4</v>
      </c>
      <c r="G271" s="73" t="n">
        <f aca="false">SUM(G272:G273)</f>
        <v>54.4</v>
      </c>
      <c r="H271" s="73" t="n">
        <f aca="false">SUM(H272:H273)</f>
        <v>56.6</v>
      </c>
    </row>
    <row r="272" customFormat="false" ht="69" hidden="false" customHeight="true" outlineLevel="0" collapsed="false">
      <c r="A272" s="75" t="s">
        <v>114</v>
      </c>
      <c r="B272" s="14" t="s">
        <v>232</v>
      </c>
      <c r="C272" s="27" t="s">
        <v>25</v>
      </c>
      <c r="D272" s="14" t="s">
        <v>336</v>
      </c>
      <c r="E272" s="34" t="s">
        <v>35</v>
      </c>
      <c r="F272" s="33" t="n">
        <v>23.6</v>
      </c>
      <c r="G272" s="33" t="n">
        <v>27.2</v>
      </c>
      <c r="H272" s="33" t="n">
        <v>28.3</v>
      </c>
    </row>
    <row r="273" customFormat="false" ht="69" hidden="false" customHeight="true" outlineLevel="0" collapsed="false">
      <c r="A273" s="75" t="s">
        <v>242</v>
      </c>
      <c r="B273" s="14" t="s">
        <v>232</v>
      </c>
      <c r="C273" s="27" t="s">
        <v>25</v>
      </c>
      <c r="D273" s="14" t="s">
        <v>336</v>
      </c>
      <c r="E273" s="34" t="s">
        <v>265</v>
      </c>
      <c r="F273" s="33" t="n">
        <v>21.8</v>
      </c>
      <c r="G273" s="33" t="n">
        <v>27.2</v>
      </c>
      <c r="H273" s="33" t="n">
        <v>28.3</v>
      </c>
    </row>
    <row r="274" s="37" customFormat="true" ht="27.75" hidden="false" customHeight="true" outlineLevel="0" collapsed="false">
      <c r="A274" s="70" t="s">
        <v>337</v>
      </c>
      <c r="B274" s="35" t="s">
        <v>232</v>
      </c>
      <c r="C274" s="35" t="s">
        <v>152</v>
      </c>
      <c r="D274" s="36"/>
      <c r="E274" s="36"/>
      <c r="F274" s="16" t="n">
        <f aca="false">F275+F302</f>
        <v>93628.154</v>
      </c>
      <c r="G274" s="16" t="n">
        <f aca="false">G275+G302</f>
        <v>60767.354</v>
      </c>
      <c r="H274" s="16" t="n">
        <f aca="false">H275+H302</f>
        <v>51687.854</v>
      </c>
    </row>
    <row r="275" s="119" customFormat="true" ht="36" hidden="false" customHeight="true" outlineLevel="0" collapsed="false">
      <c r="A275" s="26" t="s">
        <v>74</v>
      </c>
      <c r="B275" s="34" t="s">
        <v>232</v>
      </c>
      <c r="C275" s="34" t="s">
        <v>152</v>
      </c>
      <c r="D275" s="28" t="s">
        <v>76</v>
      </c>
      <c r="E275" s="28"/>
      <c r="F275" s="30" t="n">
        <f aca="false">F276+F291+F300+F301+F299</f>
        <v>91730.654</v>
      </c>
      <c r="G275" s="30" t="n">
        <f aca="false">G276+G291+G300+G301+G299</f>
        <v>60427.854</v>
      </c>
      <c r="H275" s="30" t="n">
        <f aca="false">H276+H291+H300+H301+H299</f>
        <v>51254.854</v>
      </c>
    </row>
    <row r="276" s="119" customFormat="true" ht="36" hidden="false" customHeight="true" outlineLevel="0" collapsed="false">
      <c r="A276" s="80" t="s">
        <v>338</v>
      </c>
      <c r="B276" s="34" t="s">
        <v>232</v>
      </c>
      <c r="C276" s="34" t="s">
        <v>152</v>
      </c>
      <c r="D276" s="14" t="s">
        <v>339</v>
      </c>
      <c r="E276" s="14"/>
      <c r="F276" s="33" t="n">
        <f aca="false">F277+F282+F287+F289</f>
        <v>57372.7</v>
      </c>
      <c r="G276" s="33" t="n">
        <f aca="false">G277+G282</f>
        <v>28788</v>
      </c>
      <c r="H276" s="33" t="n">
        <f aca="false">H277+H282</f>
        <v>17620.7</v>
      </c>
    </row>
    <row r="277" s="119" customFormat="true" ht="50.25" hidden="false" customHeight="true" outlineLevel="0" collapsed="false">
      <c r="A277" s="32" t="s">
        <v>340</v>
      </c>
      <c r="B277" s="34" t="s">
        <v>232</v>
      </c>
      <c r="C277" s="34" t="s">
        <v>152</v>
      </c>
      <c r="D277" s="14" t="s">
        <v>341</v>
      </c>
      <c r="E277" s="14"/>
      <c r="F277" s="33" t="n">
        <f aca="false">SUM(F278:F281)</f>
        <v>8096.6</v>
      </c>
      <c r="G277" s="33" t="n">
        <f aca="false">SUM(G278:G281)</f>
        <v>7722.9</v>
      </c>
      <c r="H277" s="33" t="n">
        <f aca="false">SUM(H278:H281)</f>
        <v>8032.5</v>
      </c>
    </row>
    <row r="278" s="119" customFormat="true" ht="48.75" hidden="false" customHeight="true" outlineLevel="0" collapsed="false">
      <c r="A278" s="32" t="s">
        <v>342</v>
      </c>
      <c r="B278" s="14" t="s">
        <v>232</v>
      </c>
      <c r="C278" s="34" t="s">
        <v>152</v>
      </c>
      <c r="D278" s="14" t="s">
        <v>343</v>
      </c>
      <c r="E278" s="14" t="s">
        <v>35</v>
      </c>
      <c r="F278" s="33" t="n">
        <v>793.7</v>
      </c>
      <c r="G278" s="33" t="n">
        <v>4621.9</v>
      </c>
      <c r="H278" s="33" t="n">
        <v>4806.5</v>
      </c>
    </row>
    <row r="279" s="119" customFormat="true" ht="48.75" hidden="false" customHeight="true" outlineLevel="0" collapsed="false">
      <c r="A279" s="32" t="s">
        <v>344</v>
      </c>
      <c r="B279" s="14" t="s">
        <v>232</v>
      </c>
      <c r="C279" s="34" t="s">
        <v>152</v>
      </c>
      <c r="D279" s="14" t="s">
        <v>343</v>
      </c>
      <c r="E279" s="14" t="s">
        <v>345</v>
      </c>
      <c r="F279" s="33" t="n">
        <v>1064.8</v>
      </c>
      <c r="G279" s="33" t="n">
        <v>0</v>
      </c>
      <c r="H279" s="33" t="n">
        <v>0</v>
      </c>
    </row>
    <row r="280" s="119" customFormat="true" ht="68.25" hidden="false" customHeight="true" outlineLevel="0" collapsed="false">
      <c r="A280" s="32" t="s">
        <v>346</v>
      </c>
      <c r="B280" s="14" t="s">
        <v>232</v>
      </c>
      <c r="C280" s="34" t="s">
        <v>152</v>
      </c>
      <c r="D280" s="14" t="s">
        <v>343</v>
      </c>
      <c r="E280" s="14" t="s">
        <v>265</v>
      </c>
      <c r="F280" s="33" t="n">
        <v>3271.1</v>
      </c>
      <c r="G280" s="33" t="n">
        <v>0</v>
      </c>
      <c r="H280" s="33" t="n">
        <v>0</v>
      </c>
    </row>
    <row r="281" s="119" customFormat="true" ht="36" hidden="false" customHeight="true" outlineLevel="0" collapsed="false">
      <c r="A281" s="32" t="s">
        <v>347</v>
      </c>
      <c r="B281" s="14" t="s">
        <v>232</v>
      </c>
      <c r="C281" s="34" t="s">
        <v>152</v>
      </c>
      <c r="D281" s="14" t="s">
        <v>348</v>
      </c>
      <c r="E281" s="14" t="s">
        <v>35</v>
      </c>
      <c r="F281" s="33" t="n">
        <v>2967</v>
      </c>
      <c r="G281" s="33" t="n">
        <v>3101</v>
      </c>
      <c r="H281" s="33" t="n">
        <v>3226</v>
      </c>
    </row>
    <row r="282" s="119" customFormat="true" ht="36" hidden="false" customHeight="true" outlineLevel="0" collapsed="false">
      <c r="A282" s="32" t="s">
        <v>349</v>
      </c>
      <c r="B282" s="14" t="s">
        <v>232</v>
      </c>
      <c r="C282" s="34" t="s">
        <v>152</v>
      </c>
      <c r="D282" s="14" t="s">
        <v>350</v>
      </c>
      <c r="E282" s="14"/>
      <c r="F282" s="33" t="n">
        <f aca="false">SUM(F283:F286)</f>
        <v>48931.6</v>
      </c>
      <c r="G282" s="33" t="n">
        <f aca="false">SUM(G283:G286)</f>
        <v>21065.1</v>
      </c>
      <c r="H282" s="33" t="n">
        <f aca="false">SUM(H283:H286)</f>
        <v>9588.2</v>
      </c>
    </row>
    <row r="283" s="119" customFormat="true" ht="78" hidden="false" customHeight="true" outlineLevel="0" collapsed="false">
      <c r="A283" s="32" t="s">
        <v>112</v>
      </c>
      <c r="B283" s="14" t="s">
        <v>232</v>
      </c>
      <c r="C283" s="34" t="s">
        <v>152</v>
      </c>
      <c r="D283" s="14" t="s">
        <v>351</v>
      </c>
      <c r="E283" s="14" t="s">
        <v>352</v>
      </c>
      <c r="F283" s="33" t="n">
        <f aca="false">9943.2+98.5</f>
        <v>10041.7</v>
      </c>
      <c r="G283" s="33" t="n">
        <v>4784.2</v>
      </c>
      <c r="H283" s="33" t="n">
        <v>4835.1</v>
      </c>
    </row>
    <row r="284" s="119" customFormat="true" ht="60" hidden="false" customHeight="true" outlineLevel="0" collapsed="false">
      <c r="A284" s="32" t="s">
        <v>136</v>
      </c>
      <c r="B284" s="14" t="s">
        <v>232</v>
      </c>
      <c r="C284" s="34" t="s">
        <v>152</v>
      </c>
      <c r="D284" s="14" t="s">
        <v>351</v>
      </c>
      <c r="E284" s="14" t="s">
        <v>35</v>
      </c>
      <c r="F284" s="33" t="n">
        <f aca="false">27081.7+2970</f>
        <v>30051.7</v>
      </c>
      <c r="G284" s="33" t="n">
        <v>15449.9</v>
      </c>
      <c r="H284" s="33" t="n">
        <v>3888.9</v>
      </c>
    </row>
    <row r="285" s="119" customFormat="true" ht="48.75" hidden="false" customHeight="true" outlineLevel="0" collapsed="false">
      <c r="A285" s="32" t="s">
        <v>321</v>
      </c>
      <c r="B285" s="14" t="s">
        <v>232</v>
      </c>
      <c r="C285" s="34" t="s">
        <v>152</v>
      </c>
      <c r="D285" s="14" t="s">
        <v>351</v>
      </c>
      <c r="E285" s="14" t="s">
        <v>353</v>
      </c>
      <c r="F285" s="33" t="n">
        <v>799.8</v>
      </c>
      <c r="G285" s="33" t="n">
        <v>831</v>
      </c>
      <c r="H285" s="33" t="n">
        <v>864.2</v>
      </c>
    </row>
    <row r="286" s="119" customFormat="true" ht="67.5" hidden="false" customHeight="true" outlineLevel="0" collapsed="false">
      <c r="A286" s="75" t="s">
        <v>354</v>
      </c>
      <c r="B286" s="14" t="s">
        <v>232</v>
      </c>
      <c r="C286" s="34" t="s">
        <v>152</v>
      </c>
      <c r="D286" s="14" t="s">
        <v>355</v>
      </c>
      <c r="E286" s="14" t="s">
        <v>35</v>
      </c>
      <c r="F286" s="33" t="n">
        <v>8038.4</v>
      </c>
      <c r="G286" s="33" t="n">
        <v>0</v>
      </c>
      <c r="H286" s="33" t="n">
        <v>0</v>
      </c>
    </row>
    <row r="287" s="119" customFormat="true" ht="54.75" hidden="false" customHeight="true" outlineLevel="0" collapsed="false">
      <c r="A287" s="120" t="s">
        <v>356</v>
      </c>
      <c r="B287" s="14" t="s">
        <v>232</v>
      </c>
      <c r="C287" s="34" t="s">
        <v>152</v>
      </c>
      <c r="D287" s="14" t="s">
        <v>357</v>
      </c>
      <c r="E287" s="14"/>
      <c r="F287" s="33" t="n">
        <f aca="false">F288</f>
        <v>85.1</v>
      </c>
      <c r="G287" s="33" t="n">
        <f aca="false">G288</f>
        <v>0</v>
      </c>
      <c r="H287" s="33" t="n">
        <f aca="false">H288</f>
        <v>0</v>
      </c>
    </row>
    <row r="288" s="119" customFormat="true" ht="67.5" hidden="false" customHeight="true" outlineLevel="0" collapsed="false">
      <c r="A288" s="32" t="s">
        <v>136</v>
      </c>
      <c r="B288" s="14" t="s">
        <v>232</v>
      </c>
      <c r="C288" s="34" t="s">
        <v>152</v>
      </c>
      <c r="D288" s="14" t="s">
        <v>358</v>
      </c>
      <c r="E288" s="14" t="s">
        <v>35</v>
      </c>
      <c r="F288" s="33" t="n">
        <v>85.1</v>
      </c>
      <c r="G288" s="33" t="n">
        <v>0</v>
      </c>
      <c r="H288" s="33" t="n">
        <v>0</v>
      </c>
    </row>
    <row r="289" s="119" customFormat="true" ht="42.75" hidden="false" customHeight="true" outlineLevel="0" collapsed="false">
      <c r="A289" s="32" t="s">
        <v>359</v>
      </c>
      <c r="B289" s="14" t="s">
        <v>232</v>
      </c>
      <c r="C289" s="34" t="s">
        <v>152</v>
      </c>
      <c r="D289" s="14" t="s">
        <v>360</v>
      </c>
      <c r="E289" s="14"/>
      <c r="F289" s="33" t="n">
        <f aca="false">F290</f>
        <v>259.4</v>
      </c>
      <c r="G289" s="33" t="n">
        <f aca="false">G290</f>
        <v>0</v>
      </c>
      <c r="H289" s="33" t="n">
        <f aca="false">H290</f>
        <v>0</v>
      </c>
    </row>
    <row r="290" s="119" customFormat="true" ht="57" hidden="false" customHeight="true" outlineLevel="0" collapsed="false">
      <c r="A290" s="32" t="s">
        <v>361</v>
      </c>
      <c r="B290" s="34" t="s">
        <v>232</v>
      </c>
      <c r="C290" s="34" t="s">
        <v>152</v>
      </c>
      <c r="D290" s="28" t="s">
        <v>362</v>
      </c>
      <c r="E290" s="14" t="s">
        <v>35</v>
      </c>
      <c r="F290" s="33" t="n">
        <f aca="false">59.4+200</f>
        <v>259.4</v>
      </c>
      <c r="G290" s="33" t="n">
        <v>0</v>
      </c>
      <c r="H290" s="33" t="n">
        <v>0</v>
      </c>
    </row>
    <row r="291" s="119" customFormat="true" ht="57.75" hidden="false" customHeight="true" outlineLevel="0" collapsed="false">
      <c r="A291" s="32" t="s">
        <v>363</v>
      </c>
      <c r="B291" s="34" t="s">
        <v>232</v>
      </c>
      <c r="C291" s="34" t="s">
        <v>152</v>
      </c>
      <c r="D291" s="28" t="s">
        <v>364</v>
      </c>
      <c r="E291" s="28"/>
      <c r="F291" s="30" t="n">
        <f aca="false">SUM(F292:F298)</f>
        <v>31816.2</v>
      </c>
      <c r="G291" s="30" t="n">
        <f aca="false">SUM(G292:G298)</f>
        <v>29514.1</v>
      </c>
      <c r="H291" s="30" t="n">
        <f aca="false">SUM(H292:H298)</f>
        <v>30997.2</v>
      </c>
    </row>
    <row r="292" s="119" customFormat="true" ht="79.5" hidden="false" customHeight="true" outlineLevel="0" collapsed="false">
      <c r="A292" s="32" t="s">
        <v>44</v>
      </c>
      <c r="B292" s="34" t="s">
        <v>232</v>
      </c>
      <c r="C292" s="34" t="s">
        <v>152</v>
      </c>
      <c r="D292" s="28" t="s">
        <v>365</v>
      </c>
      <c r="E292" s="28" t="n">
        <v>100</v>
      </c>
      <c r="F292" s="33" t="n">
        <f aca="false">22782.3+1860.8</f>
        <v>24643.1</v>
      </c>
      <c r="G292" s="33" t="n">
        <v>23835.5</v>
      </c>
      <c r="H292" s="33" t="n">
        <v>24736.3</v>
      </c>
    </row>
    <row r="293" s="119" customFormat="true" ht="35.25" hidden="false" customHeight="true" outlineLevel="0" collapsed="false">
      <c r="A293" s="32" t="s">
        <v>48</v>
      </c>
      <c r="B293" s="34" t="s">
        <v>232</v>
      </c>
      <c r="C293" s="34" t="s">
        <v>152</v>
      </c>
      <c r="D293" s="28" t="s">
        <v>365</v>
      </c>
      <c r="E293" s="28" t="n">
        <v>200</v>
      </c>
      <c r="F293" s="33" t="n">
        <f aca="false">3182.1+600</f>
        <v>3782.1</v>
      </c>
      <c r="G293" s="33" t="n">
        <v>2550.9</v>
      </c>
      <c r="H293" s="33" t="n">
        <v>3008.1</v>
      </c>
    </row>
    <row r="294" customFormat="false" ht="34.5" hidden="false" customHeight="true" outlineLevel="0" collapsed="false">
      <c r="A294" s="32" t="s">
        <v>366</v>
      </c>
      <c r="B294" s="34" t="s">
        <v>232</v>
      </c>
      <c r="C294" s="34" t="s">
        <v>152</v>
      </c>
      <c r="D294" s="28" t="s">
        <v>365</v>
      </c>
      <c r="E294" s="28" t="n">
        <v>800</v>
      </c>
      <c r="F294" s="33" t="n">
        <v>169.7</v>
      </c>
      <c r="G294" s="33" t="n">
        <v>8.6</v>
      </c>
      <c r="H294" s="33" t="n">
        <v>9</v>
      </c>
    </row>
    <row r="295" customFormat="false" ht="90" hidden="false" customHeight="true" outlineLevel="0" collapsed="false">
      <c r="A295" s="39" t="s">
        <v>44</v>
      </c>
      <c r="B295" s="40" t="s">
        <v>232</v>
      </c>
      <c r="C295" s="40" t="s">
        <v>152</v>
      </c>
      <c r="D295" s="41" t="s">
        <v>367</v>
      </c>
      <c r="E295" s="41" t="n">
        <v>100</v>
      </c>
      <c r="F295" s="30" t="n">
        <v>223.7</v>
      </c>
      <c r="G295" s="30" t="n">
        <v>0</v>
      </c>
      <c r="H295" s="30" t="n">
        <v>0</v>
      </c>
    </row>
    <row r="296" customFormat="false" ht="84.6" hidden="false" customHeight="true" outlineLevel="0" collapsed="false">
      <c r="A296" s="32" t="s">
        <v>328</v>
      </c>
      <c r="B296" s="34" t="s">
        <v>232</v>
      </c>
      <c r="C296" s="34" t="s">
        <v>152</v>
      </c>
      <c r="D296" s="28" t="s">
        <v>368</v>
      </c>
      <c r="E296" s="28" t="n">
        <v>100</v>
      </c>
      <c r="F296" s="33" t="n">
        <f aca="false">2770.7+157.2</f>
        <v>2927.9</v>
      </c>
      <c r="G296" s="33" t="n">
        <v>2891.9</v>
      </c>
      <c r="H296" s="33" t="n">
        <v>3007.5</v>
      </c>
    </row>
    <row r="297" s="37" customFormat="true" ht="55.5" hidden="false" customHeight="true" outlineLevel="0" collapsed="false">
      <c r="A297" s="32" t="s">
        <v>114</v>
      </c>
      <c r="B297" s="34" t="s">
        <v>232</v>
      </c>
      <c r="C297" s="34" t="s">
        <v>152</v>
      </c>
      <c r="D297" s="28" t="s">
        <v>368</v>
      </c>
      <c r="E297" s="28" t="n">
        <v>200</v>
      </c>
      <c r="F297" s="33" t="n">
        <v>69.7</v>
      </c>
      <c r="G297" s="33" t="n">
        <v>59.3</v>
      </c>
      <c r="H297" s="33" t="n">
        <v>61.7</v>
      </c>
    </row>
    <row r="298" s="37" customFormat="true" ht="55.5" hidden="false" customHeight="true" outlineLevel="0" collapsed="false">
      <c r="A298" s="39" t="s">
        <v>331</v>
      </c>
      <c r="B298" s="34" t="s">
        <v>232</v>
      </c>
      <c r="C298" s="34" t="s">
        <v>152</v>
      </c>
      <c r="D298" s="28" t="s">
        <v>368</v>
      </c>
      <c r="E298" s="28" t="n">
        <v>800</v>
      </c>
      <c r="F298" s="33" t="n">
        <v>0</v>
      </c>
      <c r="G298" s="33" t="n">
        <v>167.9</v>
      </c>
      <c r="H298" s="33" t="n">
        <v>174.6</v>
      </c>
    </row>
    <row r="299" s="37" customFormat="true" ht="132" hidden="false" customHeight="true" outlineLevel="0" collapsed="false">
      <c r="A299" s="32" t="s">
        <v>369</v>
      </c>
      <c r="B299" s="34" t="s">
        <v>232</v>
      </c>
      <c r="C299" s="34" t="s">
        <v>152</v>
      </c>
      <c r="D299" s="28" t="s">
        <v>370</v>
      </c>
      <c r="E299" s="28" t="n">
        <v>600</v>
      </c>
      <c r="F299" s="33" t="n">
        <v>416</v>
      </c>
      <c r="G299" s="33" t="n">
        <v>0</v>
      </c>
      <c r="H299" s="33" t="n">
        <v>0</v>
      </c>
    </row>
    <row r="300" s="37" customFormat="true" ht="120" hidden="false" customHeight="true" outlineLevel="0" collapsed="false">
      <c r="A300" s="32" t="s">
        <v>371</v>
      </c>
      <c r="B300" s="34" t="s">
        <v>232</v>
      </c>
      <c r="C300" s="34" t="s">
        <v>152</v>
      </c>
      <c r="D300" s="28" t="s">
        <v>372</v>
      </c>
      <c r="E300" s="28" t="n">
        <v>100</v>
      </c>
      <c r="F300" s="33" t="n">
        <v>530.954</v>
      </c>
      <c r="G300" s="33" t="n">
        <v>530.954</v>
      </c>
      <c r="H300" s="33" t="n">
        <v>530.954</v>
      </c>
    </row>
    <row r="301" s="37" customFormat="true" ht="120" hidden="false" customHeight="true" outlineLevel="0" collapsed="false">
      <c r="A301" s="32" t="s">
        <v>371</v>
      </c>
      <c r="B301" s="34" t="s">
        <v>232</v>
      </c>
      <c r="C301" s="34" t="s">
        <v>152</v>
      </c>
      <c r="D301" s="28" t="s">
        <v>372</v>
      </c>
      <c r="E301" s="28" t="n">
        <v>600</v>
      </c>
      <c r="F301" s="33" t="n">
        <v>1594.8</v>
      </c>
      <c r="G301" s="33" t="n">
        <v>1594.8</v>
      </c>
      <c r="H301" s="33" t="n">
        <v>2106</v>
      </c>
    </row>
    <row r="302" s="37" customFormat="true" ht="40.5" hidden="false" customHeight="true" outlineLevel="0" collapsed="false">
      <c r="A302" s="32" t="s">
        <v>332</v>
      </c>
      <c r="B302" s="14" t="s">
        <v>232</v>
      </c>
      <c r="C302" s="34" t="s">
        <v>152</v>
      </c>
      <c r="D302" s="14" t="s">
        <v>259</v>
      </c>
      <c r="E302" s="14"/>
      <c r="F302" s="33" t="n">
        <f aca="false">F306+F303</f>
        <v>1897.5</v>
      </c>
      <c r="G302" s="33" t="n">
        <f aca="false">G306+G303</f>
        <v>339.5</v>
      </c>
      <c r="H302" s="33" t="n">
        <f aca="false">H306+H303</f>
        <v>433</v>
      </c>
    </row>
    <row r="303" s="37" customFormat="true" ht="40.5" hidden="false" customHeight="true" outlineLevel="0" collapsed="false">
      <c r="A303" s="116" t="s">
        <v>312</v>
      </c>
      <c r="B303" s="14" t="s">
        <v>232</v>
      </c>
      <c r="C303" s="34" t="s">
        <v>152</v>
      </c>
      <c r="D303" s="14" t="s">
        <v>313</v>
      </c>
      <c r="E303" s="14"/>
      <c r="F303" s="33" t="n">
        <f aca="false">F304</f>
        <v>445.8</v>
      </c>
      <c r="G303" s="33" t="n">
        <f aca="false">G304</f>
        <v>0</v>
      </c>
      <c r="H303" s="33" t="n">
        <f aca="false">H304</f>
        <v>0</v>
      </c>
    </row>
    <row r="304" s="37" customFormat="true" ht="40.5" hidden="false" customHeight="true" outlineLevel="0" collapsed="false">
      <c r="A304" s="116" t="s">
        <v>314</v>
      </c>
      <c r="B304" s="14" t="s">
        <v>232</v>
      </c>
      <c r="C304" s="34" t="s">
        <v>152</v>
      </c>
      <c r="D304" s="14" t="s">
        <v>315</v>
      </c>
      <c r="E304" s="14"/>
      <c r="F304" s="33" t="n">
        <f aca="false">F305</f>
        <v>445.8</v>
      </c>
      <c r="G304" s="33" t="n">
        <f aca="false">G305</f>
        <v>0</v>
      </c>
      <c r="H304" s="33" t="n">
        <f aca="false">H305</f>
        <v>0</v>
      </c>
    </row>
    <row r="305" s="37" customFormat="true" ht="78.75" hidden="false" customHeight="true" outlineLevel="0" collapsed="false">
      <c r="A305" s="79" t="s">
        <v>373</v>
      </c>
      <c r="B305" s="14" t="s">
        <v>232</v>
      </c>
      <c r="C305" s="34" t="s">
        <v>152</v>
      </c>
      <c r="D305" s="14" t="s">
        <v>374</v>
      </c>
      <c r="E305" s="14" t="s">
        <v>265</v>
      </c>
      <c r="F305" s="33" t="n">
        <v>445.8</v>
      </c>
      <c r="G305" s="33" t="n">
        <v>0</v>
      </c>
      <c r="H305" s="33" t="n">
        <v>0</v>
      </c>
    </row>
    <row r="306" s="37" customFormat="true" ht="72" hidden="false" customHeight="true" outlineLevel="0" collapsed="false">
      <c r="A306" s="26" t="s">
        <v>334</v>
      </c>
      <c r="B306" s="14" t="s">
        <v>232</v>
      </c>
      <c r="C306" s="34" t="s">
        <v>152</v>
      </c>
      <c r="D306" s="14" t="s">
        <v>261</v>
      </c>
      <c r="E306" s="14"/>
      <c r="F306" s="33" t="n">
        <f aca="false">F307</f>
        <v>1451.7</v>
      </c>
      <c r="G306" s="33" t="n">
        <f aca="false">G307</f>
        <v>339.5</v>
      </c>
      <c r="H306" s="33" t="n">
        <f aca="false">H307</f>
        <v>433</v>
      </c>
    </row>
    <row r="307" s="37" customFormat="true" ht="40.5" hidden="false" customHeight="true" outlineLevel="0" collapsed="false">
      <c r="A307" s="75" t="s">
        <v>262</v>
      </c>
      <c r="B307" s="14" t="s">
        <v>232</v>
      </c>
      <c r="C307" s="34" t="s">
        <v>152</v>
      </c>
      <c r="D307" s="14" t="s">
        <v>263</v>
      </c>
      <c r="E307" s="14"/>
      <c r="F307" s="33" t="n">
        <f aca="false">F308</f>
        <v>1451.7</v>
      </c>
      <c r="G307" s="33" t="n">
        <f aca="false">G308</f>
        <v>339.5</v>
      </c>
      <c r="H307" s="33" t="n">
        <f aca="false">H308</f>
        <v>433</v>
      </c>
    </row>
    <row r="308" s="37" customFormat="true" ht="55.5" hidden="false" customHeight="true" outlineLevel="0" collapsed="false">
      <c r="A308" s="105" t="s">
        <v>114</v>
      </c>
      <c r="B308" s="14" t="s">
        <v>232</v>
      </c>
      <c r="C308" s="34" t="s">
        <v>152</v>
      </c>
      <c r="D308" s="14" t="s">
        <v>264</v>
      </c>
      <c r="E308" s="28" t="n">
        <v>200</v>
      </c>
      <c r="F308" s="33" t="n">
        <f aca="false">1151.7+300</f>
        <v>1451.7</v>
      </c>
      <c r="G308" s="33" t="n">
        <v>339.5</v>
      </c>
      <c r="H308" s="33" t="n">
        <v>433</v>
      </c>
    </row>
    <row r="309" s="37" customFormat="true" ht="29.25" hidden="false" customHeight="true" outlineLevel="0" collapsed="false">
      <c r="A309" s="17" t="s">
        <v>375</v>
      </c>
      <c r="B309" s="63" t="s">
        <v>142</v>
      </c>
      <c r="C309" s="63"/>
      <c r="D309" s="64"/>
      <c r="E309" s="65"/>
      <c r="F309" s="20" t="n">
        <f aca="false">F310+F329</f>
        <v>77417.11258</v>
      </c>
      <c r="G309" s="20" t="n">
        <f aca="false">G310+G329</f>
        <v>79048.2</v>
      </c>
      <c r="H309" s="20" t="n">
        <f aca="false">H310+H329</f>
        <v>81900.19375</v>
      </c>
    </row>
    <row r="310" s="37" customFormat="true" ht="27" hidden="false" customHeight="true" outlineLevel="0" collapsed="false">
      <c r="A310" s="70" t="s">
        <v>376</v>
      </c>
      <c r="B310" s="35" t="s">
        <v>142</v>
      </c>
      <c r="C310" s="35" t="s">
        <v>23</v>
      </c>
      <c r="D310" s="86"/>
      <c r="E310" s="36"/>
      <c r="F310" s="16" t="n">
        <f aca="false">F311</f>
        <v>75348.91258</v>
      </c>
      <c r="G310" s="16" t="n">
        <f aca="false">G311</f>
        <v>77019.4</v>
      </c>
      <c r="H310" s="16" t="n">
        <f aca="false">H311</f>
        <v>79859.69375</v>
      </c>
    </row>
    <row r="311" s="37" customFormat="true" ht="38.25" hidden="false" customHeight="true" outlineLevel="0" collapsed="false">
      <c r="A311" s="32" t="s">
        <v>322</v>
      </c>
      <c r="B311" s="34" t="s">
        <v>142</v>
      </c>
      <c r="C311" s="34" t="s">
        <v>23</v>
      </c>
      <c r="D311" s="28" t="s">
        <v>323</v>
      </c>
      <c r="E311" s="28"/>
      <c r="F311" s="30" t="n">
        <f aca="false">F312</f>
        <v>75348.91258</v>
      </c>
      <c r="G311" s="30" t="n">
        <f aca="false">G312</f>
        <v>77019.4</v>
      </c>
      <c r="H311" s="30" t="n">
        <f aca="false">H312</f>
        <v>79859.69375</v>
      </c>
    </row>
    <row r="312" s="37" customFormat="true" ht="37.5" hidden="false" customHeight="true" outlineLevel="0" collapsed="false">
      <c r="A312" s="32" t="s">
        <v>324</v>
      </c>
      <c r="B312" s="34" t="s">
        <v>142</v>
      </c>
      <c r="C312" s="34" t="s">
        <v>23</v>
      </c>
      <c r="D312" s="28" t="s">
        <v>325</v>
      </c>
      <c r="E312" s="28"/>
      <c r="F312" s="30" t="n">
        <f aca="false">F313+F316+F320+F325+F327+F328</f>
        <v>75348.91258</v>
      </c>
      <c r="G312" s="30" t="n">
        <f aca="false">G313+G316+G320+G325+G327+G328</f>
        <v>77019.4</v>
      </c>
      <c r="H312" s="30" t="n">
        <f aca="false">H313+H316+H320+H325+H327+H328</f>
        <v>79859.69375</v>
      </c>
    </row>
    <row r="313" s="37" customFormat="true" ht="66.75" hidden="false" customHeight="true" outlineLevel="0" collapsed="false">
      <c r="A313" s="82" t="s">
        <v>377</v>
      </c>
      <c r="B313" s="34" t="s">
        <v>142</v>
      </c>
      <c r="C313" s="34" t="s">
        <v>23</v>
      </c>
      <c r="D313" s="28" t="s">
        <v>378</v>
      </c>
      <c r="E313" s="28"/>
      <c r="F313" s="30" t="n">
        <f aca="false">SUM(F314:F315)</f>
        <v>1879.1126</v>
      </c>
      <c r="G313" s="30" t="n">
        <f aca="false">SUM(G314:G315)</f>
        <v>850</v>
      </c>
      <c r="H313" s="30" t="n">
        <f aca="false">SUM(H314:H315)</f>
        <v>1732.28</v>
      </c>
    </row>
    <row r="314" s="119" customFormat="true" ht="40.5" hidden="false" customHeight="true" outlineLevel="0" collapsed="false">
      <c r="A314" s="32" t="s">
        <v>379</v>
      </c>
      <c r="B314" s="34" t="s">
        <v>142</v>
      </c>
      <c r="C314" s="34" t="s">
        <v>23</v>
      </c>
      <c r="D314" s="28" t="s">
        <v>380</v>
      </c>
      <c r="E314" s="28" t="n">
        <v>200</v>
      </c>
      <c r="F314" s="33" t="n">
        <v>597.5</v>
      </c>
      <c r="G314" s="33" t="n">
        <v>850</v>
      </c>
      <c r="H314" s="33" t="n">
        <v>550</v>
      </c>
    </row>
    <row r="315" s="31" customFormat="true" ht="64.5" hidden="false" customHeight="true" outlineLevel="0" collapsed="false">
      <c r="A315" s="98" t="s">
        <v>381</v>
      </c>
      <c r="B315" s="40" t="s">
        <v>142</v>
      </c>
      <c r="C315" s="40" t="s">
        <v>23</v>
      </c>
      <c r="D315" s="41" t="s">
        <v>382</v>
      </c>
      <c r="E315" s="41" t="n">
        <v>500</v>
      </c>
      <c r="F315" s="67" t="n">
        <f aca="false">1279.07+2.5426</f>
        <v>1281.6126</v>
      </c>
      <c r="G315" s="30" t="n">
        <v>0</v>
      </c>
      <c r="H315" s="30" t="n">
        <v>1182.28</v>
      </c>
    </row>
    <row r="316" s="119" customFormat="true" ht="36.75" hidden="false" customHeight="true" outlineLevel="0" collapsed="false">
      <c r="A316" s="76" t="s">
        <v>383</v>
      </c>
      <c r="B316" s="34" t="s">
        <v>142</v>
      </c>
      <c r="C316" s="34" t="s">
        <v>23</v>
      </c>
      <c r="D316" s="28" t="s">
        <v>384</v>
      </c>
      <c r="E316" s="28"/>
      <c r="F316" s="30" t="n">
        <f aca="false">SUM(F317:F319)</f>
        <v>1923.2</v>
      </c>
      <c r="G316" s="30" t="n">
        <f aca="false">SUM(G317:G319)</f>
        <v>2479</v>
      </c>
      <c r="H316" s="30" t="n">
        <f aca="false">SUM(H317:H319)</f>
        <v>2203</v>
      </c>
    </row>
    <row r="317" s="119" customFormat="true" ht="81.75" hidden="false" customHeight="true" outlineLevel="0" collapsed="false">
      <c r="A317" s="32" t="s">
        <v>385</v>
      </c>
      <c r="B317" s="34" t="s">
        <v>142</v>
      </c>
      <c r="C317" s="34" t="s">
        <v>23</v>
      </c>
      <c r="D317" s="28" t="s">
        <v>386</v>
      </c>
      <c r="E317" s="28" t="n">
        <v>100</v>
      </c>
      <c r="F317" s="33" t="n">
        <f aca="false">1305+35.2</f>
        <v>1340.2</v>
      </c>
      <c r="G317" s="33" t="n">
        <v>1422</v>
      </c>
      <c r="H317" s="33" t="n">
        <v>1543</v>
      </c>
    </row>
    <row r="318" s="119" customFormat="true" ht="50.25" hidden="false" customHeight="true" outlineLevel="0" collapsed="false">
      <c r="A318" s="32" t="s">
        <v>387</v>
      </c>
      <c r="B318" s="34" t="s">
        <v>142</v>
      </c>
      <c r="C318" s="34" t="s">
        <v>23</v>
      </c>
      <c r="D318" s="28" t="s">
        <v>386</v>
      </c>
      <c r="E318" s="28" t="n">
        <v>200</v>
      </c>
      <c r="F318" s="33" t="n">
        <v>553</v>
      </c>
      <c r="G318" s="33" t="n">
        <v>1027</v>
      </c>
      <c r="H318" s="33" t="n">
        <v>630</v>
      </c>
    </row>
    <row r="319" customFormat="false" ht="56.25" hidden="false" customHeight="true" outlineLevel="0" collapsed="false">
      <c r="A319" s="32" t="s">
        <v>331</v>
      </c>
      <c r="B319" s="34" t="s">
        <v>142</v>
      </c>
      <c r="C319" s="34" t="s">
        <v>23</v>
      </c>
      <c r="D319" s="28" t="s">
        <v>386</v>
      </c>
      <c r="E319" s="28" t="n">
        <v>800</v>
      </c>
      <c r="F319" s="33" t="n">
        <v>30</v>
      </c>
      <c r="G319" s="33" t="n">
        <v>30</v>
      </c>
      <c r="H319" s="33" t="n">
        <v>30</v>
      </c>
    </row>
    <row r="320" customFormat="false" ht="37.5" hidden="false" customHeight="true" outlineLevel="0" collapsed="false">
      <c r="A320" s="39" t="s">
        <v>388</v>
      </c>
      <c r="B320" s="34" t="s">
        <v>142</v>
      </c>
      <c r="C320" s="34" t="s">
        <v>23</v>
      </c>
      <c r="D320" s="28" t="s">
        <v>389</v>
      </c>
      <c r="E320" s="28"/>
      <c r="F320" s="30" t="n">
        <f aca="false">SUM(F321:F324)</f>
        <v>20021.99998</v>
      </c>
      <c r="G320" s="30" t="n">
        <f aca="false">SUM(G321:G324)</f>
        <v>21171.5</v>
      </c>
      <c r="H320" s="30" t="n">
        <f aca="false">SUM(H321:H324)</f>
        <v>22059.41375</v>
      </c>
    </row>
    <row r="321" customFormat="false" ht="85.5" hidden="false" customHeight="true" outlineLevel="0" collapsed="false">
      <c r="A321" s="32" t="s">
        <v>385</v>
      </c>
      <c r="B321" s="34" t="s">
        <v>142</v>
      </c>
      <c r="C321" s="34" t="s">
        <v>23</v>
      </c>
      <c r="D321" s="28" t="s">
        <v>390</v>
      </c>
      <c r="E321" s="28" t="n">
        <v>100</v>
      </c>
      <c r="F321" s="33" t="n">
        <f aca="false">16433+486.6</f>
        <v>16919.6</v>
      </c>
      <c r="G321" s="33" t="n">
        <v>17907</v>
      </c>
      <c r="H321" s="33" t="n">
        <v>18965</v>
      </c>
    </row>
    <row r="322" customFormat="false" ht="47.25" hidden="false" customHeight="false" outlineLevel="0" collapsed="false">
      <c r="A322" s="32" t="s">
        <v>387</v>
      </c>
      <c r="B322" s="34" t="s">
        <v>142</v>
      </c>
      <c r="C322" s="34" t="s">
        <v>23</v>
      </c>
      <c r="D322" s="28" t="s">
        <v>390</v>
      </c>
      <c r="E322" s="28" t="n">
        <v>200</v>
      </c>
      <c r="F322" s="33" t="n">
        <f aca="false">2801.5+2.1</f>
        <v>2803.6</v>
      </c>
      <c r="G322" s="33" t="n">
        <v>2963.3</v>
      </c>
      <c r="H322" s="33" t="n">
        <v>2787.9</v>
      </c>
    </row>
    <row r="323" customFormat="false" ht="48.75" hidden="false" customHeight="true" outlineLevel="0" collapsed="false">
      <c r="A323" s="32" t="s">
        <v>331</v>
      </c>
      <c r="B323" s="34" t="s">
        <v>142</v>
      </c>
      <c r="C323" s="34" t="s">
        <v>23</v>
      </c>
      <c r="D323" s="28" t="s">
        <v>390</v>
      </c>
      <c r="E323" s="28" t="n">
        <v>800</v>
      </c>
      <c r="F323" s="33" t="n">
        <v>120</v>
      </c>
      <c r="G323" s="33" t="n">
        <v>120</v>
      </c>
      <c r="H323" s="33" t="n">
        <v>120</v>
      </c>
    </row>
    <row r="324" customFormat="false" ht="48.75" hidden="false" customHeight="true" outlineLevel="0" collapsed="false">
      <c r="A324" s="121" t="s">
        <v>391</v>
      </c>
      <c r="B324" s="34" t="s">
        <v>142</v>
      </c>
      <c r="C324" s="34" t="s">
        <v>23</v>
      </c>
      <c r="D324" s="28" t="s">
        <v>392</v>
      </c>
      <c r="E324" s="28" t="n">
        <v>200</v>
      </c>
      <c r="F324" s="33" t="n">
        <f aca="false">180.89998-2.1</f>
        <v>178.79998</v>
      </c>
      <c r="G324" s="33" t="n">
        <v>181.2</v>
      </c>
      <c r="H324" s="33" t="n">
        <v>186.51375</v>
      </c>
    </row>
    <row r="325" customFormat="false" ht="37.5" hidden="false" customHeight="true" outlineLevel="0" collapsed="false">
      <c r="A325" s="122" t="s">
        <v>393</v>
      </c>
      <c r="B325" s="34" t="s">
        <v>142</v>
      </c>
      <c r="C325" s="34" t="s">
        <v>23</v>
      </c>
      <c r="D325" s="28" t="s">
        <v>394</v>
      </c>
      <c r="E325" s="28"/>
      <c r="F325" s="123" t="n">
        <f aca="false">F326</f>
        <v>51371.5</v>
      </c>
      <c r="G325" s="33" t="n">
        <f aca="false">G326</f>
        <v>52518.9</v>
      </c>
      <c r="H325" s="33" t="n">
        <f aca="false">H326</f>
        <v>53865</v>
      </c>
    </row>
    <row r="326" customFormat="false" ht="70.5" hidden="false" customHeight="true" outlineLevel="0" collapsed="false">
      <c r="A326" s="105" t="s">
        <v>242</v>
      </c>
      <c r="B326" s="34" t="s">
        <v>142</v>
      </c>
      <c r="C326" s="34" t="s">
        <v>23</v>
      </c>
      <c r="D326" s="28" t="s">
        <v>395</v>
      </c>
      <c r="E326" s="28" t="n">
        <v>600</v>
      </c>
      <c r="F326" s="123" t="n">
        <f aca="false">50323.8+1047.7</f>
        <v>51371.5</v>
      </c>
      <c r="G326" s="33" t="n">
        <v>52518.9</v>
      </c>
      <c r="H326" s="33" t="n">
        <f aca="false">53862+3</f>
        <v>53865</v>
      </c>
    </row>
    <row r="327" customFormat="false" ht="55.5" hidden="false" customHeight="true" outlineLevel="0" collapsed="false">
      <c r="A327" s="121" t="s">
        <v>396</v>
      </c>
      <c r="B327" s="34" t="s">
        <v>142</v>
      </c>
      <c r="C327" s="34" t="s">
        <v>23</v>
      </c>
      <c r="D327" s="28" t="s">
        <v>397</v>
      </c>
      <c r="E327" s="28" t="n">
        <v>200</v>
      </c>
      <c r="F327" s="123" t="n">
        <v>102.1</v>
      </c>
      <c r="G327" s="33" t="n">
        <v>0</v>
      </c>
      <c r="H327" s="33" t="n">
        <v>0</v>
      </c>
    </row>
    <row r="328" customFormat="false" ht="57.75" hidden="false" customHeight="true" outlineLevel="0" collapsed="false">
      <c r="A328" s="121" t="s">
        <v>398</v>
      </c>
      <c r="B328" s="34" t="s">
        <v>142</v>
      </c>
      <c r="C328" s="34" t="s">
        <v>23</v>
      </c>
      <c r="D328" s="28" t="s">
        <v>397</v>
      </c>
      <c r="E328" s="28" t="n">
        <v>600</v>
      </c>
      <c r="F328" s="123" t="n">
        <v>51</v>
      </c>
      <c r="G328" s="33" t="n">
        <v>0</v>
      </c>
      <c r="H328" s="33" t="n">
        <v>0</v>
      </c>
    </row>
    <row r="329" s="37" customFormat="true" ht="33" hidden="false" customHeight="true" outlineLevel="0" collapsed="false">
      <c r="A329" s="70" t="s">
        <v>399</v>
      </c>
      <c r="B329" s="35" t="s">
        <v>142</v>
      </c>
      <c r="C329" s="35" t="s">
        <v>37</v>
      </c>
      <c r="D329" s="36"/>
      <c r="E329" s="36"/>
      <c r="F329" s="16" t="n">
        <f aca="false">F330</f>
        <v>2068.2</v>
      </c>
      <c r="G329" s="16" t="n">
        <f aca="false">G330</f>
        <v>2028.8</v>
      </c>
      <c r="H329" s="16" t="n">
        <f aca="false">H330</f>
        <v>2040.5</v>
      </c>
    </row>
    <row r="330" customFormat="false" ht="36.75" hidden="false" customHeight="true" outlineLevel="0" collapsed="false">
      <c r="A330" s="32" t="s">
        <v>322</v>
      </c>
      <c r="B330" s="34" t="s">
        <v>142</v>
      </c>
      <c r="C330" s="34" t="s">
        <v>37</v>
      </c>
      <c r="D330" s="28" t="s">
        <v>323</v>
      </c>
      <c r="E330" s="14"/>
      <c r="F330" s="30" t="n">
        <f aca="false">F331</f>
        <v>2068.2</v>
      </c>
      <c r="G330" s="30" t="n">
        <f aca="false">G331</f>
        <v>2028.8</v>
      </c>
      <c r="H330" s="30" t="n">
        <f aca="false">H331</f>
        <v>2040.5</v>
      </c>
    </row>
    <row r="331" customFormat="false" ht="34.5" hidden="false" customHeight="true" outlineLevel="0" collapsed="false">
      <c r="A331" s="32" t="s">
        <v>324</v>
      </c>
      <c r="B331" s="34" t="s">
        <v>142</v>
      </c>
      <c r="C331" s="34" t="s">
        <v>37</v>
      </c>
      <c r="D331" s="28" t="s">
        <v>325</v>
      </c>
      <c r="E331" s="14"/>
      <c r="F331" s="30" t="n">
        <f aca="false">F332</f>
        <v>2068.2</v>
      </c>
      <c r="G331" s="30" t="n">
        <f aca="false">G332</f>
        <v>2028.8</v>
      </c>
      <c r="H331" s="30" t="n">
        <f aca="false">H332</f>
        <v>2040.5</v>
      </c>
    </row>
    <row r="332" customFormat="false" ht="39" hidden="false" customHeight="true" outlineLevel="0" collapsed="false">
      <c r="A332" s="82" t="s">
        <v>400</v>
      </c>
      <c r="B332" s="34" t="s">
        <v>142</v>
      </c>
      <c r="C332" s="34" t="s">
        <v>37</v>
      </c>
      <c r="D332" s="28" t="s">
        <v>401</v>
      </c>
      <c r="E332" s="14"/>
      <c r="F332" s="30" t="n">
        <f aca="false">SUM(F333:F335)</f>
        <v>2068.2</v>
      </c>
      <c r="G332" s="30" t="n">
        <f aca="false">SUM(G333:G335)</f>
        <v>2028.8</v>
      </c>
      <c r="H332" s="30" t="n">
        <f aca="false">SUM(H333:H335)</f>
        <v>2040.5</v>
      </c>
    </row>
    <row r="333" customFormat="false" ht="85.5" hidden="false" customHeight="true" outlineLevel="0" collapsed="false">
      <c r="A333" s="32" t="s">
        <v>44</v>
      </c>
      <c r="B333" s="34" t="s">
        <v>142</v>
      </c>
      <c r="C333" s="34" t="s">
        <v>37</v>
      </c>
      <c r="D333" s="28" t="s">
        <v>402</v>
      </c>
      <c r="E333" s="28" t="n">
        <v>100</v>
      </c>
      <c r="F333" s="33" t="n">
        <f aca="false">1311.6+499.6</f>
        <v>1811.2</v>
      </c>
      <c r="G333" s="33" t="n">
        <v>1798.4</v>
      </c>
      <c r="H333" s="33" t="n">
        <v>1870.6</v>
      </c>
    </row>
    <row r="334" customFormat="false" ht="37.5" hidden="false" customHeight="true" outlineLevel="0" collapsed="false">
      <c r="A334" s="32" t="s">
        <v>48</v>
      </c>
      <c r="B334" s="34" t="s">
        <v>142</v>
      </c>
      <c r="C334" s="34" t="s">
        <v>37</v>
      </c>
      <c r="D334" s="28" t="s">
        <v>402</v>
      </c>
      <c r="E334" s="28" t="n">
        <v>200</v>
      </c>
      <c r="F334" s="33" t="n">
        <v>255.5</v>
      </c>
      <c r="G334" s="33" t="n">
        <v>227.4</v>
      </c>
      <c r="H334" s="33" t="n">
        <v>166.9</v>
      </c>
    </row>
    <row r="335" customFormat="false" ht="35.25" hidden="false" customHeight="true" outlineLevel="0" collapsed="false">
      <c r="A335" s="32" t="s">
        <v>50</v>
      </c>
      <c r="B335" s="34" t="s">
        <v>142</v>
      </c>
      <c r="C335" s="34" t="s">
        <v>37</v>
      </c>
      <c r="D335" s="28" t="s">
        <v>402</v>
      </c>
      <c r="E335" s="28" t="n">
        <v>800</v>
      </c>
      <c r="F335" s="33" t="n">
        <v>1.5</v>
      </c>
      <c r="G335" s="33" t="n">
        <v>3</v>
      </c>
      <c r="H335" s="33" t="n">
        <v>3</v>
      </c>
    </row>
    <row r="336" s="42" customFormat="true" ht="27" hidden="false" customHeight="true" outlineLevel="0" collapsed="false">
      <c r="A336" s="17" t="s">
        <v>403</v>
      </c>
      <c r="B336" s="64" t="n">
        <v>10</v>
      </c>
      <c r="C336" s="64"/>
      <c r="D336" s="64"/>
      <c r="E336" s="65"/>
      <c r="F336" s="20" t="n">
        <f aca="false">F337+F342+F347+F359</f>
        <v>37841.17685</v>
      </c>
      <c r="G336" s="20" t="n">
        <f aca="false">G337+G342+G347+G359</f>
        <v>34217</v>
      </c>
      <c r="H336" s="20" t="n">
        <f aca="false">H337+H342+H347+H359</f>
        <v>35473.35027</v>
      </c>
    </row>
    <row r="337" s="37" customFormat="true" ht="30" hidden="false" customHeight="true" outlineLevel="0" collapsed="false">
      <c r="A337" s="70" t="s">
        <v>404</v>
      </c>
      <c r="B337" s="36" t="n">
        <v>10</v>
      </c>
      <c r="C337" s="35" t="s">
        <v>23</v>
      </c>
      <c r="D337" s="36"/>
      <c r="E337" s="36"/>
      <c r="F337" s="16" t="n">
        <f aca="false">F338</f>
        <v>8085.8</v>
      </c>
      <c r="G337" s="16" t="n">
        <f aca="false">G338</f>
        <v>6508</v>
      </c>
      <c r="H337" s="16" t="n">
        <f aca="false">H338</f>
        <v>6768.3</v>
      </c>
    </row>
    <row r="338" customFormat="false" ht="21.75" hidden="false" customHeight="true" outlineLevel="0" collapsed="false">
      <c r="A338" s="38" t="s">
        <v>38</v>
      </c>
      <c r="B338" s="28" t="n">
        <v>10</v>
      </c>
      <c r="C338" s="34" t="s">
        <v>23</v>
      </c>
      <c r="D338" s="28" t="s">
        <v>39</v>
      </c>
      <c r="E338" s="28"/>
      <c r="F338" s="30" t="n">
        <f aca="false">F339</f>
        <v>8085.8</v>
      </c>
      <c r="G338" s="30" t="n">
        <f aca="false">G339</f>
        <v>6508</v>
      </c>
      <c r="H338" s="30" t="n">
        <f aca="false">H339</f>
        <v>6768.3</v>
      </c>
    </row>
    <row r="339" customFormat="false" ht="21.75" hidden="false" customHeight="true" outlineLevel="0" collapsed="false">
      <c r="A339" s="32" t="s">
        <v>405</v>
      </c>
      <c r="B339" s="28" t="n">
        <v>10</v>
      </c>
      <c r="C339" s="34" t="s">
        <v>23</v>
      </c>
      <c r="D339" s="28" t="s">
        <v>41</v>
      </c>
      <c r="E339" s="28"/>
      <c r="F339" s="30" t="n">
        <f aca="false">F340</f>
        <v>8085.8</v>
      </c>
      <c r="G339" s="30" t="n">
        <f aca="false">G340</f>
        <v>6508</v>
      </c>
      <c r="H339" s="30" t="n">
        <f aca="false">H340</f>
        <v>6768.3</v>
      </c>
    </row>
    <row r="340" customFormat="false" ht="24" hidden="false" customHeight="true" outlineLevel="0" collapsed="false">
      <c r="A340" s="44" t="s">
        <v>406</v>
      </c>
      <c r="B340" s="28" t="n">
        <v>10</v>
      </c>
      <c r="C340" s="34" t="s">
        <v>23</v>
      </c>
      <c r="D340" s="28" t="s">
        <v>407</v>
      </c>
      <c r="E340" s="28"/>
      <c r="F340" s="30" t="n">
        <f aca="false">F341</f>
        <v>8085.8</v>
      </c>
      <c r="G340" s="30" t="n">
        <f aca="false">G341</f>
        <v>6508</v>
      </c>
      <c r="H340" s="30" t="n">
        <f aca="false">H341</f>
        <v>6768.3</v>
      </c>
    </row>
    <row r="341" customFormat="false" ht="56.25" hidden="false" customHeight="true" outlineLevel="0" collapsed="false">
      <c r="A341" s="32" t="s">
        <v>408</v>
      </c>
      <c r="B341" s="28" t="n">
        <v>10</v>
      </c>
      <c r="C341" s="34" t="s">
        <v>23</v>
      </c>
      <c r="D341" s="28" t="s">
        <v>409</v>
      </c>
      <c r="E341" s="28" t="n">
        <v>300</v>
      </c>
      <c r="F341" s="33" t="n">
        <f aca="false">6042.9+2042.9</f>
        <v>8085.8</v>
      </c>
      <c r="G341" s="33" t="n">
        <v>6508</v>
      </c>
      <c r="H341" s="73" t="n">
        <v>6768.3</v>
      </c>
    </row>
    <row r="342" customFormat="false" ht="21" hidden="false" customHeight="true" outlineLevel="0" collapsed="false">
      <c r="A342" s="44" t="s">
        <v>410</v>
      </c>
      <c r="B342" s="28" t="n">
        <v>10</v>
      </c>
      <c r="C342" s="34" t="s">
        <v>25</v>
      </c>
      <c r="D342" s="28"/>
      <c r="E342" s="28"/>
      <c r="F342" s="30" t="n">
        <f aca="false">F343</f>
        <v>1100</v>
      </c>
      <c r="G342" s="30" t="n">
        <f aca="false">G343</f>
        <v>1100</v>
      </c>
      <c r="H342" s="30" t="n">
        <f aca="false">H343</f>
        <v>1100</v>
      </c>
    </row>
    <row r="343" s="56" customFormat="true" ht="31.5" hidden="false" customHeight="true" outlineLevel="0" collapsed="false">
      <c r="A343" s="32" t="s">
        <v>228</v>
      </c>
      <c r="B343" s="28" t="n">
        <v>10</v>
      </c>
      <c r="C343" s="34" t="s">
        <v>25</v>
      </c>
      <c r="D343" s="28" t="s">
        <v>39</v>
      </c>
      <c r="E343" s="28"/>
      <c r="F343" s="67" t="n">
        <f aca="false">F344</f>
        <v>1100</v>
      </c>
      <c r="G343" s="67" t="n">
        <f aca="false">G344</f>
        <v>1100</v>
      </c>
      <c r="H343" s="67" t="n">
        <f aca="false">H344</f>
        <v>1100</v>
      </c>
    </row>
    <row r="344" s="56" customFormat="true" ht="31.5" hidden="false" customHeight="true" outlineLevel="0" collapsed="false">
      <c r="A344" s="32" t="s">
        <v>405</v>
      </c>
      <c r="B344" s="28" t="n">
        <v>10</v>
      </c>
      <c r="C344" s="34" t="s">
        <v>25</v>
      </c>
      <c r="D344" s="28" t="s">
        <v>41</v>
      </c>
      <c r="E344" s="28"/>
      <c r="F344" s="67" t="n">
        <f aca="false">F345</f>
        <v>1100</v>
      </c>
      <c r="G344" s="67" t="n">
        <f aca="false">G345</f>
        <v>1100</v>
      </c>
      <c r="H344" s="43" t="n">
        <f aca="false">H345</f>
        <v>1100</v>
      </c>
    </row>
    <row r="345" s="56" customFormat="true" ht="30" hidden="false" customHeight="true" outlineLevel="0" collapsed="false">
      <c r="A345" s="44" t="s">
        <v>406</v>
      </c>
      <c r="B345" s="28" t="n">
        <v>10</v>
      </c>
      <c r="C345" s="34" t="s">
        <v>25</v>
      </c>
      <c r="D345" s="28" t="s">
        <v>407</v>
      </c>
      <c r="E345" s="28"/>
      <c r="F345" s="67" t="n">
        <f aca="false">F346</f>
        <v>1100</v>
      </c>
      <c r="G345" s="67" t="n">
        <f aca="false">G346</f>
        <v>1100</v>
      </c>
      <c r="H345" s="43" t="n">
        <f aca="false">H346</f>
        <v>1100</v>
      </c>
    </row>
    <row r="346" s="56" customFormat="true" ht="48" hidden="false" customHeight="true" outlineLevel="0" collapsed="false">
      <c r="A346" s="32" t="s">
        <v>411</v>
      </c>
      <c r="B346" s="28" t="n">
        <v>10</v>
      </c>
      <c r="C346" s="34" t="s">
        <v>25</v>
      </c>
      <c r="D346" s="28" t="s">
        <v>412</v>
      </c>
      <c r="E346" s="28" t="n">
        <v>300</v>
      </c>
      <c r="F346" s="69" t="n">
        <v>1100</v>
      </c>
      <c r="G346" s="69" t="n">
        <v>1100</v>
      </c>
      <c r="H346" s="69" t="n">
        <v>1100</v>
      </c>
    </row>
    <row r="347" s="25" customFormat="true" ht="27.75" hidden="false" customHeight="true" outlineLevel="0" collapsed="false">
      <c r="A347" s="70" t="s">
        <v>413</v>
      </c>
      <c r="B347" s="36" t="n">
        <v>10</v>
      </c>
      <c r="C347" s="35" t="s">
        <v>37</v>
      </c>
      <c r="D347" s="36"/>
      <c r="E347" s="36"/>
      <c r="F347" s="16" t="n">
        <f aca="false">F348+F355</f>
        <v>27501.17685</v>
      </c>
      <c r="G347" s="16" t="n">
        <f aca="false">G348+G355</f>
        <v>25408.6</v>
      </c>
      <c r="H347" s="16" t="n">
        <f aca="false">H348+H355</f>
        <v>26359.65027</v>
      </c>
    </row>
    <row r="348" customFormat="false" ht="35.45" hidden="false" customHeight="true" outlineLevel="0" collapsed="false">
      <c r="A348" s="32" t="s">
        <v>74</v>
      </c>
      <c r="B348" s="41" t="n">
        <v>10</v>
      </c>
      <c r="C348" s="40" t="s">
        <v>37</v>
      </c>
      <c r="D348" s="41" t="s">
        <v>76</v>
      </c>
      <c r="E348" s="41"/>
      <c r="F348" s="30" t="n">
        <f aca="false">F349+F352</f>
        <v>22488.4</v>
      </c>
      <c r="G348" s="30" t="n">
        <f aca="false">G349+G352</f>
        <v>23498.3</v>
      </c>
      <c r="H348" s="30" t="n">
        <f aca="false">H349+H352</f>
        <v>24438.1</v>
      </c>
    </row>
    <row r="349" customFormat="false" ht="26.25" hidden="false" customHeight="true" outlineLevel="0" collapsed="false">
      <c r="A349" s="38" t="s">
        <v>235</v>
      </c>
      <c r="B349" s="49" t="n">
        <v>10</v>
      </c>
      <c r="C349" s="48" t="s">
        <v>37</v>
      </c>
      <c r="D349" s="49" t="s">
        <v>236</v>
      </c>
      <c r="E349" s="49"/>
      <c r="F349" s="43" t="n">
        <f aca="false">F350</f>
        <v>596.4</v>
      </c>
      <c r="G349" s="43" t="n">
        <f aca="false">G350</f>
        <v>620.3</v>
      </c>
      <c r="H349" s="43" t="n">
        <f aca="false">H350</f>
        <v>645.1</v>
      </c>
    </row>
    <row r="350" customFormat="false" ht="75" hidden="false" customHeight="true" outlineLevel="0" collapsed="false">
      <c r="A350" s="38" t="s">
        <v>414</v>
      </c>
      <c r="B350" s="49" t="n">
        <v>10</v>
      </c>
      <c r="C350" s="48" t="s">
        <v>37</v>
      </c>
      <c r="D350" s="49" t="s">
        <v>415</v>
      </c>
      <c r="E350" s="49"/>
      <c r="F350" s="43" t="n">
        <f aca="false">F351</f>
        <v>596.4</v>
      </c>
      <c r="G350" s="43" t="n">
        <f aca="false">G351</f>
        <v>620.3</v>
      </c>
      <c r="H350" s="43" t="n">
        <f aca="false">H351</f>
        <v>645.1</v>
      </c>
    </row>
    <row r="351" customFormat="false" ht="123.75" hidden="false" customHeight="true" outlineLevel="0" collapsed="false">
      <c r="A351" s="38" t="s">
        <v>416</v>
      </c>
      <c r="B351" s="49" t="n">
        <v>10</v>
      </c>
      <c r="C351" s="48" t="s">
        <v>37</v>
      </c>
      <c r="D351" s="49" t="s">
        <v>415</v>
      </c>
      <c r="E351" s="49" t="n">
        <v>300</v>
      </c>
      <c r="F351" s="33" t="n">
        <v>596.4</v>
      </c>
      <c r="G351" s="33" t="n">
        <v>620.3</v>
      </c>
      <c r="H351" s="33" t="n">
        <v>645.1</v>
      </c>
    </row>
    <row r="352" customFormat="false" ht="36.75" hidden="false" customHeight="true" outlineLevel="0" collapsed="false">
      <c r="A352" s="32" t="s">
        <v>417</v>
      </c>
      <c r="B352" s="28" t="n">
        <v>10</v>
      </c>
      <c r="C352" s="34" t="s">
        <v>37</v>
      </c>
      <c r="D352" s="28" t="s">
        <v>78</v>
      </c>
      <c r="E352" s="28"/>
      <c r="F352" s="43" t="n">
        <f aca="false">F353</f>
        <v>21892</v>
      </c>
      <c r="G352" s="43" t="n">
        <f aca="false">G353</f>
        <v>22878</v>
      </c>
      <c r="H352" s="43" t="n">
        <f aca="false">H353</f>
        <v>23793</v>
      </c>
    </row>
    <row r="353" customFormat="false" ht="61.5" hidden="false" customHeight="true" outlineLevel="0" collapsed="false">
      <c r="A353" s="38" t="s">
        <v>418</v>
      </c>
      <c r="B353" s="49" t="n">
        <v>10</v>
      </c>
      <c r="C353" s="48" t="s">
        <v>37</v>
      </c>
      <c r="D353" s="49" t="s">
        <v>419</v>
      </c>
      <c r="E353" s="43"/>
      <c r="F353" s="43" t="n">
        <f aca="false">F354</f>
        <v>21892</v>
      </c>
      <c r="G353" s="43" t="n">
        <f aca="false">G354</f>
        <v>22878</v>
      </c>
      <c r="H353" s="43" t="n">
        <f aca="false">H354</f>
        <v>23793</v>
      </c>
    </row>
    <row r="354" customFormat="false" ht="87" hidden="false" customHeight="true" outlineLevel="0" collapsed="false">
      <c r="A354" s="38" t="s">
        <v>420</v>
      </c>
      <c r="B354" s="28" t="n">
        <v>10</v>
      </c>
      <c r="C354" s="34" t="s">
        <v>37</v>
      </c>
      <c r="D354" s="34" t="s">
        <v>421</v>
      </c>
      <c r="E354" s="28" t="n">
        <v>300</v>
      </c>
      <c r="F354" s="33" t="n">
        <v>21892</v>
      </c>
      <c r="G354" s="33" t="n">
        <v>22878</v>
      </c>
      <c r="H354" s="33" t="n">
        <v>23793</v>
      </c>
    </row>
    <row r="355" customFormat="false" ht="76.5" hidden="false" customHeight="true" outlineLevel="0" collapsed="false">
      <c r="A355" s="39" t="s">
        <v>143</v>
      </c>
      <c r="B355" s="41" t="n">
        <v>10</v>
      </c>
      <c r="C355" s="48" t="s">
        <v>37</v>
      </c>
      <c r="D355" s="41" t="s">
        <v>144</v>
      </c>
      <c r="E355" s="41"/>
      <c r="F355" s="30" t="n">
        <f aca="false">F356</f>
        <v>5012.77685</v>
      </c>
      <c r="G355" s="30" t="n">
        <f aca="false">G356</f>
        <v>1910.3</v>
      </c>
      <c r="H355" s="67" t="n">
        <f aca="false">H356</f>
        <v>1921.55027</v>
      </c>
    </row>
    <row r="356" customFormat="false" ht="55.5" hidden="false" customHeight="true" outlineLevel="0" collapsed="false">
      <c r="A356" s="39" t="s">
        <v>422</v>
      </c>
      <c r="B356" s="41" t="n">
        <v>10</v>
      </c>
      <c r="C356" s="48" t="s">
        <v>37</v>
      </c>
      <c r="D356" s="41" t="s">
        <v>423</v>
      </c>
      <c r="E356" s="41"/>
      <c r="F356" s="30" t="n">
        <f aca="false">F357</f>
        <v>5012.77685</v>
      </c>
      <c r="G356" s="30" t="n">
        <f aca="false">G357</f>
        <v>1910.3</v>
      </c>
      <c r="H356" s="67" t="n">
        <f aca="false">H357</f>
        <v>1921.55027</v>
      </c>
    </row>
    <row r="357" customFormat="false" ht="27" hidden="false" customHeight="true" outlineLevel="0" collapsed="false">
      <c r="A357" s="124" t="s">
        <v>424</v>
      </c>
      <c r="B357" s="41" t="n">
        <v>10</v>
      </c>
      <c r="C357" s="48" t="s">
        <v>37</v>
      </c>
      <c r="D357" s="125" t="s">
        <v>425</v>
      </c>
      <c r="E357" s="41"/>
      <c r="F357" s="30" t="n">
        <f aca="false">F358</f>
        <v>5012.77685</v>
      </c>
      <c r="G357" s="30" t="n">
        <f aca="false">G358</f>
        <v>1910.3</v>
      </c>
      <c r="H357" s="30" t="n">
        <f aca="false">H358</f>
        <v>1921.55027</v>
      </c>
    </row>
    <row r="358" customFormat="false" ht="42" hidden="false" customHeight="true" outlineLevel="0" collapsed="false">
      <c r="A358" s="39" t="s">
        <v>426</v>
      </c>
      <c r="B358" s="41" t="n">
        <v>10</v>
      </c>
      <c r="C358" s="48" t="s">
        <v>37</v>
      </c>
      <c r="D358" s="41" t="s">
        <v>427</v>
      </c>
      <c r="E358" s="41" t="n">
        <v>300</v>
      </c>
      <c r="F358" s="73" t="n">
        <v>5012.77685</v>
      </c>
      <c r="G358" s="73" t="n">
        <v>1910.3</v>
      </c>
      <c r="H358" s="73" t="n">
        <v>1921.55027</v>
      </c>
    </row>
    <row r="359" s="37" customFormat="true" ht="23.25" hidden="false" customHeight="true" outlineLevel="0" collapsed="false">
      <c r="A359" s="126" t="s">
        <v>428</v>
      </c>
      <c r="B359" s="127" t="n">
        <v>10</v>
      </c>
      <c r="C359" s="85" t="s">
        <v>52</v>
      </c>
      <c r="D359" s="127"/>
      <c r="E359" s="127"/>
      <c r="F359" s="128" t="n">
        <f aca="false">F360</f>
        <v>1154.2</v>
      </c>
      <c r="G359" s="128" t="n">
        <f aca="false">G360</f>
        <v>1200.4</v>
      </c>
      <c r="H359" s="71" t="n">
        <f aca="false">H360</f>
        <v>1245.4</v>
      </c>
    </row>
    <row r="360" customFormat="false" ht="23.45" hidden="false" customHeight="true" outlineLevel="0" collapsed="false">
      <c r="A360" s="32" t="s">
        <v>228</v>
      </c>
      <c r="B360" s="28" t="n">
        <v>10</v>
      </c>
      <c r="C360" s="34" t="s">
        <v>52</v>
      </c>
      <c r="D360" s="28" t="s">
        <v>39</v>
      </c>
      <c r="E360" s="28"/>
      <c r="F360" s="67" t="n">
        <f aca="false">F361</f>
        <v>1154.2</v>
      </c>
      <c r="G360" s="67" t="n">
        <f aca="false">G361</f>
        <v>1200.4</v>
      </c>
      <c r="H360" s="67" t="n">
        <f aca="false">H361</f>
        <v>1245.4</v>
      </c>
    </row>
    <row r="361" customFormat="false" ht="24.75" hidden="false" customHeight="true" outlineLevel="0" collapsed="false">
      <c r="A361" s="32" t="s">
        <v>405</v>
      </c>
      <c r="B361" s="28" t="n">
        <v>10</v>
      </c>
      <c r="C361" s="34" t="s">
        <v>52</v>
      </c>
      <c r="D361" s="28" t="s">
        <v>41</v>
      </c>
      <c r="E361" s="28"/>
      <c r="F361" s="73" t="n">
        <f aca="false">F362</f>
        <v>1154.2</v>
      </c>
      <c r="G361" s="73" t="n">
        <f aca="false">G362</f>
        <v>1200.4</v>
      </c>
      <c r="H361" s="73" t="n">
        <f aca="false">H362</f>
        <v>1245.4</v>
      </c>
    </row>
    <row r="362" customFormat="false" ht="24.75" hidden="false" customHeight="true" outlineLevel="0" collapsed="false">
      <c r="A362" s="44" t="s">
        <v>406</v>
      </c>
      <c r="B362" s="28" t="n">
        <v>10</v>
      </c>
      <c r="C362" s="34" t="s">
        <v>52</v>
      </c>
      <c r="D362" s="28" t="s">
        <v>407</v>
      </c>
      <c r="E362" s="28"/>
      <c r="F362" s="73" t="n">
        <f aca="false">F363</f>
        <v>1154.2</v>
      </c>
      <c r="G362" s="73" t="n">
        <f aca="false">G363</f>
        <v>1200.4</v>
      </c>
      <c r="H362" s="30" t="n">
        <f aca="false">H363</f>
        <v>1245.4</v>
      </c>
    </row>
    <row r="363" customFormat="false" ht="54.75" hidden="false" customHeight="true" outlineLevel="0" collapsed="false">
      <c r="A363" s="32" t="s">
        <v>429</v>
      </c>
      <c r="B363" s="28" t="n">
        <v>10</v>
      </c>
      <c r="C363" s="34" t="s">
        <v>52</v>
      </c>
      <c r="D363" s="41" t="s">
        <v>430</v>
      </c>
      <c r="E363" s="28" t="n">
        <v>600</v>
      </c>
      <c r="F363" s="73" t="n">
        <v>1154.2</v>
      </c>
      <c r="G363" s="73" t="n">
        <v>1200.4</v>
      </c>
      <c r="H363" s="33" t="n">
        <v>1245.4</v>
      </c>
    </row>
    <row r="364" customFormat="false" ht="27" hidden="false" customHeight="true" outlineLevel="0" collapsed="false">
      <c r="A364" s="17" t="s">
        <v>431</v>
      </c>
      <c r="B364" s="64" t="n">
        <v>11</v>
      </c>
      <c r="C364" s="63"/>
      <c r="D364" s="129"/>
      <c r="E364" s="19"/>
      <c r="F364" s="20" t="n">
        <f aca="false">F365+F378</f>
        <v>145833</v>
      </c>
      <c r="G364" s="20" t="n">
        <f aca="false">G365+G378</f>
        <v>65379.5</v>
      </c>
      <c r="H364" s="20" t="n">
        <f aca="false">H365+H378</f>
        <v>66465.6</v>
      </c>
    </row>
    <row r="365" s="37" customFormat="true" ht="21.75" hidden="false" customHeight="true" outlineLevel="0" collapsed="false">
      <c r="A365" s="83" t="s">
        <v>432</v>
      </c>
      <c r="B365" s="86" t="n">
        <v>11</v>
      </c>
      <c r="C365" s="84" t="s">
        <v>23</v>
      </c>
      <c r="D365" s="24"/>
      <c r="E365" s="24"/>
      <c r="F365" s="16" t="n">
        <f aca="false">F366</f>
        <v>78559.5</v>
      </c>
      <c r="G365" s="16" t="n">
        <f aca="false">G366</f>
        <v>65379.5</v>
      </c>
      <c r="H365" s="16" t="n">
        <f aca="false">H366</f>
        <v>66465.6</v>
      </c>
    </row>
    <row r="366" customFormat="false" ht="53.25" hidden="false" customHeight="true" outlineLevel="0" collapsed="false">
      <c r="A366" s="32" t="s">
        <v>433</v>
      </c>
      <c r="B366" s="41" t="n">
        <v>11</v>
      </c>
      <c r="C366" s="40" t="s">
        <v>23</v>
      </c>
      <c r="D366" s="27" t="s">
        <v>434</v>
      </c>
      <c r="E366" s="27"/>
      <c r="F366" s="30" t="n">
        <f aca="false">F367+F370</f>
        <v>78559.5</v>
      </c>
      <c r="G366" s="30" t="n">
        <f aca="false">G367+G370</f>
        <v>65379.5</v>
      </c>
      <c r="H366" s="30" t="n">
        <f aca="false">H367+H370</f>
        <v>66465.6</v>
      </c>
    </row>
    <row r="367" customFormat="false" ht="22.5" hidden="false" customHeight="true" outlineLevel="0" collapsed="false">
      <c r="A367" s="39" t="s">
        <v>435</v>
      </c>
      <c r="B367" s="41" t="n">
        <v>11</v>
      </c>
      <c r="C367" s="40" t="s">
        <v>23</v>
      </c>
      <c r="D367" s="27" t="s">
        <v>436</v>
      </c>
      <c r="E367" s="27"/>
      <c r="F367" s="30" t="n">
        <f aca="false">F368</f>
        <v>2059</v>
      </c>
      <c r="G367" s="30" t="n">
        <f aca="false">G368</f>
        <v>2160.8</v>
      </c>
      <c r="H367" s="30" t="n">
        <f aca="false">H368</f>
        <v>2224</v>
      </c>
    </row>
    <row r="368" customFormat="false" ht="82.15" hidden="false" customHeight="true" outlineLevel="0" collapsed="false">
      <c r="A368" s="39" t="s">
        <v>437</v>
      </c>
      <c r="B368" s="41" t="n">
        <v>11</v>
      </c>
      <c r="C368" s="40" t="s">
        <v>23</v>
      </c>
      <c r="D368" s="27" t="s">
        <v>438</v>
      </c>
      <c r="E368" s="27"/>
      <c r="F368" s="30" t="n">
        <f aca="false">F369</f>
        <v>2059</v>
      </c>
      <c r="G368" s="30" t="n">
        <f aca="false">G369</f>
        <v>2160.8</v>
      </c>
      <c r="H368" s="30" t="n">
        <f aca="false">H369</f>
        <v>2224</v>
      </c>
    </row>
    <row r="369" customFormat="false" ht="39.75" hidden="false" customHeight="true" outlineLevel="0" collapsed="false">
      <c r="A369" s="39" t="s">
        <v>439</v>
      </c>
      <c r="B369" s="41" t="n">
        <v>11</v>
      </c>
      <c r="C369" s="40" t="s">
        <v>23</v>
      </c>
      <c r="D369" s="27" t="s">
        <v>440</v>
      </c>
      <c r="E369" s="41" t="n">
        <v>200</v>
      </c>
      <c r="F369" s="33" t="n">
        <v>2059</v>
      </c>
      <c r="G369" s="33" t="n">
        <v>2160.8</v>
      </c>
      <c r="H369" s="33" t="n">
        <v>2224</v>
      </c>
    </row>
    <row r="370" customFormat="false" ht="36.75" hidden="false" customHeight="true" outlineLevel="0" collapsed="false">
      <c r="A370" s="39" t="s">
        <v>441</v>
      </c>
      <c r="B370" s="41" t="n">
        <v>11</v>
      </c>
      <c r="C370" s="40" t="s">
        <v>23</v>
      </c>
      <c r="D370" s="27" t="s">
        <v>442</v>
      </c>
      <c r="E370" s="27"/>
      <c r="F370" s="43" t="n">
        <f aca="false">SUM(F371:F377)</f>
        <v>76500.5</v>
      </c>
      <c r="G370" s="43" t="n">
        <f aca="false">SUM(G371:G377)</f>
        <v>63218.7</v>
      </c>
      <c r="H370" s="43" t="n">
        <f aca="false">SUM(H371:H377)</f>
        <v>64241.6</v>
      </c>
    </row>
    <row r="371" customFormat="false" ht="84.75" hidden="false" customHeight="true" outlineLevel="0" collapsed="false">
      <c r="A371" s="39" t="s">
        <v>112</v>
      </c>
      <c r="B371" s="41" t="n">
        <v>11</v>
      </c>
      <c r="C371" s="40" t="s">
        <v>23</v>
      </c>
      <c r="D371" s="27" t="s">
        <v>443</v>
      </c>
      <c r="E371" s="27" t="s">
        <v>352</v>
      </c>
      <c r="F371" s="33" t="n">
        <f aca="false">21622.9+812.3</f>
        <v>22435.2</v>
      </c>
      <c r="G371" s="33" t="n">
        <v>22283.1</v>
      </c>
      <c r="H371" s="33" t="n">
        <v>24466.5</v>
      </c>
    </row>
    <row r="372" customFormat="false" ht="48.75" hidden="false" customHeight="true" outlineLevel="0" collapsed="false">
      <c r="A372" s="39" t="s">
        <v>444</v>
      </c>
      <c r="B372" s="41" t="n">
        <v>11</v>
      </c>
      <c r="C372" s="40" t="s">
        <v>23</v>
      </c>
      <c r="D372" s="27" t="s">
        <v>443</v>
      </c>
      <c r="E372" s="27" t="s">
        <v>35</v>
      </c>
      <c r="F372" s="33" t="n">
        <v>8543</v>
      </c>
      <c r="G372" s="33" t="n">
        <v>11798.2</v>
      </c>
      <c r="H372" s="33" t="n">
        <v>9521</v>
      </c>
    </row>
    <row r="373" customFormat="false" ht="38.25" hidden="false" customHeight="true" outlineLevel="0" collapsed="false">
      <c r="A373" s="39" t="s">
        <v>256</v>
      </c>
      <c r="B373" s="41" t="n">
        <v>11</v>
      </c>
      <c r="C373" s="40" t="s">
        <v>23</v>
      </c>
      <c r="D373" s="27" t="s">
        <v>443</v>
      </c>
      <c r="E373" s="27" t="s">
        <v>353</v>
      </c>
      <c r="F373" s="33" t="n">
        <v>4940</v>
      </c>
      <c r="G373" s="33" t="n">
        <v>3150</v>
      </c>
      <c r="H373" s="33" t="n">
        <v>4650</v>
      </c>
    </row>
    <row r="374" customFormat="false" ht="54.75" hidden="false" customHeight="true" outlineLevel="0" collapsed="false">
      <c r="A374" s="39" t="s">
        <v>445</v>
      </c>
      <c r="B374" s="40" t="s">
        <v>68</v>
      </c>
      <c r="C374" s="40" t="s">
        <v>23</v>
      </c>
      <c r="D374" s="27" t="s">
        <v>443</v>
      </c>
      <c r="E374" s="27" t="s">
        <v>265</v>
      </c>
      <c r="F374" s="33" t="n">
        <f aca="false">24711.5+577.2</f>
        <v>25288.7</v>
      </c>
      <c r="G374" s="33" t="n">
        <v>24126.5</v>
      </c>
      <c r="H374" s="33" t="n">
        <v>23743.2</v>
      </c>
    </row>
    <row r="375" customFormat="false" ht="54.75" hidden="false" customHeight="true" outlineLevel="0" collapsed="false">
      <c r="A375" s="32" t="s">
        <v>446</v>
      </c>
      <c r="B375" s="28" t="n">
        <v>11</v>
      </c>
      <c r="C375" s="34" t="s">
        <v>23</v>
      </c>
      <c r="D375" s="27" t="s">
        <v>447</v>
      </c>
      <c r="E375" s="14" t="s">
        <v>35</v>
      </c>
      <c r="F375" s="33" t="n">
        <v>13377.4</v>
      </c>
      <c r="G375" s="33" t="n">
        <v>0</v>
      </c>
      <c r="H375" s="33" t="n">
        <v>0</v>
      </c>
    </row>
    <row r="376" customFormat="false" ht="84.75" hidden="false" customHeight="true" outlineLevel="0" collapsed="false">
      <c r="A376" s="39" t="s">
        <v>448</v>
      </c>
      <c r="B376" s="40" t="s">
        <v>68</v>
      </c>
      <c r="C376" s="40" t="s">
        <v>23</v>
      </c>
      <c r="D376" s="27" t="s">
        <v>449</v>
      </c>
      <c r="E376" s="41" t="n">
        <v>100</v>
      </c>
      <c r="F376" s="33" t="n">
        <v>1322.7</v>
      </c>
      <c r="G376" s="33" t="n">
        <v>1860.9</v>
      </c>
      <c r="H376" s="33" t="n">
        <v>1860.9</v>
      </c>
    </row>
    <row r="377" customFormat="false" ht="62.25" hidden="false" customHeight="true" outlineLevel="0" collapsed="false">
      <c r="A377" s="39" t="s">
        <v>450</v>
      </c>
      <c r="B377" s="40" t="s">
        <v>68</v>
      </c>
      <c r="C377" s="40" t="s">
        <v>23</v>
      </c>
      <c r="D377" s="27" t="s">
        <v>449</v>
      </c>
      <c r="E377" s="41" t="n">
        <v>200</v>
      </c>
      <c r="F377" s="33" t="n">
        <v>593.5</v>
      </c>
      <c r="G377" s="33" t="n">
        <f aca="false">G378</f>
        <v>0</v>
      </c>
      <c r="H377" s="33" t="n">
        <f aca="false">H378</f>
        <v>0</v>
      </c>
    </row>
    <row r="378" s="108" customFormat="true" ht="28.5" hidden="false" customHeight="true" outlineLevel="0" collapsed="false">
      <c r="A378" s="130" t="s">
        <v>451</v>
      </c>
      <c r="B378" s="131" t="s">
        <v>68</v>
      </c>
      <c r="C378" s="131" t="s">
        <v>130</v>
      </c>
      <c r="D378" s="106"/>
      <c r="E378" s="132"/>
      <c r="F378" s="33" t="n">
        <f aca="false">F379</f>
        <v>67273.5</v>
      </c>
      <c r="G378" s="33" t="n">
        <f aca="false">G379</f>
        <v>0</v>
      </c>
      <c r="H378" s="33" t="n">
        <f aca="false">H379</f>
        <v>0</v>
      </c>
    </row>
    <row r="379" customFormat="false" ht="38.25" hidden="false" customHeight="true" outlineLevel="0" collapsed="false">
      <c r="A379" s="32" t="s">
        <v>452</v>
      </c>
      <c r="B379" s="34" t="s">
        <v>68</v>
      </c>
      <c r="C379" s="34" t="s">
        <v>130</v>
      </c>
      <c r="D379" s="14" t="s">
        <v>434</v>
      </c>
      <c r="E379" s="27"/>
      <c r="F379" s="30" t="n">
        <f aca="false">F380</f>
        <v>67273.5</v>
      </c>
      <c r="G379" s="30" t="n">
        <f aca="false">G380</f>
        <v>0</v>
      </c>
      <c r="H379" s="30" t="n">
        <f aca="false">H380</f>
        <v>0</v>
      </c>
    </row>
    <row r="380" customFormat="false" ht="27.75" hidden="false" customHeight="true" outlineLevel="0" collapsed="false">
      <c r="A380" s="32" t="s">
        <v>435</v>
      </c>
      <c r="B380" s="34" t="s">
        <v>68</v>
      </c>
      <c r="C380" s="34" t="s">
        <v>130</v>
      </c>
      <c r="D380" s="14" t="s">
        <v>436</v>
      </c>
      <c r="E380" s="27"/>
      <c r="F380" s="30" t="n">
        <f aca="false">F382+F383</f>
        <v>67273.5</v>
      </c>
      <c r="G380" s="30" t="n">
        <f aca="false">G382+G383</f>
        <v>0</v>
      </c>
      <c r="H380" s="30" t="n">
        <f aca="false">H382+H383</f>
        <v>0</v>
      </c>
    </row>
    <row r="381" customFormat="false" ht="36.75" hidden="false" customHeight="true" outlineLevel="0" collapsed="false">
      <c r="A381" s="39" t="s">
        <v>453</v>
      </c>
      <c r="B381" s="34" t="s">
        <v>68</v>
      </c>
      <c r="C381" s="34" t="s">
        <v>130</v>
      </c>
      <c r="D381" s="14" t="s">
        <v>454</v>
      </c>
      <c r="E381" s="27"/>
      <c r="F381" s="30" t="n">
        <f aca="false">F382</f>
        <v>54988.2</v>
      </c>
      <c r="G381" s="30" t="n">
        <f aca="false">G382</f>
        <v>0</v>
      </c>
      <c r="H381" s="30" t="n">
        <f aca="false">H382</f>
        <v>0</v>
      </c>
    </row>
    <row r="382" customFormat="false" ht="52.5" hidden="false" customHeight="true" outlineLevel="0" collapsed="false">
      <c r="A382" s="39" t="s">
        <v>455</v>
      </c>
      <c r="B382" s="34" t="s">
        <v>68</v>
      </c>
      <c r="C382" s="34" t="s">
        <v>130</v>
      </c>
      <c r="D382" s="15" t="s">
        <v>456</v>
      </c>
      <c r="E382" s="41" t="n">
        <v>400</v>
      </c>
      <c r="F382" s="33" t="n">
        <v>54988.2</v>
      </c>
      <c r="G382" s="33" t="n">
        <v>0</v>
      </c>
      <c r="H382" s="33" t="n">
        <v>0</v>
      </c>
    </row>
    <row r="383" customFormat="false" ht="41.25" hidden="false" customHeight="true" outlineLevel="0" collapsed="false">
      <c r="A383" s="75" t="s">
        <v>457</v>
      </c>
      <c r="B383" s="34" t="s">
        <v>68</v>
      </c>
      <c r="C383" s="34" t="s">
        <v>130</v>
      </c>
      <c r="D383" s="14" t="s">
        <v>458</v>
      </c>
      <c r="E383" s="27"/>
      <c r="F383" s="33" t="n">
        <f aca="false">F384</f>
        <v>12285.3</v>
      </c>
      <c r="G383" s="33" t="n">
        <f aca="false">G384</f>
        <v>0</v>
      </c>
      <c r="H383" s="33" t="n">
        <f aca="false">H384</f>
        <v>0</v>
      </c>
    </row>
    <row r="384" customFormat="false" ht="52.5" hidden="false" customHeight="true" outlineLevel="0" collapsed="false">
      <c r="A384" s="39" t="s">
        <v>455</v>
      </c>
      <c r="B384" s="34" t="s">
        <v>68</v>
      </c>
      <c r="C384" s="34" t="s">
        <v>130</v>
      </c>
      <c r="D384" s="15" t="s">
        <v>459</v>
      </c>
      <c r="E384" s="41" t="n">
        <v>400</v>
      </c>
      <c r="F384" s="33" t="n">
        <v>12285.3</v>
      </c>
      <c r="G384" s="33" t="n">
        <v>0</v>
      </c>
      <c r="H384" s="33" t="n">
        <v>0</v>
      </c>
    </row>
    <row r="385" customFormat="false" ht="36" hidden="false" customHeight="true" outlineLevel="0" collapsed="false">
      <c r="A385" s="17" t="s">
        <v>460</v>
      </c>
      <c r="B385" s="64" t="n">
        <v>13</v>
      </c>
      <c r="C385" s="64"/>
      <c r="D385" s="133"/>
      <c r="E385" s="65"/>
      <c r="F385" s="20" t="n">
        <f aca="false">F386</f>
        <v>8.2</v>
      </c>
      <c r="G385" s="20" t="n">
        <f aca="false">G386</f>
        <v>6.7</v>
      </c>
      <c r="H385" s="20" t="n">
        <f aca="false">H386</f>
        <v>5.3</v>
      </c>
    </row>
    <row r="386" customFormat="false" ht="25.5" hidden="false" customHeight="true" outlineLevel="0" collapsed="false">
      <c r="A386" s="38" t="s">
        <v>38</v>
      </c>
      <c r="B386" s="28" t="n">
        <v>13</v>
      </c>
      <c r="C386" s="14" t="s">
        <v>23</v>
      </c>
      <c r="D386" s="28" t="s">
        <v>39</v>
      </c>
      <c r="E386" s="28"/>
      <c r="F386" s="30" t="n">
        <f aca="false">F387</f>
        <v>8.2</v>
      </c>
      <c r="G386" s="30" t="n">
        <f aca="false">G387</f>
        <v>6.7</v>
      </c>
      <c r="H386" s="30" t="n">
        <f aca="false">H387</f>
        <v>5.3</v>
      </c>
    </row>
    <row r="387" customFormat="false" ht="83.25" hidden="false" customHeight="true" outlineLevel="0" collapsed="false">
      <c r="A387" s="32" t="s">
        <v>61</v>
      </c>
      <c r="B387" s="28" t="n">
        <v>13</v>
      </c>
      <c r="C387" s="14" t="s">
        <v>23</v>
      </c>
      <c r="D387" s="28" t="s">
        <v>62</v>
      </c>
      <c r="E387" s="28"/>
      <c r="F387" s="30" t="n">
        <f aca="false">F388</f>
        <v>8.2</v>
      </c>
      <c r="G387" s="30" t="n">
        <f aca="false">G388</f>
        <v>6.7</v>
      </c>
      <c r="H387" s="30" t="n">
        <f aca="false">H388</f>
        <v>5.3</v>
      </c>
    </row>
    <row r="388" customFormat="false" ht="36.75" hidden="false" customHeight="true" outlineLevel="0" collapsed="false">
      <c r="A388" s="47" t="s">
        <v>69</v>
      </c>
      <c r="B388" s="28" t="n">
        <v>13</v>
      </c>
      <c r="C388" s="14" t="s">
        <v>23</v>
      </c>
      <c r="D388" s="28" t="s">
        <v>70</v>
      </c>
      <c r="E388" s="28"/>
      <c r="F388" s="30" t="n">
        <f aca="false">F389</f>
        <v>8.2</v>
      </c>
      <c r="G388" s="30" t="n">
        <f aca="false">G389</f>
        <v>6.7</v>
      </c>
      <c r="H388" s="30" t="n">
        <f aca="false">H389</f>
        <v>5.3</v>
      </c>
    </row>
    <row r="389" customFormat="false" ht="34.5" hidden="false" customHeight="true" outlineLevel="0" collapsed="false">
      <c r="A389" s="32" t="s">
        <v>461</v>
      </c>
      <c r="B389" s="28" t="n">
        <v>13</v>
      </c>
      <c r="C389" s="14" t="s">
        <v>23</v>
      </c>
      <c r="D389" s="28" t="s">
        <v>462</v>
      </c>
      <c r="E389" s="49" t="n">
        <v>700</v>
      </c>
      <c r="F389" s="33" t="n">
        <v>8.2</v>
      </c>
      <c r="G389" s="33" t="n">
        <v>6.7</v>
      </c>
      <c r="H389" s="33" t="n">
        <v>5.3</v>
      </c>
    </row>
    <row r="390" s="42" customFormat="true" ht="52.5" hidden="false" customHeight="true" outlineLevel="0" collapsed="false">
      <c r="A390" s="17" t="s">
        <v>463</v>
      </c>
      <c r="B390" s="64" t="n">
        <v>14</v>
      </c>
      <c r="C390" s="64"/>
      <c r="D390" s="64"/>
      <c r="E390" s="65"/>
      <c r="F390" s="20" t="n">
        <f aca="false">F391+F397</f>
        <v>49385.4</v>
      </c>
      <c r="G390" s="20" t="n">
        <f aca="false">G391+G397</f>
        <v>23285.6</v>
      </c>
      <c r="H390" s="20" t="n">
        <f aca="false">H391+H397</f>
        <v>21271.8</v>
      </c>
    </row>
    <row r="391" s="37" customFormat="true" ht="38.25" hidden="false" customHeight="true" outlineLevel="0" collapsed="false">
      <c r="A391" s="22" t="s">
        <v>464</v>
      </c>
      <c r="B391" s="36" t="n">
        <v>14</v>
      </c>
      <c r="C391" s="78" t="s">
        <v>23</v>
      </c>
      <c r="D391" s="36"/>
      <c r="E391" s="36"/>
      <c r="F391" s="16" t="n">
        <f aca="false">F392</f>
        <v>20178.8</v>
      </c>
      <c r="G391" s="16" t="n">
        <f aca="false">G392</f>
        <v>19433.2</v>
      </c>
      <c r="H391" s="16" t="n">
        <f aca="false">H392</f>
        <v>20419.4</v>
      </c>
    </row>
    <row r="392" customFormat="false" ht="26.45" hidden="false" customHeight="true" outlineLevel="0" collapsed="false">
      <c r="A392" s="38" t="s">
        <v>38</v>
      </c>
      <c r="B392" s="28" t="n">
        <v>14</v>
      </c>
      <c r="C392" s="14" t="s">
        <v>23</v>
      </c>
      <c r="D392" s="28" t="s">
        <v>39</v>
      </c>
      <c r="E392" s="28"/>
      <c r="F392" s="30" t="n">
        <f aca="false">F393</f>
        <v>20178.8</v>
      </c>
      <c r="G392" s="30" t="n">
        <f aca="false">G393</f>
        <v>19433.2</v>
      </c>
      <c r="H392" s="30" t="n">
        <f aca="false">H393</f>
        <v>20419.4</v>
      </c>
    </row>
    <row r="393" s="56" customFormat="true" ht="78.75" hidden="false" customHeight="false" outlineLevel="0" collapsed="false">
      <c r="A393" s="32" t="s">
        <v>61</v>
      </c>
      <c r="B393" s="28" t="n">
        <v>14</v>
      </c>
      <c r="C393" s="14" t="s">
        <v>23</v>
      </c>
      <c r="D393" s="28" t="s">
        <v>62</v>
      </c>
      <c r="E393" s="28"/>
      <c r="F393" s="30" t="n">
        <f aca="false">F394</f>
        <v>20178.8</v>
      </c>
      <c r="G393" s="30" t="n">
        <f aca="false">G394</f>
        <v>19433.2</v>
      </c>
      <c r="H393" s="30" t="n">
        <f aca="false">H394</f>
        <v>20419.4</v>
      </c>
    </row>
    <row r="394" s="56" customFormat="true" ht="64.5" hidden="false" customHeight="true" outlineLevel="0" collapsed="false">
      <c r="A394" s="32" t="s">
        <v>465</v>
      </c>
      <c r="B394" s="28" t="n">
        <v>14</v>
      </c>
      <c r="C394" s="14" t="s">
        <v>23</v>
      </c>
      <c r="D394" s="28" t="s">
        <v>466</v>
      </c>
      <c r="E394" s="28"/>
      <c r="F394" s="30" t="n">
        <f aca="false">F395+F396</f>
        <v>20178.8</v>
      </c>
      <c r="G394" s="30" t="n">
        <f aca="false">G395+G396</f>
        <v>19433.2</v>
      </c>
      <c r="H394" s="30" t="n">
        <f aca="false">H395+H396</f>
        <v>20419.4</v>
      </c>
    </row>
    <row r="395" s="56" customFormat="true" ht="48.75" hidden="false" customHeight="true" outlineLevel="0" collapsed="false">
      <c r="A395" s="32" t="s">
        <v>467</v>
      </c>
      <c r="B395" s="28" t="n">
        <v>14</v>
      </c>
      <c r="C395" s="14" t="s">
        <v>23</v>
      </c>
      <c r="D395" s="15" t="s">
        <v>468</v>
      </c>
      <c r="E395" s="28" t="n">
        <v>500</v>
      </c>
      <c r="F395" s="33" t="n">
        <v>10386</v>
      </c>
      <c r="G395" s="33" t="n">
        <v>9030</v>
      </c>
      <c r="H395" s="73" t="n">
        <v>9366</v>
      </c>
    </row>
    <row r="396" customFormat="false" ht="40.5" hidden="false" customHeight="true" outlineLevel="0" collapsed="false">
      <c r="A396" s="32" t="s">
        <v>469</v>
      </c>
      <c r="B396" s="28" t="n">
        <v>14</v>
      </c>
      <c r="C396" s="14" t="s">
        <v>23</v>
      </c>
      <c r="D396" s="28" t="s">
        <v>470</v>
      </c>
      <c r="E396" s="28" t="n">
        <v>500</v>
      </c>
      <c r="F396" s="33" t="n">
        <v>9792.8</v>
      </c>
      <c r="G396" s="33" t="n">
        <v>10403.2</v>
      </c>
      <c r="H396" s="73" t="n">
        <v>11053.4</v>
      </c>
    </row>
    <row r="397" s="37" customFormat="true" ht="25.5" hidden="false" customHeight="true" outlineLevel="0" collapsed="false">
      <c r="A397" s="134" t="s">
        <v>471</v>
      </c>
      <c r="B397" s="78" t="s">
        <v>127</v>
      </c>
      <c r="C397" s="78" t="s">
        <v>25</v>
      </c>
      <c r="D397" s="12"/>
      <c r="E397" s="12"/>
      <c r="F397" s="16" t="n">
        <f aca="false">F402</f>
        <v>29206.6</v>
      </c>
      <c r="G397" s="16" t="n">
        <f aca="false">G402</f>
        <v>3852.4</v>
      </c>
      <c r="H397" s="16" t="n">
        <f aca="false">H402</f>
        <v>852.4</v>
      </c>
    </row>
    <row r="398" s="37" customFormat="true" ht="25.5" hidden="false" customHeight="true" outlineLevel="0" collapsed="false">
      <c r="A398" s="134"/>
      <c r="B398" s="78"/>
      <c r="C398" s="78"/>
      <c r="D398" s="12"/>
      <c r="E398" s="12"/>
      <c r="F398" s="16"/>
      <c r="G398" s="16"/>
      <c r="H398" s="16"/>
    </row>
    <row r="399" s="37" customFormat="true" ht="25.5" hidden="false" customHeight="true" outlineLevel="0" collapsed="false">
      <c r="A399" s="134"/>
      <c r="B399" s="78"/>
      <c r="C399" s="78"/>
      <c r="D399" s="12"/>
      <c r="E399" s="12"/>
      <c r="F399" s="16"/>
      <c r="G399" s="16"/>
      <c r="H399" s="16"/>
    </row>
    <row r="400" s="37" customFormat="true" ht="25.5" hidden="false" customHeight="true" outlineLevel="0" collapsed="false">
      <c r="A400" s="134"/>
      <c r="B400" s="78"/>
      <c r="C400" s="78"/>
      <c r="D400" s="12"/>
      <c r="E400" s="12"/>
      <c r="F400" s="16"/>
      <c r="G400" s="16"/>
      <c r="H400" s="16"/>
    </row>
    <row r="401" s="37" customFormat="true" ht="25.5" hidden="false" customHeight="true" outlineLevel="0" collapsed="false">
      <c r="A401" s="134"/>
      <c r="B401" s="78"/>
      <c r="C401" s="78"/>
      <c r="D401" s="12"/>
      <c r="E401" s="12"/>
      <c r="F401" s="16"/>
      <c r="G401" s="16"/>
      <c r="H401" s="16"/>
    </row>
    <row r="402" customFormat="false" ht="29.25" hidden="false" customHeight="true" outlineLevel="0" collapsed="false">
      <c r="A402" s="135" t="s">
        <v>38</v>
      </c>
      <c r="B402" s="14" t="s">
        <v>127</v>
      </c>
      <c r="C402" s="14" t="s">
        <v>25</v>
      </c>
      <c r="D402" s="28" t="s">
        <v>39</v>
      </c>
      <c r="E402" s="15"/>
      <c r="F402" s="30" t="n">
        <f aca="false">F403+F409</f>
        <v>29206.6</v>
      </c>
      <c r="G402" s="30" t="n">
        <f aca="false">G403+G409</f>
        <v>3852.4</v>
      </c>
      <c r="H402" s="30" t="n">
        <f aca="false">H403+H409</f>
        <v>852.4</v>
      </c>
    </row>
    <row r="403" customFormat="false" ht="79.5" hidden="false" customHeight="true" outlineLevel="0" collapsed="false">
      <c r="A403" s="32" t="s">
        <v>61</v>
      </c>
      <c r="B403" s="14" t="s">
        <v>127</v>
      </c>
      <c r="C403" s="14" t="s">
        <v>25</v>
      </c>
      <c r="D403" s="28" t="s">
        <v>62</v>
      </c>
      <c r="E403" s="28"/>
      <c r="F403" s="73" t="n">
        <f aca="false">F407+F404</f>
        <v>24842.1</v>
      </c>
      <c r="G403" s="73" t="n">
        <f aca="false">G407+G404</f>
        <v>160</v>
      </c>
      <c r="H403" s="73" t="n">
        <f aca="false">H407+H404</f>
        <v>160</v>
      </c>
    </row>
    <row r="404" customFormat="false" ht="45" hidden="false" customHeight="true" outlineLevel="0" collapsed="false">
      <c r="A404" s="112" t="s">
        <v>69</v>
      </c>
      <c r="B404" s="14" t="s">
        <v>127</v>
      </c>
      <c r="C404" s="14" t="s">
        <v>25</v>
      </c>
      <c r="D404" s="28" t="s">
        <v>70</v>
      </c>
      <c r="E404" s="28"/>
      <c r="F404" s="73" t="n">
        <f aca="false">SUM(F405:F406)</f>
        <v>304.1</v>
      </c>
      <c r="G404" s="73" t="n">
        <f aca="false">SUM(G405:G406)</f>
        <v>0</v>
      </c>
      <c r="H404" s="73" t="n">
        <f aca="false">SUM(H405:H406)</f>
        <v>0</v>
      </c>
    </row>
    <row r="405" customFormat="false" ht="48.75" hidden="false" customHeight="true" outlineLevel="0" collapsed="false">
      <c r="A405" s="75" t="s">
        <v>472</v>
      </c>
      <c r="B405" s="14" t="s">
        <v>127</v>
      </c>
      <c r="C405" s="14" t="s">
        <v>25</v>
      </c>
      <c r="D405" s="28" t="s">
        <v>72</v>
      </c>
      <c r="E405" s="28" t="n">
        <v>500</v>
      </c>
      <c r="F405" s="73" t="n">
        <v>201.7</v>
      </c>
      <c r="G405" s="73" t="n">
        <v>0</v>
      </c>
      <c r="H405" s="73" t="n">
        <v>0</v>
      </c>
    </row>
    <row r="406" customFormat="false" ht="56.25" hidden="false" customHeight="true" outlineLevel="0" collapsed="false">
      <c r="A406" s="32" t="s">
        <v>473</v>
      </c>
      <c r="B406" s="14" t="s">
        <v>127</v>
      </c>
      <c r="C406" s="14" t="s">
        <v>25</v>
      </c>
      <c r="D406" s="28" t="s">
        <v>93</v>
      </c>
      <c r="E406" s="28" t="n">
        <v>500</v>
      </c>
      <c r="F406" s="73" t="n">
        <v>102.4</v>
      </c>
      <c r="G406" s="73" t="n">
        <v>0</v>
      </c>
      <c r="H406" s="73" t="n">
        <v>0</v>
      </c>
    </row>
    <row r="407" customFormat="false" ht="69.75" hidden="false" customHeight="true" outlineLevel="0" collapsed="false">
      <c r="A407" s="32" t="s">
        <v>465</v>
      </c>
      <c r="B407" s="14" t="s">
        <v>127</v>
      </c>
      <c r="C407" s="14" t="s">
        <v>25</v>
      </c>
      <c r="D407" s="28" t="s">
        <v>466</v>
      </c>
      <c r="E407" s="41"/>
      <c r="F407" s="67" t="n">
        <f aca="false">F408</f>
        <v>24538</v>
      </c>
      <c r="G407" s="67" t="n">
        <f aca="false">G408</f>
        <v>160</v>
      </c>
      <c r="H407" s="67" t="n">
        <f aca="false">H408</f>
        <v>160</v>
      </c>
    </row>
    <row r="408" customFormat="false" ht="30.75" hidden="false" customHeight="true" outlineLevel="0" collapsed="false">
      <c r="A408" s="32" t="s">
        <v>474</v>
      </c>
      <c r="B408" s="28" t="n">
        <v>14</v>
      </c>
      <c r="C408" s="14" t="s">
        <v>25</v>
      </c>
      <c r="D408" s="28" t="s">
        <v>475</v>
      </c>
      <c r="E408" s="28" t="n">
        <v>500</v>
      </c>
      <c r="F408" s="33" t="n">
        <v>24538</v>
      </c>
      <c r="G408" s="33" t="n">
        <v>160</v>
      </c>
      <c r="H408" s="33" t="n">
        <v>160</v>
      </c>
    </row>
    <row r="409" customFormat="false" ht="19.5" hidden="false" customHeight="true" outlineLevel="0" collapsed="false">
      <c r="A409" s="44" t="s">
        <v>476</v>
      </c>
      <c r="B409" s="34" t="s">
        <v>127</v>
      </c>
      <c r="C409" s="27" t="s">
        <v>25</v>
      </c>
      <c r="D409" s="28" t="s">
        <v>41</v>
      </c>
      <c r="E409" s="15"/>
      <c r="F409" s="30" t="n">
        <f aca="false">F410+F413</f>
        <v>4364.5</v>
      </c>
      <c r="G409" s="30" t="n">
        <f aca="false">G410+G413</f>
        <v>3692.4</v>
      </c>
      <c r="H409" s="30" t="n">
        <f aca="false">H410+H413</f>
        <v>692.4</v>
      </c>
    </row>
    <row r="410" customFormat="false" ht="25.5" hidden="false" customHeight="true" outlineLevel="0" collapsed="false">
      <c r="A410" s="136" t="s">
        <v>477</v>
      </c>
      <c r="B410" s="34" t="s">
        <v>127</v>
      </c>
      <c r="C410" s="27" t="s">
        <v>25</v>
      </c>
      <c r="D410" s="28" t="s">
        <v>478</v>
      </c>
      <c r="E410" s="15"/>
      <c r="F410" s="30" t="n">
        <f aca="false">SUM(F411:F412)</f>
        <v>2172.1</v>
      </c>
      <c r="G410" s="30" t="n">
        <f aca="false">SUM(G411:G412)</f>
        <v>500</v>
      </c>
      <c r="H410" s="30" t="n">
        <f aca="false">SUM(H411:H412)</f>
        <v>500</v>
      </c>
    </row>
    <row r="411" customFormat="false" ht="25.5" hidden="false" customHeight="true" outlineLevel="0" collapsed="false">
      <c r="A411" s="136"/>
      <c r="B411" s="34" t="s">
        <v>127</v>
      </c>
      <c r="C411" s="27" t="s">
        <v>25</v>
      </c>
      <c r="D411" s="28" t="s">
        <v>479</v>
      </c>
      <c r="E411" s="15" t="n">
        <v>500</v>
      </c>
      <c r="F411" s="30" t="n">
        <v>1672.1</v>
      </c>
      <c r="G411" s="30" t="n">
        <v>0</v>
      </c>
      <c r="H411" s="30" t="n">
        <v>0</v>
      </c>
    </row>
    <row r="412" customFormat="false" ht="47.25" hidden="false" customHeight="false" outlineLevel="0" collapsed="false">
      <c r="A412" s="32" t="s">
        <v>480</v>
      </c>
      <c r="B412" s="34" t="s">
        <v>127</v>
      </c>
      <c r="C412" s="27" t="s">
        <v>25</v>
      </c>
      <c r="D412" s="28" t="s">
        <v>481</v>
      </c>
      <c r="E412" s="15" t="n">
        <v>500</v>
      </c>
      <c r="F412" s="30" t="n">
        <v>500</v>
      </c>
      <c r="G412" s="137" t="n">
        <v>500</v>
      </c>
      <c r="H412" s="137" t="n">
        <v>500</v>
      </c>
    </row>
    <row r="413" customFormat="false" ht="47.25" hidden="false" customHeight="false" outlineLevel="0" collapsed="false">
      <c r="A413" s="39" t="s">
        <v>156</v>
      </c>
      <c r="B413" s="28" t="n">
        <v>14</v>
      </c>
      <c r="C413" s="14" t="s">
        <v>25</v>
      </c>
      <c r="D413" s="28" t="s">
        <v>482</v>
      </c>
      <c r="E413" s="28"/>
      <c r="F413" s="30" t="n">
        <f aca="false">SUM(F414:F415)</f>
        <v>2192.4</v>
      </c>
      <c r="G413" s="30" t="n">
        <f aca="false">SUM(G414:G415)</f>
        <v>3192.4</v>
      </c>
      <c r="H413" s="30" t="n">
        <f aca="false">SUM(H414:H415)</f>
        <v>192.4</v>
      </c>
    </row>
    <row r="414" customFormat="false" ht="47.25" hidden="false" customHeight="false" outlineLevel="0" collapsed="false">
      <c r="A414" s="38" t="s">
        <v>483</v>
      </c>
      <c r="B414" s="28" t="n">
        <v>14</v>
      </c>
      <c r="C414" s="14" t="s">
        <v>25</v>
      </c>
      <c r="D414" s="28" t="s">
        <v>484</v>
      </c>
      <c r="E414" s="28" t="n">
        <v>500</v>
      </c>
      <c r="F414" s="123" t="n">
        <v>2000</v>
      </c>
      <c r="G414" s="138" t="n">
        <v>3000</v>
      </c>
      <c r="H414" s="138" t="n">
        <v>0</v>
      </c>
    </row>
    <row r="415" customFormat="false" ht="40.5" hidden="false" customHeight="true" outlineLevel="0" collapsed="false">
      <c r="A415" s="139" t="s">
        <v>485</v>
      </c>
      <c r="B415" s="14" t="s">
        <v>127</v>
      </c>
      <c r="C415" s="14" t="s">
        <v>25</v>
      </c>
      <c r="D415" s="15" t="s">
        <v>486</v>
      </c>
      <c r="E415" s="28" t="n">
        <v>500</v>
      </c>
      <c r="F415" s="55" t="n">
        <v>192.4</v>
      </c>
      <c r="G415" s="140" t="n">
        <v>192.4</v>
      </c>
      <c r="H415" s="140" t="n">
        <v>192.4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07-22T13:51:55Z</cp:lastPrinted>
  <dcterms:modified xsi:type="dcterms:W3CDTF">2024-07-22T13:52:30Z</dcterms:modified>
  <cp:revision>0</cp:revision>
  <dc:subject/>
  <dc:title/>
</cp:coreProperties>
</file>