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473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7 " ноября 2023 года № 27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6 2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6 2 06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меж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 Софинансирование субсидии на капитальные вложения в объекты муниципальной собственности (Капитальные вложения в объекты  муниципальной собственности)</t>
  </si>
  <si>
    <t xml:space="preserve">02 3 01  S81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мероприятие "Формирование и размещение информации об инвестиционном потенциале территории"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6 2 06 7854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егиональный проект "Культурная среда"</t>
  </si>
  <si>
    <t xml:space="preserve">03 1 06 L51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Дошкольное образование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Софинансирование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0000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муниципальных нужд)</t>
  </si>
  <si>
    <t xml:space="preserve">01 2  03 S842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Основное  мероприятие "Комплексное развитие сельских территорий. Создание условий для обеспечения доступным и комфортным жильем сельского населения благоустройство сельских территорий"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2 3 09 78140</t>
  </si>
  <si>
    <t xml:space="preserve">Благоустройство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Межбюджетные трансферты на обеспечение комплексного развития сельских территорий  (Закупка товаров, работ и услуг для муниципальных нужд)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06 2 10 00000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7.99"/>
    <col collapsed="false" customWidth="true" hidden="false" outlineLevel="0" max="7" min="7" style="2" width="13.28"/>
    <col collapsed="false" customWidth="true" hidden="false" outlineLevel="0" max="8" min="8" style="3" width="12.85"/>
    <col collapsed="false" customWidth="true" hidden="false" outlineLevel="0" max="9" min="9" style="3" width="14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31.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7" t="s">
        <v>14</v>
      </c>
      <c r="G10" s="7" t="s">
        <v>15</v>
      </c>
      <c r="H10" s="7" t="s">
        <v>16</v>
      </c>
      <c r="I10" s="7" t="s">
        <v>17</v>
      </c>
    </row>
    <row r="11" customFormat="false" ht="31.5" hidden="false" customHeight="true" outlineLevel="0" collapsed="false">
      <c r="A11" s="8" t="s">
        <v>18</v>
      </c>
      <c r="B11" s="9"/>
      <c r="C11" s="10"/>
      <c r="D11" s="10"/>
      <c r="E11" s="11"/>
      <c r="F11" s="10"/>
      <c r="G11" s="12" t="n">
        <f aca="false">G12+G20+G28+G167+G201+G301</f>
        <v>1484310.95241</v>
      </c>
      <c r="H11" s="12" t="n">
        <f aca="false">H12+H20+H28+H167+H201+H301</f>
        <v>1417005.10558</v>
      </c>
      <c r="I11" s="12" t="n">
        <f aca="false">I12+I20+I28+I167+I201+I301</f>
        <v>1774787.5496</v>
      </c>
    </row>
    <row r="12" customFormat="false" ht="31.5" hidden="false" customHeight="true" outlineLevel="0" collapsed="false">
      <c r="A12" s="13" t="s">
        <v>19</v>
      </c>
      <c r="B12" s="14" t="n">
        <v>908</v>
      </c>
      <c r="C12" s="15"/>
      <c r="D12" s="15"/>
      <c r="E12" s="15"/>
      <c r="F12" s="15"/>
      <c r="G12" s="16" t="n">
        <f aca="false">G13</f>
        <v>2950</v>
      </c>
      <c r="H12" s="16" t="n">
        <f aca="false">H13</f>
        <v>3068.4</v>
      </c>
      <c r="I12" s="16" t="n">
        <f aca="false">I13</f>
        <v>3186</v>
      </c>
      <c r="J12" s="1"/>
      <c r="K12" s="1"/>
    </row>
    <row r="13" customFormat="false" ht="21" hidden="false" customHeight="true" outlineLevel="0" collapsed="false">
      <c r="A13" s="17" t="s">
        <v>20</v>
      </c>
      <c r="B13" s="7" t="n">
        <v>908</v>
      </c>
      <c r="C13" s="18" t="s">
        <v>21</v>
      </c>
      <c r="D13" s="18"/>
      <c r="E13" s="19"/>
      <c r="F13" s="20"/>
      <c r="G13" s="21" t="n">
        <f aca="false">G14</f>
        <v>2950</v>
      </c>
      <c r="H13" s="21" t="n">
        <f aca="false">H14</f>
        <v>3068.4</v>
      </c>
      <c r="I13" s="21" t="n">
        <f aca="false">I14</f>
        <v>3186</v>
      </c>
      <c r="J13" s="1"/>
      <c r="K13" s="1"/>
    </row>
    <row r="14" customFormat="false" ht="52.5" hidden="false" customHeight="true" outlineLevel="0" collapsed="false">
      <c r="A14" s="22" t="s">
        <v>22</v>
      </c>
      <c r="B14" s="9" t="n">
        <v>908</v>
      </c>
      <c r="C14" s="23" t="s">
        <v>21</v>
      </c>
      <c r="D14" s="23" t="s">
        <v>23</v>
      </c>
      <c r="E14" s="10"/>
      <c r="F14" s="10"/>
      <c r="G14" s="11" t="n">
        <f aca="false">G15</f>
        <v>2950</v>
      </c>
      <c r="H14" s="11" t="n">
        <f aca="false">H15</f>
        <v>3068.4</v>
      </c>
      <c r="I14" s="11" t="n">
        <f aca="false">I15</f>
        <v>3186</v>
      </c>
      <c r="J14" s="1"/>
      <c r="K14" s="1"/>
    </row>
    <row r="15" customFormat="false" ht="36" hidden="false" customHeight="true" outlineLevel="0" collapsed="false">
      <c r="A15" s="24" t="s">
        <v>24</v>
      </c>
      <c r="B15" s="25" t="s">
        <v>25</v>
      </c>
      <c r="C15" s="23" t="s">
        <v>21</v>
      </c>
      <c r="D15" s="23" t="s">
        <v>23</v>
      </c>
      <c r="E15" s="9" t="s">
        <v>26</v>
      </c>
      <c r="F15" s="9"/>
      <c r="G15" s="11" t="n">
        <f aca="false">G16</f>
        <v>2950</v>
      </c>
      <c r="H15" s="11" t="n">
        <f aca="false">H16</f>
        <v>3068.4</v>
      </c>
      <c r="I15" s="11" t="n">
        <f aca="false">I16</f>
        <v>3186</v>
      </c>
      <c r="J15" s="1"/>
      <c r="K15" s="1"/>
    </row>
    <row r="16" customFormat="false" ht="35.25" hidden="false" customHeight="true" outlineLevel="0" collapsed="false">
      <c r="A16" s="22" t="s">
        <v>27</v>
      </c>
      <c r="B16" s="25" t="s">
        <v>25</v>
      </c>
      <c r="C16" s="23" t="s">
        <v>21</v>
      </c>
      <c r="D16" s="23" t="s">
        <v>23</v>
      </c>
      <c r="E16" s="9" t="s">
        <v>28</v>
      </c>
      <c r="F16" s="9"/>
      <c r="G16" s="11" t="n">
        <f aca="false">SUM(G17:G19)</f>
        <v>2950</v>
      </c>
      <c r="H16" s="11" t="n">
        <f aca="false">SUM(H17:H19)</f>
        <v>3068.4</v>
      </c>
      <c r="I16" s="11" t="n">
        <f aca="false">SUM(I17:I19)</f>
        <v>3186</v>
      </c>
      <c r="J16" s="1"/>
      <c r="K16" s="1"/>
    </row>
    <row r="17" customFormat="false" ht="96.75" hidden="false" customHeight="true" outlineLevel="0" collapsed="false">
      <c r="A17" s="22" t="s">
        <v>29</v>
      </c>
      <c r="B17" s="23" t="s">
        <v>25</v>
      </c>
      <c r="C17" s="23" t="s">
        <v>21</v>
      </c>
      <c r="D17" s="23" t="s">
        <v>23</v>
      </c>
      <c r="E17" s="9" t="s">
        <v>30</v>
      </c>
      <c r="F17" s="9" t="n">
        <v>100</v>
      </c>
      <c r="G17" s="11" t="n">
        <v>745</v>
      </c>
      <c r="H17" s="11" t="n">
        <v>773</v>
      </c>
      <c r="I17" s="11" t="n">
        <v>805</v>
      </c>
      <c r="J17" s="1"/>
      <c r="K17" s="1"/>
    </row>
    <row r="18" customFormat="false" ht="94.5" hidden="false" customHeight="true" outlineLevel="0" collapsed="false">
      <c r="A18" s="22" t="s">
        <v>31</v>
      </c>
      <c r="B18" s="23" t="s">
        <v>25</v>
      </c>
      <c r="C18" s="23" t="s">
        <v>21</v>
      </c>
      <c r="D18" s="23" t="s">
        <v>23</v>
      </c>
      <c r="E18" s="9" t="s">
        <v>32</v>
      </c>
      <c r="F18" s="10" t="n">
        <v>100</v>
      </c>
      <c r="G18" s="11" t="n">
        <v>1936</v>
      </c>
      <c r="H18" s="11" t="n">
        <v>2013</v>
      </c>
      <c r="I18" s="11" t="n">
        <v>2092</v>
      </c>
      <c r="J18" s="1"/>
      <c r="K18" s="1"/>
    </row>
    <row r="19" customFormat="false" ht="49.5" hidden="false" customHeight="true" outlineLevel="0" collapsed="false">
      <c r="A19" s="22" t="s">
        <v>33</v>
      </c>
      <c r="B19" s="23" t="s">
        <v>25</v>
      </c>
      <c r="C19" s="23" t="s">
        <v>21</v>
      </c>
      <c r="D19" s="23" t="s">
        <v>23</v>
      </c>
      <c r="E19" s="9" t="s">
        <v>32</v>
      </c>
      <c r="F19" s="25" t="s">
        <v>34</v>
      </c>
      <c r="G19" s="11" t="n">
        <v>269</v>
      </c>
      <c r="H19" s="11" t="n">
        <v>282.4</v>
      </c>
      <c r="I19" s="11" t="n">
        <v>289</v>
      </c>
      <c r="J19" s="1"/>
      <c r="K19" s="1"/>
    </row>
    <row r="20" customFormat="false" ht="35.25" hidden="false" customHeight="true" outlineLevel="0" collapsed="false">
      <c r="A20" s="13" t="s">
        <v>35</v>
      </c>
      <c r="B20" s="14" t="n">
        <v>910</v>
      </c>
      <c r="C20" s="15"/>
      <c r="D20" s="15"/>
      <c r="E20" s="15"/>
      <c r="F20" s="15"/>
      <c r="G20" s="16" t="n">
        <f aca="false">G21</f>
        <v>5121</v>
      </c>
      <c r="H20" s="16" t="n">
        <f aca="false">H21</f>
        <v>5422</v>
      </c>
      <c r="I20" s="16" t="n">
        <f aca="false">I21</f>
        <v>5615</v>
      </c>
      <c r="J20" s="1"/>
      <c r="K20" s="1"/>
    </row>
    <row r="21" customFormat="false" ht="23.25" hidden="false" customHeight="true" outlineLevel="0" collapsed="false">
      <c r="A21" s="17" t="s">
        <v>20</v>
      </c>
      <c r="B21" s="7" t="n">
        <v>910</v>
      </c>
      <c r="C21" s="18" t="s">
        <v>21</v>
      </c>
      <c r="D21" s="18"/>
      <c r="E21" s="19"/>
      <c r="F21" s="20"/>
      <c r="G21" s="21" t="n">
        <f aca="false">G22</f>
        <v>5121</v>
      </c>
      <c r="H21" s="21" t="n">
        <f aca="false">H22</f>
        <v>5422</v>
      </c>
      <c r="I21" s="21" t="n">
        <f aca="false">I22</f>
        <v>5615</v>
      </c>
      <c r="J21" s="1"/>
      <c r="K21" s="1"/>
    </row>
    <row r="22" customFormat="false" ht="63" hidden="false" customHeight="false" outlineLevel="0" collapsed="false">
      <c r="A22" s="22" t="s">
        <v>36</v>
      </c>
      <c r="B22" s="9" t="n">
        <v>910</v>
      </c>
      <c r="C22" s="25" t="s">
        <v>21</v>
      </c>
      <c r="D22" s="25" t="s">
        <v>37</v>
      </c>
      <c r="E22" s="10"/>
      <c r="F22" s="10"/>
      <c r="G22" s="11" t="n">
        <f aca="false">G23</f>
        <v>5121</v>
      </c>
      <c r="H22" s="11" t="n">
        <f aca="false">H23</f>
        <v>5422</v>
      </c>
      <c r="I22" s="11" t="n">
        <f aca="false">I23</f>
        <v>5615</v>
      </c>
      <c r="J22" s="1"/>
      <c r="K22" s="1"/>
    </row>
    <row r="23" customFormat="false" ht="31.5" hidden="false" customHeight="false" outlineLevel="0" collapsed="false">
      <c r="A23" s="24" t="s">
        <v>24</v>
      </c>
      <c r="B23" s="25" t="s">
        <v>38</v>
      </c>
      <c r="C23" s="25" t="s">
        <v>21</v>
      </c>
      <c r="D23" s="25" t="s">
        <v>37</v>
      </c>
      <c r="E23" s="9" t="s">
        <v>39</v>
      </c>
      <c r="F23" s="10"/>
      <c r="G23" s="11" t="n">
        <f aca="false">G24</f>
        <v>5121</v>
      </c>
      <c r="H23" s="11" t="n">
        <f aca="false">H24</f>
        <v>5422</v>
      </c>
      <c r="I23" s="11" t="n">
        <f aca="false">I24</f>
        <v>5615</v>
      </c>
      <c r="J23" s="1"/>
      <c r="K23" s="1"/>
    </row>
    <row r="24" customFormat="false" ht="36" hidden="false" customHeight="true" outlineLevel="0" collapsed="false">
      <c r="A24" s="24" t="s">
        <v>40</v>
      </c>
      <c r="B24" s="23" t="s">
        <v>38</v>
      </c>
      <c r="C24" s="23" t="s">
        <v>21</v>
      </c>
      <c r="D24" s="23" t="s">
        <v>37</v>
      </c>
      <c r="E24" s="9" t="s">
        <v>41</v>
      </c>
      <c r="F24" s="10"/>
      <c r="G24" s="11" t="n">
        <f aca="false">SUM(G25:G27)</f>
        <v>5121</v>
      </c>
      <c r="H24" s="11" t="n">
        <f aca="false">SUM(H25:H27)</f>
        <v>5422</v>
      </c>
      <c r="I24" s="11" t="n">
        <f aca="false">SUM(I25:I27)</f>
        <v>5615</v>
      </c>
      <c r="J24" s="1"/>
      <c r="K24" s="1"/>
    </row>
    <row r="25" customFormat="false" ht="121.5" hidden="false" customHeight="true" outlineLevel="0" collapsed="false">
      <c r="A25" s="22" t="s">
        <v>42</v>
      </c>
      <c r="B25" s="23" t="s">
        <v>38</v>
      </c>
      <c r="C25" s="25" t="s">
        <v>21</v>
      </c>
      <c r="D25" s="25" t="s">
        <v>37</v>
      </c>
      <c r="E25" s="9" t="s">
        <v>43</v>
      </c>
      <c r="F25" s="10" t="n">
        <v>100</v>
      </c>
      <c r="G25" s="11" t="n">
        <v>1741</v>
      </c>
      <c r="H25" s="11" t="n">
        <v>1809</v>
      </c>
      <c r="I25" s="11" t="n">
        <v>1881</v>
      </c>
      <c r="J25" s="1"/>
      <c r="K25" s="1"/>
    </row>
    <row r="26" customFormat="false" ht="97.5" hidden="false" customHeight="true" outlineLevel="0" collapsed="false">
      <c r="A26" s="22" t="s">
        <v>44</v>
      </c>
      <c r="B26" s="23" t="s">
        <v>38</v>
      </c>
      <c r="C26" s="23" t="s">
        <v>21</v>
      </c>
      <c r="D26" s="23" t="s">
        <v>37</v>
      </c>
      <c r="E26" s="9" t="s">
        <v>45</v>
      </c>
      <c r="F26" s="10" t="n">
        <v>100</v>
      </c>
      <c r="G26" s="11" t="n">
        <v>2859</v>
      </c>
      <c r="H26" s="11" t="n">
        <v>2982</v>
      </c>
      <c r="I26" s="11" t="n">
        <v>3103</v>
      </c>
      <c r="J26" s="1"/>
      <c r="K26" s="1"/>
    </row>
    <row r="27" customFormat="false" ht="47.25" hidden="false" customHeight="false" outlineLevel="0" collapsed="false">
      <c r="A27" s="22" t="s">
        <v>33</v>
      </c>
      <c r="B27" s="23" t="s">
        <v>38</v>
      </c>
      <c r="C27" s="23" t="s">
        <v>21</v>
      </c>
      <c r="D27" s="23" t="s">
        <v>37</v>
      </c>
      <c r="E27" s="9" t="s">
        <v>45</v>
      </c>
      <c r="F27" s="25" t="s">
        <v>34</v>
      </c>
      <c r="G27" s="11" t="n">
        <v>521</v>
      </c>
      <c r="H27" s="11" t="n">
        <v>631</v>
      </c>
      <c r="I27" s="11" t="n">
        <v>631</v>
      </c>
      <c r="J27" s="1"/>
      <c r="K27" s="1"/>
    </row>
    <row r="28" customFormat="false" ht="36" hidden="false" customHeight="true" outlineLevel="0" collapsed="false">
      <c r="A28" s="26" t="s">
        <v>46</v>
      </c>
      <c r="B28" s="14" t="n">
        <v>914</v>
      </c>
      <c r="C28" s="27"/>
      <c r="D28" s="28"/>
      <c r="E28" s="29"/>
      <c r="F28" s="15"/>
      <c r="G28" s="16" t="n">
        <f aca="false">G29+G73+G79+G124+G149+G102+G113</f>
        <v>270765.47685</v>
      </c>
      <c r="H28" s="16" t="n">
        <f aca="false">H29+H73+H79+H124+H149+H102+H113</f>
        <v>311557.1</v>
      </c>
      <c r="I28" s="16" t="n">
        <f aca="false">I29+I73+I79+I124+I149+I102+I113</f>
        <v>609853.75027</v>
      </c>
      <c r="J28" s="1"/>
      <c r="K28" s="1"/>
    </row>
    <row r="29" s="30" customFormat="true" ht="24" hidden="false" customHeight="true" outlineLevel="0" collapsed="false">
      <c r="A29" s="17" t="s">
        <v>20</v>
      </c>
      <c r="B29" s="7" t="n">
        <v>914</v>
      </c>
      <c r="C29" s="18" t="s">
        <v>21</v>
      </c>
      <c r="D29" s="18"/>
      <c r="E29" s="19"/>
      <c r="F29" s="20"/>
      <c r="G29" s="21" t="n">
        <f aca="false">G30+G38</f>
        <v>63537.6</v>
      </c>
      <c r="H29" s="21" t="n">
        <f aca="false">H30+H38</f>
        <v>64264.5</v>
      </c>
      <c r="I29" s="21" t="n">
        <f aca="false">I30+I38</f>
        <v>66612.5</v>
      </c>
    </row>
    <row r="30" customFormat="false" ht="67.5" hidden="false" customHeight="true" outlineLevel="0" collapsed="false">
      <c r="A30" s="22" t="s">
        <v>47</v>
      </c>
      <c r="B30" s="9" t="n">
        <v>914</v>
      </c>
      <c r="C30" s="25" t="s">
        <v>21</v>
      </c>
      <c r="D30" s="25" t="s">
        <v>48</v>
      </c>
      <c r="E30" s="19"/>
      <c r="F30" s="10"/>
      <c r="G30" s="11" t="n">
        <f aca="false">G31</f>
        <v>26931.2</v>
      </c>
      <c r="H30" s="11" t="n">
        <f aca="false">H31</f>
        <v>26918.7</v>
      </c>
      <c r="I30" s="11" t="n">
        <f aca="false">I31</f>
        <v>27872.9</v>
      </c>
      <c r="J30" s="1"/>
      <c r="K30" s="1"/>
    </row>
    <row r="31" customFormat="false" ht="31.5" hidden="false" customHeight="false" outlineLevel="0" collapsed="false">
      <c r="A31" s="22" t="s">
        <v>49</v>
      </c>
      <c r="B31" s="23" t="s">
        <v>50</v>
      </c>
      <c r="C31" s="25" t="s">
        <v>21</v>
      </c>
      <c r="D31" s="25" t="s">
        <v>48</v>
      </c>
      <c r="E31" s="9" t="s">
        <v>51</v>
      </c>
      <c r="F31" s="9"/>
      <c r="G31" s="11" t="n">
        <f aca="false">G32</f>
        <v>26931.2</v>
      </c>
      <c r="H31" s="11" t="n">
        <f aca="false">H32</f>
        <v>26918.7</v>
      </c>
      <c r="I31" s="11" t="n">
        <f aca="false">I32</f>
        <v>27872.9</v>
      </c>
      <c r="J31" s="1"/>
      <c r="K31" s="1"/>
    </row>
    <row r="32" customFormat="false" ht="21.75" hidden="false" customHeight="true" outlineLevel="0" collapsed="false">
      <c r="A32" s="31" t="s">
        <v>52</v>
      </c>
      <c r="B32" s="23" t="s">
        <v>50</v>
      </c>
      <c r="C32" s="25" t="s">
        <v>21</v>
      </c>
      <c r="D32" s="25" t="s">
        <v>48</v>
      </c>
      <c r="E32" s="9" t="s">
        <v>53</v>
      </c>
      <c r="F32" s="9"/>
      <c r="G32" s="11" t="n">
        <f aca="false">G33</f>
        <v>26931.2</v>
      </c>
      <c r="H32" s="11" t="n">
        <f aca="false">H33</f>
        <v>26918.7</v>
      </c>
      <c r="I32" s="11" t="n">
        <f aca="false">I33</f>
        <v>27872.9</v>
      </c>
      <c r="J32" s="1"/>
      <c r="K32" s="1"/>
    </row>
    <row r="33" customFormat="false" ht="31.5" hidden="false" customHeight="false" outlineLevel="0" collapsed="false">
      <c r="A33" s="32" t="s">
        <v>54</v>
      </c>
      <c r="B33" s="23" t="s">
        <v>50</v>
      </c>
      <c r="C33" s="25" t="s">
        <v>21</v>
      </c>
      <c r="D33" s="25" t="s">
        <v>48</v>
      </c>
      <c r="E33" s="9" t="s">
        <v>55</v>
      </c>
      <c r="F33" s="9"/>
      <c r="G33" s="11" t="n">
        <f aca="false">SUM(G34:G37)</f>
        <v>26931.2</v>
      </c>
      <c r="H33" s="11" t="n">
        <f aca="false">SUM(H34:H37)</f>
        <v>26918.7</v>
      </c>
      <c r="I33" s="11" t="n">
        <f aca="false">SUM(I34:I37)</f>
        <v>27872.9</v>
      </c>
      <c r="J33" s="1"/>
      <c r="K33" s="1"/>
    </row>
    <row r="34" customFormat="false" ht="96.75" hidden="false" customHeight="true" outlineLevel="0" collapsed="false">
      <c r="A34" s="22" t="s">
        <v>56</v>
      </c>
      <c r="B34" s="23" t="s">
        <v>50</v>
      </c>
      <c r="C34" s="25" t="s">
        <v>21</v>
      </c>
      <c r="D34" s="25" t="s">
        <v>48</v>
      </c>
      <c r="E34" s="9" t="s">
        <v>57</v>
      </c>
      <c r="F34" s="9" t="n">
        <v>100</v>
      </c>
      <c r="G34" s="11" t="n">
        <v>17208.5</v>
      </c>
      <c r="H34" s="11" t="n">
        <v>18077.1</v>
      </c>
      <c r="I34" s="11" t="n">
        <v>18919.2</v>
      </c>
      <c r="J34" s="1"/>
      <c r="K34" s="1"/>
    </row>
    <row r="35" s="33" customFormat="true" ht="94.5" hidden="false" customHeight="false" outlineLevel="0" collapsed="false">
      <c r="A35" s="22" t="s">
        <v>58</v>
      </c>
      <c r="B35" s="23" t="s">
        <v>50</v>
      </c>
      <c r="C35" s="25" t="s">
        <v>21</v>
      </c>
      <c r="D35" s="25" t="s">
        <v>48</v>
      </c>
      <c r="E35" s="9" t="s">
        <v>59</v>
      </c>
      <c r="F35" s="9" t="n">
        <v>100</v>
      </c>
      <c r="G35" s="11" t="n">
        <v>2674</v>
      </c>
      <c r="H35" s="11" t="n">
        <v>2674</v>
      </c>
      <c r="I35" s="11" t="n">
        <v>2674</v>
      </c>
      <c r="J35" s="1"/>
      <c r="K35" s="1"/>
    </row>
    <row r="36" customFormat="false" ht="47.25" hidden="false" customHeight="false" outlineLevel="0" collapsed="false">
      <c r="A36" s="22" t="s">
        <v>60</v>
      </c>
      <c r="B36" s="23" t="s">
        <v>50</v>
      </c>
      <c r="C36" s="25" t="s">
        <v>21</v>
      </c>
      <c r="D36" s="25" t="s">
        <v>48</v>
      </c>
      <c r="E36" s="9" t="s">
        <v>57</v>
      </c>
      <c r="F36" s="9" t="n">
        <v>200</v>
      </c>
      <c r="G36" s="11" t="n">
        <v>6852.7</v>
      </c>
      <c r="H36" s="11" t="n">
        <v>5971.6</v>
      </c>
      <c r="I36" s="11" t="n">
        <v>6083.7</v>
      </c>
      <c r="J36" s="1"/>
      <c r="K36" s="1"/>
    </row>
    <row r="37" customFormat="false" ht="31.5" hidden="false" customHeight="false" outlineLevel="0" collapsed="false">
      <c r="A37" s="22" t="s">
        <v>61</v>
      </c>
      <c r="B37" s="23" t="s">
        <v>50</v>
      </c>
      <c r="C37" s="25" t="s">
        <v>21</v>
      </c>
      <c r="D37" s="25" t="s">
        <v>48</v>
      </c>
      <c r="E37" s="9" t="s">
        <v>57</v>
      </c>
      <c r="F37" s="9" t="n">
        <v>800</v>
      </c>
      <c r="G37" s="11" t="n">
        <v>196</v>
      </c>
      <c r="H37" s="11" t="n">
        <v>196</v>
      </c>
      <c r="I37" s="11" t="n">
        <v>196</v>
      </c>
      <c r="J37" s="1"/>
      <c r="K37" s="1"/>
    </row>
    <row r="38" customFormat="false" ht="21.75" hidden="false" customHeight="true" outlineLevel="0" collapsed="false">
      <c r="A38" s="22" t="s">
        <v>62</v>
      </c>
      <c r="B38" s="23" t="s">
        <v>50</v>
      </c>
      <c r="C38" s="25" t="s">
        <v>21</v>
      </c>
      <c r="D38" s="25" t="s">
        <v>63</v>
      </c>
      <c r="E38" s="34"/>
      <c r="F38" s="34"/>
      <c r="G38" s="11" t="n">
        <f aca="false">G43+G39+G69</f>
        <v>36606.4</v>
      </c>
      <c r="H38" s="11" t="n">
        <f aca="false">H43+H39+H69</f>
        <v>37345.8</v>
      </c>
      <c r="I38" s="11" t="n">
        <f aca="false">I43+I39+I69</f>
        <v>38739.6</v>
      </c>
      <c r="J38" s="1"/>
      <c r="K38" s="1"/>
    </row>
    <row r="39" customFormat="false" ht="54" hidden="false" customHeight="true" outlineLevel="0" collapsed="false">
      <c r="A39" s="35" t="s">
        <v>64</v>
      </c>
      <c r="B39" s="23" t="s">
        <v>50</v>
      </c>
      <c r="C39" s="23" t="s">
        <v>21</v>
      </c>
      <c r="D39" s="9" t="n">
        <v>13</v>
      </c>
      <c r="E39" s="9" t="s">
        <v>65</v>
      </c>
      <c r="F39" s="9"/>
      <c r="G39" s="11" t="n">
        <f aca="false">G40</f>
        <v>50</v>
      </c>
      <c r="H39" s="11" t="n">
        <f aca="false">H40</f>
        <v>50</v>
      </c>
      <c r="I39" s="11" t="n">
        <f aca="false">I40</f>
        <v>50</v>
      </c>
      <c r="J39" s="1"/>
      <c r="K39" s="1"/>
    </row>
    <row r="40" customFormat="false" ht="48.75" hidden="false" customHeight="true" outlineLevel="0" collapsed="false">
      <c r="A40" s="35" t="s">
        <v>66</v>
      </c>
      <c r="B40" s="23" t="s">
        <v>50</v>
      </c>
      <c r="C40" s="23" t="s">
        <v>21</v>
      </c>
      <c r="D40" s="9" t="n">
        <v>13</v>
      </c>
      <c r="E40" s="9" t="s">
        <v>67</v>
      </c>
      <c r="F40" s="9"/>
      <c r="G40" s="11" t="n">
        <f aca="false">G41</f>
        <v>50</v>
      </c>
      <c r="H40" s="11" t="n">
        <f aca="false">H41</f>
        <v>50</v>
      </c>
      <c r="I40" s="11" t="n">
        <f aca="false">I41</f>
        <v>50</v>
      </c>
      <c r="J40" s="1"/>
      <c r="K40" s="1"/>
    </row>
    <row r="41" customFormat="false" ht="50.25" hidden="false" customHeight="true" outlineLevel="0" collapsed="false">
      <c r="A41" s="36" t="s">
        <v>68</v>
      </c>
      <c r="B41" s="23" t="s">
        <v>50</v>
      </c>
      <c r="C41" s="23" t="s">
        <v>21</v>
      </c>
      <c r="D41" s="9" t="n">
        <v>13</v>
      </c>
      <c r="E41" s="9" t="s">
        <v>69</v>
      </c>
      <c r="F41" s="9"/>
      <c r="G41" s="11" t="n">
        <f aca="false">G42</f>
        <v>50</v>
      </c>
      <c r="H41" s="11" t="n">
        <f aca="false">H42</f>
        <v>50</v>
      </c>
      <c r="I41" s="11" t="n">
        <f aca="false">I42</f>
        <v>50</v>
      </c>
      <c r="J41" s="1"/>
      <c r="K41" s="1"/>
    </row>
    <row r="42" customFormat="false" ht="52.5" hidden="false" customHeight="true" outlineLevel="0" collapsed="false">
      <c r="A42" s="22" t="s">
        <v>70</v>
      </c>
      <c r="B42" s="23" t="s">
        <v>50</v>
      </c>
      <c r="C42" s="23" t="s">
        <v>21</v>
      </c>
      <c r="D42" s="9" t="n">
        <v>13</v>
      </c>
      <c r="E42" s="9" t="s">
        <v>71</v>
      </c>
      <c r="F42" s="9" t="n">
        <v>200</v>
      </c>
      <c r="G42" s="11" t="n">
        <v>50</v>
      </c>
      <c r="H42" s="11" t="n">
        <v>50</v>
      </c>
      <c r="I42" s="11" t="n">
        <v>50</v>
      </c>
      <c r="J42" s="1"/>
      <c r="K42" s="1"/>
    </row>
    <row r="43" customFormat="false" ht="31.5" hidden="false" customHeight="false" outlineLevel="0" collapsed="false">
      <c r="A43" s="22" t="s">
        <v>49</v>
      </c>
      <c r="B43" s="23" t="s">
        <v>50</v>
      </c>
      <c r="C43" s="23" t="s">
        <v>21</v>
      </c>
      <c r="D43" s="9" t="n">
        <v>13</v>
      </c>
      <c r="E43" s="9" t="s">
        <v>51</v>
      </c>
      <c r="F43" s="9"/>
      <c r="G43" s="11" t="n">
        <f aca="false">G44+G59</f>
        <v>35156.4</v>
      </c>
      <c r="H43" s="11" t="n">
        <f aca="false">H44+H59</f>
        <v>35895.8</v>
      </c>
      <c r="I43" s="11" t="n">
        <f aca="false">I44+I59</f>
        <v>37189.6</v>
      </c>
      <c r="J43" s="1"/>
      <c r="K43" s="1"/>
    </row>
    <row r="44" s="1" customFormat="true" ht="20.25" hidden="false" customHeight="true" outlineLevel="0" collapsed="false">
      <c r="A44" s="22" t="s">
        <v>52</v>
      </c>
      <c r="B44" s="23" t="s">
        <v>50</v>
      </c>
      <c r="C44" s="23" t="s">
        <v>21</v>
      </c>
      <c r="D44" s="9" t="n">
        <v>13</v>
      </c>
      <c r="E44" s="9" t="s">
        <v>53</v>
      </c>
      <c r="F44" s="9"/>
      <c r="G44" s="11" t="n">
        <f aca="false">G45</f>
        <v>3608</v>
      </c>
      <c r="H44" s="11" t="n">
        <f aca="false">H45</f>
        <v>3572</v>
      </c>
      <c r="I44" s="11" t="n">
        <f aca="false">I45</f>
        <v>3712</v>
      </c>
    </row>
    <row r="45" customFormat="false" ht="31.5" hidden="false" customHeight="false" outlineLevel="0" collapsed="false">
      <c r="A45" s="32" t="s">
        <v>54</v>
      </c>
      <c r="B45" s="23" t="s">
        <v>50</v>
      </c>
      <c r="C45" s="23" t="s">
        <v>21</v>
      </c>
      <c r="D45" s="9" t="n">
        <v>13</v>
      </c>
      <c r="E45" s="9" t="s">
        <v>55</v>
      </c>
      <c r="F45" s="9"/>
      <c r="G45" s="11" t="n">
        <f aca="false">G46+G49+G52+G55+G58</f>
        <v>3608</v>
      </c>
      <c r="H45" s="11" t="n">
        <f aca="false">H46+H49+H52+H55</f>
        <v>3572</v>
      </c>
      <c r="I45" s="11" t="n">
        <f aca="false">I46+I49+I52+I55</f>
        <v>3712</v>
      </c>
      <c r="J45" s="1"/>
      <c r="K45" s="1"/>
    </row>
    <row r="46" customFormat="false" ht="47.25" hidden="false" customHeight="false" outlineLevel="0" collapsed="false">
      <c r="A46" s="22" t="s">
        <v>72</v>
      </c>
      <c r="B46" s="23" t="s">
        <v>50</v>
      </c>
      <c r="C46" s="23" t="s">
        <v>21</v>
      </c>
      <c r="D46" s="9" t="n">
        <v>13</v>
      </c>
      <c r="E46" s="9" t="s">
        <v>73</v>
      </c>
      <c r="F46" s="9"/>
      <c r="G46" s="11" t="n">
        <f aca="false">SUM(G47:G48)</f>
        <v>545</v>
      </c>
      <c r="H46" s="11" t="n">
        <f aca="false">SUM(H47:H48)</f>
        <v>551</v>
      </c>
      <c r="I46" s="11" t="n">
        <f aca="false">SUM(I47:I48)</f>
        <v>574</v>
      </c>
      <c r="J46" s="1"/>
      <c r="K46" s="1"/>
    </row>
    <row r="47" customFormat="false" ht="117" hidden="false" customHeight="true" outlineLevel="0" collapsed="false">
      <c r="A47" s="22" t="s">
        <v>74</v>
      </c>
      <c r="B47" s="23" t="s">
        <v>50</v>
      </c>
      <c r="C47" s="23" t="s">
        <v>21</v>
      </c>
      <c r="D47" s="9" t="n">
        <v>13</v>
      </c>
      <c r="E47" s="9" t="s">
        <v>73</v>
      </c>
      <c r="F47" s="9" t="n">
        <v>100</v>
      </c>
      <c r="G47" s="11" t="n">
        <v>535</v>
      </c>
      <c r="H47" s="11" t="n">
        <v>541</v>
      </c>
      <c r="I47" s="11" t="n">
        <v>564</v>
      </c>
      <c r="J47" s="1"/>
      <c r="K47" s="1"/>
    </row>
    <row r="48" customFormat="false" ht="63" hidden="false" customHeight="false" outlineLevel="0" collapsed="false">
      <c r="A48" s="22" t="s">
        <v>75</v>
      </c>
      <c r="B48" s="23" t="s">
        <v>50</v>
      </c>
      <c r="C48" s="23" t="s">
        <v>21</v>
      </c>
      <c r="D48" s="9" t="n">
        <v>13</v>
      </c>
      <c r="E48" s="9" t="s">
        <v>73</v>
      </c>
      <c r="F48" s="9" t="n">
        <v>200</v>
      </c>
      <c r="G48" s="11" t="n">
        <v>10</v>
      </c>
      <c r="H48" s="11" t="n">
        <v>10</v>
      </c>
      <c r="I48" s="11" t="n">
        <v>10</v>
      </c>
      <c r="J48" s="1"/>
      <c r="K48" s="1"/>
    </row>
    <row r="49" customFormat="false" ht="80.25" hidden="false" customHeight="true" outlineLevel="0" collapsed="false">
      <c r="A49" s="22" t="s">
        <v>76</v>
      </c>
      <c r="B49" s="23" t="s">
        <v>50</v>
      </c>
      <c r="C49" s="23" t="s">
        <v>21</v>
      </c>
      <c r="D49" s="9" t="n">
        <v>13</v>
      </c>
      <c r="E49" s="9" t="s">
        <v>77</v>
      </c>
      <c r="F49" s="9"/>
      <c r="G49" s="11" t="n">
        <f aca="false">SUM(G50:G51)</f>
        <v>685</v>
      </c>
      <c r="H49" s="11" t="n">
        <f aca="false">SUM(H50:H51)</f>
        <v>693</v>
      </c>
      <c r="I49" s="11" t="n">
        <f aca="false">SUM(I50:I51)</f>
        <v>719</v>
      </c>
      <c r="J49" s="1"/>
      <c r="K49" s="1"/>
    </row>
    <row r="50" customFormat="false" ht="141.75" hidden="false" customHeight="true" outlineLevel="0" collapsed="false">
      <c r="A50" s="22" t="s">
        <v>78</v>
      </c>
      <c r="B50" s="23" t="s">
        <v>50</v>
      </c>
      <c r="C50" s="23" t="s">
        <v>21</v>
      </c>
      <c r="D50" s="9" t="n">
        <v>13</v>
      </c>
      <c r="E50" s="9" t="s">
        <v>77</v>
      </c>
      <c r="F50" s="9" t="n">
        <v>100</v>
      </c>
      <c r="G50" s="11" t="n">
        <v>665</v>
      </c>
      <c r="H50" s="11" t="n">
        <v>673</v>
      </c>
      <c r="I50" s="11" t="n">
        <v>699</v>
      </c>
      <c r="J50" s="1"/>
      <c r="K50" s="1"/>
    </row>
    <row r="51" customFormat="false" ht="94.5" hidden="false" customHeight="false" outlineLevel="0" collapsed="false">
      <c r="A51" s="22" t="s">
        <v>79</v>
      </c>
      <c r="B51" s="23" t="s">
        <v>50</v>
      </c>
      <c r="C51" s="23" t="s">
        <v>21</v>
      </c>
      <c r="D51" s="9" t="n">
        <v>13</v>
      </c>
      <c r="E51" s="9" t="s">
        <v>77</v>
      </c>
      <c r="F51" s="9" t="n">
        <v>200</v>
      </c>
      <c r="G51" s="11" t="n">
        <v>20</v>
      </c>
      <c r="H51" s="11" t="n">
        <v>20</v>
      </c>
      <c r="I51" s="11" t="n">
        <v>20</v>
      </c>
      <c r="J51" s="1"/>
      <c r="K51" s="1"/>
    </row>
    <row r="52" customFormat="false" ht="63" hidden="false" customHeight="false" outlineLevel="0" collapsed="false">
      <c r="A52" s="22" t="s">
        <v>80</v>
      </c>
      <c r="B52" s="23" t="s">
        <v>50</v>
      </c>
      <c r="C52" s="23" t="s">
        <v>21</v>
      </c>
      <c r="D52" s="23" t="s">
        <v>63</v>
      </c>
      <c r="E52" s="9" t="s">
        <v>81</v>
      </c>
      <c r="F52" s="9"/>
      <c r="G52" s="11" t="n">
        <f aca="false">SUM(G53:G54)</f>
        <v>560</v>
      </c>
      <c r="H52" s="11" t="n">
        <f aca="false">SUM(H53:H54)</f>
        <v>566</v>
      </c>
      <c r="I52" s="11" t="n">
        <f aca="false">SUM(I53:I54)</f>
        <v>587</v>
      </c>
      <c r="J52" s="1"/>
      <c r="K52" s="1"/>
    </row>
    <row r="53" customFormat="false" ht="126" hidden="false" customHeight="false" outlineLevel="0" collapsed="false">
      <c r="A53" s="22" t="s">
        <v>82</v>
      </c>
      <c r="B53" s="23" t="s">
        <v>50</v>
      </c>
      <c r="C53" s="23" t="s">
        <v>21</v>
      </c>
      <c r="D53" s="9" t="n">
        <v>13</v>
      </c>
      <c r="E53" s="9" t="s">
        <v>81</v>
      </c>
      <c r="F53" s="9" t="n">
        <v>100</v>
      </c>
      <c r="G53" s="11" t="n">
        <v>556.7</v>
      </c>
      <c r="H53" s="11" t="n">
        <v>554.8</v>
      </c>
      <c r="I53" s="11" t="n">
        <v>578.3</v>
      </c>
      <c r="J53" s="1"/>
      <c r="K53" s="1"/>
    </row>
    <row r="54" customFormat="false" ht="78.75" hidden="false" customHeight="false" outlineLevel="0" collapsed="false">
      <c r="A54" s="22" t="s">
        <v>83</v>
      </c>
      <c r="B54" s="23" t="s">
        <v>50</v>
      </c>
      <c r="C54" s="23" t="s">
        <v>21</v>
      </c>
      <c r="D54" s="9" t="n">
        <v>13</v>
      </c>
      <c r="E54" s="9" t="s">
        <v>81</v>
      </c>
      <c r="F54" s="9" t="n">
        <v>200</v>
      </c>
      <c r="G54" s="11" t="n">
        <v>3.3</v>
      </c>
      <c r="H54" s="11" t="n">
        <v>11.2</v>
      </c>
      <c r="I54" s="11" t="n">
        <v>8.7</v>
      </c>
      <c r="J54" s="1"/>
      <c r="K54" s="1"/>
    </row>
    <row r="55" customFormat="false" ht="63" hidden="false" customHeight="false" outlineLevel="0" collapsed="false">
      <c r="A55" s="22" t="s">
        <v>84</v>
      </c>
      <c r="B55" s="23" t="s">
        <v>50</v>
      </c>
      <c r="C55" s="23" t="s">
        <v>21</v>
      </c>
      <c r="D55" s="23" t="s">
        <v>63</v>
      </c>
      <c r="E55" s="9" t="s">
        <v>85</v>
      </c>
      <c r="F55" s="9"/>
      <c r="G55" s="11" t="n">
        <f aca="false">SUM(G56:G57)</f>
        <v>1745</v>
      </c>
      <c r="H55" s="11" t="n">
        <f aca="false">SUM(H56:H57)</f>
        <v>1762</v>
      </c>
      <c r="I55" s="11" t="n">
        <f aca="false">SUM(I56:I57)</f>
        <v>1832</v>
      </c>
      <c r="J55" s="1"/>
      <c r="K55" s="1"/>
    </row>
    <row r="56" customFormat="false" ht="126" hidden="false" customHeight="false" outlineLevel="0" collapsed="false">
      <c r="A56" s="22" t="s">
        <v>86</v>
      </c>
      <c r="B56" s="23" t="s">
        <v>50</v>
      </c>
      <c r="C56" s="23" t="s">
        <v>21</v>
      </c>
      <c r="D56" s="23" t="s">
        <v>63</v>
      </c>
      <c r="E56" s="9" t="s">
        <v>85</v>
      </c>
      <c r="F56" s="9" t="n">
        <v>100</v>
      </c>
      <c r="G56" s="11" t="n">
        <v>1744.3</v>
      </c>
      <c r="H56" s="11" t="n">
        <v>1762</v>
      </c>
      <c r="I56" s="11" t="n">
        <v>1832</v>
      </c>
      <c r="J56" s="1"/>
      <c r="K56" s="1"/>
    </row>
    <row r="57" customFormat="false" ht="47.25" hidden="false" customHeight="false" outlineLevel="0" collapsed="false">
      <c r="A57" s="22" t="s">
        <v>60</v>
      </c>
      <c r="B57" s="23" t="s">
        <v>50</v>
      </c>
      <c r="C57" s="23" t="s">
        <v>21</v>
      </c>
      <c r="D57" s="23" t="s">
        <v>63</v>
      </c>
      <c r="E57" s="9" t="s">
        <v>85</v>
      </c>
      <c r="F57" s="9" t="n">
        <v>200</v>
      </c>
      <c r="G57" s="11" t="n">
        <v>0.7</v>
      </c>
      <c r="H57" s="11" t="n">
        <v>0</v>
      </c>
      <c r="I57" s="11" t="n">
        <v>0</v>
      </c>
      <c r="J57" s="1"/>
      <c r="K57" s="1"/>
    </row>
    <row r="58" customFormat="false" ht="63" hidden="false" customHeight="false" outlineLevel="0" collapsed="false">
      <c r="A58" s="37" t="s">
        <v>87</v>
      </c>
      <c r="B58" s="23" t="s">
        <v>50</v>
      </c>
      <c r="C58" s="23" t="s">
        <v>21</v>
      </c>
      <c r="D58" s="23" t="s">
        <v>63</v>
      </c>
      <c r="E58" s="9" t="s">
        <v>88</v>
      </c>
      <c r="F58" s="9" t="n">
        <v>200</v>
      </c>
      <c r="G58" s="11" t="n">
        <v>73</v>
      </c>
      <c r="H58" s="11" t="n">
        <v>0</v>
      </c>
      <c r="I58" s="11" t="n">
        <v>0</v>
      </c>
      <c r="J58" s="1"/>
      <c r="K58" s="1"/>
    </row>
    <row r="59" s="38" customFormat="true" ht="34.5" hidden="false" customHeight="true" outlineLevel="0" collapsed="false">
      <c r="A59" s="35" t="s">
        <v>89</v>
      </c>
      <c r="B59" s="23" t="s">
        <v>50</v>
      </c>
      <c r="C59" s="23" t="s">
        <v>21</v>
      </c>
      <c r="D59" s="23" t="s">
        <v>63</v>
      </c>
      <c r="E59" s="9" t="s">
        <v>90</v>
      </c>
      <c r="F59" s="9"/>
      <c r="G59" s="11" t="n">
        <f aca="false">G60+G65</f>
        <v>31548.4</v>
      </c>
      <c r="H59" s="11" t="n">
        <f aca="false">H60+H65</f>
        <v>32323.8</v>
      </c>
      <c r="I59" s="11" t="n">
        <f aca="false">I60+I65</f>
        <v>33477.6</v>
      </c>
    </row>
    <row r="60" s="38" customFormat="true" ht="47.25" hidden="false" customHeight="false" outlineLevel="0" collapsed="false">
      <c r="A60" s="39" t="s">
        <v>91</v>
      </c>
      <c r="B60" s="23" t="s">
        <v>50</v>
      </c>
      <c r="C60" s="23" t="s">
        <v>21</v>
      </c>
      <c r="D60" s="23" t="s">
        <v>63</v>
      </c>
      <c r="E60" s="9" t="s">
        <v>92</v>
      </c>
      <c r="F60" s="9"/>
      <c r="G60" s="11" t="n">
        <f aca="false">SUM(G62:G64)</f>
        <v>20868.4</v>
      </c>
      <c r="H60" s="11" t="n">
        <f aca="false">SUM(H62:H64)</f>
        <v>21177.8</v>
      </c>
      <c r="I60" s="11" t="n">
        <f aca="false">SUM(I62:I64)</f>
        <v>21891.6</v>
      </c>
    </row>
    <row r="61" s="38" customFormat="true" ht="36" hidden="false" customHeight="true" outlineLevel="0" collapsed="false">
      <c r="A61" s="40" t="s">
        <v>93</v>
      </c>
      <c r="B61" s="23" t="s">
        <v>50</v>
      </c>
      <c r="C61" s="23" t="s">
        <v>21</v>
      </c>
      <c r="D61" s="23" t="s">
        <v>63</v>
      </c>
      <c r="E61" s="9" t="s">
        <v>94</v>
      </c>
      <c r="F61" s="9"/>
      <c r="G61" s="11" t="n">
        <f aca="false">SUM(G62:G64)</f>
        <v>20868.4</v>
      </c>
      <c r="H61" s="11" t="n">
        <f aca="false">SUM(H62:H64)</f>
        <v>21177.8</v>
      </c>
      <c r="I61" s="11" t="n">
        <f aca="false">SUM(I62:I64)</f>
        <v>21891.6</v>
      </c>
    </row>
    <row r="62" s="33" customFormat="true" ht="98.25" hidden="false" customHeight="true" outlineLevel="0" collapsed="false">
      <c r="A62" s="22" t="s">
        <v>95</v>
      </c>
      <c r="B62" s="23" t="s">
        <v>50</v>
      </c>
      <c r="C62" s="23" t="s">
        <v>21</v>
      </c>
      <c r="D62" s="9" t="n">
        <v>13</v>
      </c>
      <c r="E62" s="9" t="s">
        <v>94</v>
      </c>
      <c r="F62" s="9" t="n">
        <v>100</v>
      </c>
      <c r="G62" s="11" t="n">
        <v>16120</v>
      </c>
      <c r="H62" s="11" t="n">
        <v>16830</v>
      </c>
      <c r="I62" s="11" t="n">
        <v>17520</v>
      </c>
      <c r="J62" s="1"/>
      <c r="K62" s="1"/>
    </row>
    <row r="63" customFormat="false" ht="49.5" hidden="false" customHeight="true" outlineLevel="0" collapsed="false">
      <c r="A63" s="22" t="s">
        <v>96</v>
      </c>
      <c r="B63" s="23" t="s">
        <v>50</v>
      </c>
      <c r="C63" s="23" t="s">
        <v>21</v>
      </c>
      <c r="D63" s="9" t="n">
        <v>13</v>
      </c>
      <c r="E63" s="9" t="s">
        <v>94</v>
      </c>
      <c r="F63" s="9" t="n">
        <v>200</v>
      </c>
      <c r="G63" s="11" t="n">
        <f aca="false">6073.4-1400</f>
        <v>4673.4</v>
      </c>
      <c r="H63" s="11" t="n">
        <f aca="false">5672.8-1400</f>
        <v>4272.8</v>
      </c>
      <c r="I63" s="41" t="n">
        <v>4296.6</v>
      </c>
      <c r="J63" s="1"/>
      <c r="K63" s="1"/>
    </row>
    <row r="64" customFormat="false" ht="34.5" hidden="false" customHeight="true" outlineLevel="0" collapsed="false">
      <c r="A64" s="22" t="s">
        <v>61</v>
      </c>
      <c r="B64" s="23" t="s">
        <v>50</v>
      </c>
      <c r="C64" s="23" t="s">
        <v>21</v>
      </c>
      <c r="D64" s="9" t="n">
        <v>13</v>
      </c>
      <c r="E64" s="9" t="s">
        <v>94</v>
      </c>
      <c r="F64" s="9" t="n">
        <v>800</v>
      </c>
      <c r="G64" s="11" t="n">
        <v>75</v>
      </c>
      <c r="H64" s="11" t="n">
        <v>75</v>
      </c>
      <c r="I64" s="11" t="n">
        <v>75</v>
      </c>
      <c r="J64" s="1"/>
      <c r="K64" s="1"/>
    </row>
    <row r="65" customFormat="false" ht="48" hidden="false" customHeight="true" outlineLevel="0" collapsed="false">
      <c r="A65" s="32" t="s">
        <v>97</v>
      </c>
      <c r="B65" s="23" t="s">
        <v>50</v>
      </c>
      <c r="C65" s="23" t="s">
        <v>21</v>
      </c>
      <c r="D65" s="9" t="n">
        <v>13</v>
      </c>
      <c r="E65" s="9" t="s">
        <v>98</v>
      </c>
      <c r="F65" s="9"/>
      <c r="G65" s="11" t="n">
        <f aca="false">G66+G67+G68</f>
        <v>10680</v>
      </c>
      <c r="H65" s="11" t="n">
        <f aca="false">H66+H67+H68</f>
        <v>11146</v>
      </c>
      <c r="I65" s="11" t="n">
        <f aca="false">I66+I67+I68</f>
        <v>11586</v>
      </c>
      <c r="J65" s="1"/>
      <c r="K65" s="1"/>
    </row>
    <row r="66" customFormat="false" ht="48" hidden="false" customHeight="true" outlineLevel="0" collapsed="false">
      <c r="A66" s="22" t="s">
        <v>99</v>
      </c>
      <c r="B66" s="23" t="s">
        <v>50</v>
      </c>
      <c r="C66" s="23" t="s">
        <v>21</v>
      </c>
      <c r="D66" s="9" t="n">
        <v>13</v>
      </c>
      <c r="E66" s="9" t="s">
        <v>100</v>
      </c>
      <c r="F66" s="9" t="n">
        <v>100</v>
      </c>
      <c r="G66" s="11" t="n">
        <v>9685</v>
      </c>
      <c r="H66" s="11" t="n">
        <v>10106</v>
      </c>
      <c r="I66" s="11" t="n">
        <v>10510</v>
      </c>
      <c r="J66" s="1"/>
      <c r="K66" s="1"/>
    </row>
    <row r="67" customFormat="false" ht="48" hidden="false" customHeight="true" outlineLevel="0" collapsed="false">
      <c r="A67" s="31" t="s">
        <v>96</v>
      </c>
      <c r="B67" s="23" t="s">
        <v>50</v>
      </c>
      <c r="C67" s="23" t="s">
        <v>21</v>
      </c>
      <c r="D67" s="9" t="n">
        <v>13</v>
      </c>
      <c r="E67" s="9" t="s">
        <v>100</v>
      </c>
      <c r="F67" s="9" t="n">
        <v>200</v>
      </c>
      <c r="G67" s="11" t="n">
        <v>990</v>
      </c>
      <c r="H67" s="11" t="n">
        <v>1040</v>
      </c>
      <c r="I67" s="11" t="n">
        <v>1076</v>
      </c>
      <c r="J67" s="1"/>
      <c r="K67" s="1"/>
    </row>
    <row r="68" customFormat="false" ht="49.5" hidden="false" customHeight="true" outlineLevel="0" collapsed="false">
      <c r="A68" s="31" t="s">
        <v>101</v>
      </c>
      <c r="B68" s="23" t="s">
        <v>50</v>
      </c>
      <c r="C68" s="23" t="s">
        <v>21</v>
      </c>
      <c r="D68" s="9" t="n">
        <v>13</v>
      </c>
      <c r="E68" s="9" t="s">
        <v>100</v>
      </c>
      <c r="F68" s="9" t="n">
        <v>800</v>
      </c>
      <c r="G68" s="11" t="n">
        <v>5</v>
      </c>
      <c r="H68" s="11" t="n">
        <v>0</v>
      </c>
      <c r="I68" s="11" t="n">
        <v>0</v>
      </c>
      <c r="J68" s="1"/>
      <c r="K68" s="1"/>
    </row>
    <row r="69" customFormat="false" ht="49.5" hidden="false" customHeight="true" outlineLevel="0" collapsed="false">
      <c r="A69" s="42" t="s">
        <v>102</v>
      </c>
      <c r="B69" s="43" t="s">
        <v>50</v>
      </c>
      <c r="C69" s="43" t="s">
        <v>21</v>
      </c>
      <c r="D69" s="42" t="n">
        <v>13</v>
      </c>
      <c r="E69" s="42" t="s">
        <v>103</v>
      </c>
      <c r="F69" s="42"/>
      <c r="G69" s="41" t="n">
        <f aca="false">G70</f>
        <v>1400</v>
      </c>
      <c r="H69" s="41" t="n">
        <f aca="false">H70</f>
        <v>1400</v>
      </c>
      <c r="I69" s="41" t="n">
        <f aca="false">I70</f>
        <v>1500</v>
      </c>
      <c r="J69" s="1"/>
      <c r="K69" s="1"/>
    </row>
    <row r="70" customFormat="false" ht="49.5" hidden="false" customHeight="true" outlineLevel="0" collapsed="false">
      <c r="A70" s="43" t="s">
        <v>104</v>
      </c>
      <c r="B70" s="43" t="s">
        <v>50</v>
      </c>
      <c r="C70" s="43" t="s">
        <v>21</v>
      </c>
      <c r="D70" s="42" t="n">
        <v>13</v>
      </c>
      <c r="E70" s="42" t="s">
        <v>105</v>
      </c>
      <c r="F70" s="42"/>
      <c r="G70" s="41" t="n">
        <f aca="false">G71</f>
        <v>1400</v>
      </c>
      <c r="H70" s="41" t="n">
        <f aca="false">H71</f>
        <v>1400</v>
      </c>
      <c r="I70" s="41" t="n">
        <f aca="false">I71</f>
        <v>1500</v>
      </c>
      <c r="J70" s="1"/>
      <c r="K70" s="1"/>
    </row>
    <row r="71" customFormat="false" ht="49.5" hidden="false" customHeight="true" outlineLevel="0" collapsed="false">
      <c r="A71" s="42" t="s">
        <v>106</v>
      </c>
      <c r="B71" s="43" t="s">
        <v>50</v>
      </c>
      <c r="C71" s="43" t="s">
        <v>21</v>
      </c>
      <c r="D71" s="42" t="n">
        <v>13</v>
      </c>
      <c r="E71" s="42" t="s">
        <v>107</v>
      </c>
      <c r="F71" s="42"/>
      <c r="G71" s="41" t="n">
        <f aca="false">G72</f>
        <v>1400</v>
      </c>
      <c r="H71" s="41" t="n">
        <f aca="false">H72</f>
        <v>1400</v>
      </c>
      <c r="I71" s="41" t="n">
        <f aca="false">I72</f>
        <v>1500</v>
      </c>
      <c r="J71" s="1"/>
      <c r="K71" s="1"/>
    </row>
    <row r="72" customFormat="false" ht="49.5" hidden="false" customHeight="true" outlineLevel="0" collapsed="false">
      <c r="A72" s="42" t="s">
        <v>96</v>
      </c>
      <c r="B72" s="43" t="s">
        <v>50</v>
      </c>
      <c r="C72" s="43" t="s">
        <v>21</v>
      </c>
      <c r="D72" s="42" t="n">
        <v>13</v>
      </c>
      <c r="E72" s="42" t="s">
        <v>108</v>
      </c>
      <c r="F72" s="42" t="n">
        <v>200</v>
      </c>
      <c r="G72" s="41" t="n">
        <v>1400</v>
      </c>
      <c r="H72" s="41" t="n">
        <v>1400</v>
      </c>
      <c r="I72" s="41" t="n">
        <v>1500</v>
      </c>
      <c r="J72" s="1"/>
      <c r="K72" s="1"/>
    </row>
    <row r="73" s="30" customFormat="true" ht="36" hidden="false" customHeight="true" outlineLevel="0" collapsed="false">
      <c r="A73" s="44" t="s">
        <v>109</v>
      </c>
      <c r="B73" s="45" t="s">
        <v>50</v>
      </c>
      <c r="C73" s="45" t="s">
        <v>37</v>
      </c>
      <c r="D73" s="7"/>
      <c r="E73" s="7"/>
      <c r="F73" s="7"/>
      <c r="G73" s="21" t="n">
        <f aca="false">G74</f>
        <v>50</v>
      </c>
      <c r="H73" s="21" t="n">
        <f aca="false">H74</f>
        <v>50</v>
      </c>
      <c r="I73" s="21" t="n">
        <f aca="false">I74</f>
        <v>50</v>
      </c>
    </row>
    <row r="74" customFormat="false" ht="36" hidden="false" customHeight="true" outlineLevel="0" collapsed="false">
      <c r="A74" s="31" t="s">
        <v>110</v>
      </c>
      <c r="B74" s="23" t="s">
        <v>50</v>
      </c>
      <c r="C74" s="23" t="s">
        <v>37</v>
      </c>
      <c r="D74" s="23" t="s">
        <v>111</v>
      </c>
      <c r="E74" s="9"/>
      <c r="F74" s="9"/>
      <c r="G74" s="34" t="n">
        <f aca="false">G75</f>
        <v>50</v>
      </c>
      <c r="H74" s="34" t="n">
        <f aca="false">H75</f>
        <v>50</v>
      </c>
      <c r="I74" s="34" t="n">
        <f aca="false">I75</f>
        <v>50</v>
      </c>
      <c r="J74" s="1"/>
      <c r="K74" s="1"/>
    </row>
    <row r="75" customFormat="false" ht="31.5" hidden="false" customHeight="false" outlineLevel="0" collapsed="false">
      <c r="A75" s="31" t="s">
        <v>49</v>
      </c>
      <c r="B75" s="23" t="s">
        <v>50</v>
      </c>
      <c r="C75" s="23" t="s">
        <v>37</v>
      </c>
      <c r="D75" s="23" t="s">
        <v>111</v>
      </c>
      <c r="E75" s="9" t="s">
        <v>51</v>
      </c>
      <c r="F75" s="9"/>
      <c r="G75" s="34" t="n">
        <f aca="false">G76</f>
        <v>50</v>
      </c>
      <c r="H75" s="34" t="n">
        <f aca="false">H76</f>
        <v>50</v>
      </c>
      <c r="I75" s="34" t="n">
        <f aca="false">I76</f>
        <v>50</v>
      </c>
      <c r="J75" s="1"/>
      <c r="K75" s="1"/>
    </row>
    <row r="76" customFormat="false" ht="21" hidden="false" customHeight="true" outlineLevel="0" collapsed="false">
      <c r="A76" s="31" t="s">
        <v>52</v>
      </c>
      <c r="B76" s="23" t="s">
        <v>50</v>
      </c>
      <c r="C76" s="23" t="s">
        <v>37</v>
      </c>
      <c r="D76" s="23" t="s">
        <v>111</v>
      </c>
      <c r="E76" s="9" t="s">
        <v>53</v>
      </c>
      <c r="F76" s="9"/>
      <c r="G76" s="34" t="n">
        <f aca="false">G77</f>
        <v>50</v>
      </c>
      <c r="H76" s="34" t="n">
        <f aca="false">H77</f>
        <v>50</v>
      </c>
      <c r="I76" s="34" t="n">
        <f aca="false">I77</f>
        <v>50</v>
      </c>
      <c r="J76" s="1"/>
      <c r="K76" s="1"/>
    </row>
    <row r="77" customFormat="false" ht="77.25" hidden="false" customHeight="true" outlineLevel="0" collapsed="false">
      <c r="A77" s="46" t="s">
        <v>112</v>
      </c>
      <c r="B77" s="23" t="s">
        <v>50</v>
      </c>
      <c r="C77" s="23" t="s">
        <v>37</v>
      </c>
      <c r="D77" s="23" t="s">
        <v>111</v>
      </c>
      <c r="E77" s="9" t="s">
        <v>113</v>
      </c>
      <c r="F77" s="9"/>
      <c r="G77" s="34" t="n">
        <f aca="false">G78</f>
        <v>50</v>
      </c>
      <c r="H77" s="34" t="n">
        <f aca="false">H78</f>
        <v>50</v>
      </c>
      <c r="I77" s="34" t="n">
        <f aca="false">I78</f>
        <v>50</v>
      </c>
      <c r="J77" s="1"/>
      <c r="K77" s="1"/>
    </row>
    <row r="78" customFormat="false" ht="31.5" hidden="false" customHeight="false" outlineLevel="0" collapsed="false">
      <c r="A78" s="31" t="s">
        <v>114</v>
      </c>
      <c r="B78" s="23" t="s">
        <v>50</v>
      </c>
      <c r="C78" s="23" t="s">
        <v>37</v>
      </c>
      <c r="D78" s="23" t="s">
        <v>111</v>
      </c>
      <c r="E78" s="9" t="s">
        <v>115</v>
      </c>
      <c r="F78" s="9" t="n">
        <v>200</v>
      </c>
      <c r="G78" s="34" t="n">
        <v>50</v>
      </c>
      <c r="H78" s="34" t="n">
        <v>50</v>
      </c>
      <c r="I78" s="34" t="n">
        <v>50</v>
      </c>
      <c r="J78" s="1"/>
      <c r="K78" s="1"/>
    </row>
    <row r="79" s="30" customFormat="true" ht="21" hidden="false" customHeight="true" outlineLevel="0" collapsed="false">
      <c r="A79" s="17" t="s">
        <v>116</v>
      </c>
      <c r="B79" s="18" t="s">
        <v>50</v>
      </c>
      <c r="C79" s="18" t="s">
        <v>48</v>
      </c>
      <c r="D79" s="45"/>
      <c r="E79" s="7"/>
      <c r="F79" s="7"/>
      <c r="G79" s="12" t="n">
        <f aca="false">G88+G93+G80</f>
        <v>34433.8</v>
      </c>
      <c r="H79" s="12" t="n">
        <f aca="false">H88+H93+H80</f>
        <v>34875</v>
      </c>
      <c r="I79" s="12" t="n">
        <f aca="false">I88+I93+I80</f>
        <v>36203.9</v>
      </c>
    </row>
    <row r="80" customFormat="false" ht="21" hidden="false" customHeight="true" outlineLevel="0" collapsed="false">
      <c r="A80" s="31" t="s">
        <v>117</v>
      </c>
      <c r="B80" s="23" t="s">
        <v>50</v>
      </c>
      <c r="C80" s="23" t="s">
        <v>48</v>
      </c>
      <c r="D80" s="23" t="s">
        <v>118</v>
      </c>
      <c r="E80" s="9"/>
      <c r="F80" s="9"/>
      <c r="G80" s="11" t="n">
        <f aca="false">G81</f>
        <v>14055.2</v>
      </c>
      <c r="H80" s="11" t="n">
        <f aca="false">H81</f>
        <v>13767</v>
      </c>
      <c r="I80" s="11" t="n">
        <f aca="false">I81</f>
        <v>14231.1</v>
      </c>
      <c r="J80" s="1"/>
      <c r="K80" s="1"/>
    </row>
    <row r="81" customFormat="false" ht="50.25" hidden="false" customHeight="true" outlineLevel="0" collapsed="false">
      <c r="A81" s="47" t="s">
        <v>64</v>
      </c>
      <c r="B81" s="23" t="s">
        <v>50</v>
      </c>
      <c r="C81" s="23" t="s">
        <v>48</v>
      </c>
      <c r="D81" s="23" t="s">
        <v>118</v>
      </c>
      <c r="E81" s="9" t="s">
        <v>65</v>
      </c>
      <c r="F81" s="9"/>
      <c r="G81" s="34" t="n">
        <f aca="false">G82</f>
        <v>14055.2</v>
      </c>
      <c r="H81" s="34" t="n">
        <f aca="false">H82</f>
        <v>13767</v>
      </c>
      <c r="I81" s="34" t="n">
        <f aca="false">I82</f>
        <v>14231.1</v>
      </c>
      <c r="J81" s="1"/>
      <c r="K81" s="1"/>
    </row>
    <row r="82" customFormat="false" ht="32.25" hidden="false" customHeight="true" outlineLevel="0" collapsed="false">
      <c r="A82" s="47" t="s">
        <v>119</v>
      </c>
      <c r="B82" s="23" t="s">
        <v>50</v>
      </c>
      <c r="C82" s="23" t="s">
        <v>48</v>
      </c>
      <c r="D82" s="23" t="s">
        <v>118</v>
      </c>
      <c r="E82" s="9" t="s">
        <v>120</v>
      </c>
      <c r="F82" s="9"/>
      <c r="G82" s="34" t="n">
        <f aca="false">G83+G86</f>
        <v>14055.2</v>
      </c>
      <c r="H82" s="34" t="n">
        <f aca="false">H83+H86</f>
        <v>13767</v>
      </c>
      <c r="I82" s="34" t="n">
        <f aca="false">I83+I86</f>
        <v>14231.1</v>
      </c>
      <c r="J82" s="1"/>
      <c r="K82" s="1"/>
    </row>
    <row r="83" customFormat="false" ht="81" hidden="false" customHeight="true" outlineLevel="0" collapsed="false">
      <c r="A83" s="48" t="s">
        <v>121</v>
      </c>
      <c r="B83" s="23" t="s">
        <v>50</v>
      </c>
      <c r="C83" s="23" t="s">
        <v>48</v>
      </c>
      <c r="D83" s="23" t="s">
        <v>118</v>
      </c>
      <c r="E83" s="9" t="s">
        <v>122</v>
      </c>
      <c r="F83" s="9"/>
      <c r="G83" s="34" t="n">
        <f aca="false">SUM(G84:G85)</f>
        <v>12703</v>
      </c>
      <c r="H83" s="34" t="n">
        <f aca="false">SUM(H84:H85)</f>
        <v>13257.9</v>
      </c>
      <c r="I83" s="34" t="n">
        <f aca="false">SUM(I84:I85)</f>
        <v>13791.6</v>
      </c>
      <c r="J83" s="1"/>
      <c r="K83" s="1"/>
    </row>
    <row r="84" customFormat="false" ht="102" hidden="false" customHeight="true" outlineLevel="0" collapsed="false">
      <c r="A84" s="22" t="s">
        <v>99</v>
      </c>
      <c r="B84" s="23" t="s">
        <v>50</v>
      </c>
      <c r="C84" s="23" t="s">
        <v>48</v>
      </c>
      <c r="D84" s="23" t="s">
        <v>118</v>
      </c>
      <c r="E84" s="9" t="s">
        <v>123</v>
      </c>
      <c r="F84" s="9" t="n">
        <v>100</v>
      </c>
      <c r="G84" s="34" t="n">
        <v>10885</v>
      </c>
      <c r="H84" s="34" t="n">
        <v>11388.5</v>
      </c>
      <c r="I84" s="34" t="n">
        <v>11843.4</v>
      </c>
      <c r="J84" s="1"/>
      <c r="K84" s="1"/>
    </row>
    <row r="85" customFormat="false" ht="55.5" hidden="false" customHeight="true" outlineLevel="0" collapsed="false">
      <c r="A85" s="22" t="s">
        <v>124</v>
      </c>
      <c r="B85" s="23" t="s">
        <v>50</v>
      </c>
      <c r="C85" s="23" t="s">
        <v>48</v>
      </c>
      <c r="D85" s="23" t="s">
        <v>118</v>
      </c>
      <c r="E85" s="9" t="s">
        <v>123</v>
      </c>
      <c r="F85" s="9" t="n">
        <v>200</v>
      </c>
      <c r="G85" s="34" t="n">
        <v>1818</v>
      </c>
      <c r="H85" s="34" t="n">
        <v>1869.4</v>
      </c>
      <c r="I85" s="34" t="n">
        <v>1948.2</v>
      </c>
      <c r="J85" s="1"/>
      <c r="K85" s="1"/>
    </row>
    <row r="86" customFormat="false" ht="63.75" hidden="false" customHeight="true" outlineLevel="0" collapsed="false">
      <c r="A86" s="32" t="s">
        <v>125</v>
      </c>
      <c r="B86" s="23" t="s">
        <v>50</v>
      </c>
      <c r="C86" s="23" t="s">
        <v>48</v>
      </c>
      <c r="D86" s="23" t="s">
        <v>118</v>
      </c>
      <c r="E86" s="9" t="s">
        <v>126</v>
      </c>
      <c r="F86" s="9"/>
      <c r="G86" s="34" t="n">
        <f aca="false">G87</f>
        <v>1352.2</v>
      </c>
      <c r="H86" s="34" t="n">
        <f aca="false">H87</f>
        <v>509.1</v>
      </c>
      <c r="I86" s="34" t="n">
        <f aca="false">I87</f>
        <v>439.5</v>
      </c>
      <c r="J86" s="1"/>
      <c r="K86" s="1"/>
    </row>
    <row r="87" s="1" customFormat="true" ht="65.25" hidden="false" customHeight="true" outlineLevel="0" collapsed="false">
      <c r="A87" s="22" t="s">
        <v>127</v>
      </c>
      <c r="B87" s="23" t="s">
        <v>50</v>
      </c>
      <c r="C87" s="23" t="s">
        <v>48</v>
      </c>
      <c r="D87" s="23" t="s">
        <v>118</v>
      </c>
      <c r="E87" s="9" t="s">
        <v>128</v>
      </c>
      <c r="F87" s="9" t="n">
        <v>200</v>
      </c>
      <c r="G87" s="34" t="n">
        <v>1352.2</v>
      </c>
      <c r="H87" s="34" t="n">
        <v>509.1</v>
      </c>
      <c r="I87" s="34" t="n">
        <v>439.5</v>
      </c>
    </row>
    <row r="88" s="30" customFormat="true" ht="20.25" hidden="false" customHeight="true" outlineLevel="0" collapsed="false">
      <c r="A88" s="31" t="s">
        <v>129</v>
      </c>
      <c r="B88" s="25" t="s">
        <v>50</v>
      </c>
      <c r="C88" s="25" t="s">
        <v>48</v>
      </c>
      <c r="D88" s="23" t="s">
        <v>130</v>
      </c>
      <c r="E88" s="9"/>
      <c r="F88" s="9"/>
      <c r="G88" s="34" t="n">
        <f aca="false">G89</f>
        <v>16109.6</v>
      </c>
      <c r="H88" s="34" t="n">
        <f aca="false">H89</f>
        <v>16754</v>
      </c>
      <c r="I88" s="34" t="n">
        <f aca="false">I89</f>
        <v>17424.8</v>
      </c>
    </row>
    <row r="89" customFormat="false" ht="78.75" hidden="false" customHeight="true" outlineLevel="0" collapsed="false">
      <c r="A89" s="22" t="s">
        <v>131</v>
      </c>
      <c r="B89" s="25" t="s">
        <v>50</v>
      </c>
      <c r="C89" s="25" t="s">
        <v>48</v>
      </c>
      <c r="D89" s="23" t="s">
        <v>130</v>
      </c>
      <c r="E89" s="9" t="s">
        <v>132</v>
      </c>
      <c r="F89" s="9"/>
      <c r="G89" s="34" t="n">
        <f aca="false">G90</f>
        <v>16109.6</v>
      </c>
      <c r="H89" s="34" t="n">
        <f aca="false">H90</f>
        <v>16754</v>
      </c>
      <c r="I89" s="34" t="n">
        <f aca="false">I90</f>
        <v>17424.8</v>
      </c>
      <c r="J89" s="1"/>
      <c r="K89" s="1"/>
    </row>
    <row r="90" customFormat="false" ht="25.5" hidden="false" customHeight="true" outlineLevel="0" collapsed="false">
      <c r="A90" s="31" t="s">
        <v>133</v>
      </c>
      <c r="B90" s="25" t="s">
        <v>50</v>
      </c>
      <c r="C90" s="25" t="s">
        <v>48</v>
      </c>
      <c r="D90" s="23" t="s">
        <v>130</v>
      </c>
      <c r="E90" s="9" t="s">
        <v>134</v>
      </c>
      <c r="F90" s="9"/>
      <c r="G90" s="34" t="n">
        <f aca="false">G91</f>
        <v>16109.6</v>
      </c>
      <c r="H90" s="34" t="n">
        <f aca="false">H91</f>
        <v>16754</v>
      </c>
      <c r="I90" s="34" t="n">
        <f aca="false">I91</f>
        <v>17424.8</v>
      </c>
      <c r="J90" s="1"/>
      <c r="K90" s="1"/>
    </row>
    <row r="91" customFormat="false" ht="61.5" hidden="false" customHeight="true" outlineLevel="0" collapsed="false">
      <c r="A91" s="49" t="s">
        <v>135</v>
      </c>
      <c r="B91" s="25" t="s">
        <v>50</v>
      </c>
      <c r="C91" s="25" t="s">
        <v>48</v>
      </c>
      <c r="D91" s="23" t="s">
        <v>130</v>
      </c>
      <c r="E91" s="9" t="s">
        <v>136</v>
      </c>
      <c r="F91" s="9"/>
      <c r="G91" s="34" t="n">
        <f aca="false">G92</f>
        <v>16109.6</v>
      </c>
      <c r="H91" s="34" t="n">
        <f aca="false">H92</f>
        <v>16754</v>
      </c>
      <c r="I91" s="34" t="n">
        <f aca="false">I92</f>
        <v>17424.8</v>
      </c>
      <c r="J91" s="1"/>
      <c r="K91" s="1"/>
    </row>
    <row r="92" customFormat="false" ht="100.5" hidden="false" customHeight="true" outlineLevel="0" collapsed="false">
      <c r="A92" s="50" t="s">
        <v>137</v>
      </c>
      <c r="B92" s="25" t="s">
        <v>50</v>
      </c>
      <c r="C92" s="25" t="s">
        <v>48</v>
      </c>
      <c r="D92" s="23" t="s">
        <v>130</v>
      </c>
      <c r="E92" s="9" t="s">
        <v>138</v>
      </c>
      <c r="F92" s="9" t="n">
        <v>200</v>
      </c>
      <c r="G92" s="34" t="n">
        <v>16109.6</v>
      </c>
      <c r="H92" s="34" t="n">
        <v>16754</v>
      </c>
      <c r="I92" s="34" t="n">
        <v>17424.8</v>
      </c>
      <c r="J92" s="1"/>
      <c r="K92" s="1"/>
    </row>
    <row r="93" customFormat="false" ht="21.75" hidden="false" customHeight="true" outlineLevel="0" collapsed="false">
      <c r="A93" s="22" t="s">
        <v>139</v>
      </c>
      <c r="B93" s="25" t="s">
        <v>50</v>
      </c>
      <c r="C93" s="25" t="s">
        <v>48</v>
      </c>
      <c r="D93" s="25" t="s">
        <v>140</v>
      </c>
      <c r="E93" s="9"/>
      <c r="F93" s="9"/>
      <c r="G93" s="34" t="n">
        <f aca="false">G94</f>
        <v>4269</v>
      </c>
      <c r="H93" s="34" t="n">
        <f aca="false">H94</f>
        <v>4354</v>
      </c>
      <c r="I93" s="34" t="n">
        <f aca="false">I94</f>
        <v>4548</v>
      </c>
      <c r="J93" s="1"/>
      <c r="K93" s="1"/>
    </row>
    <row r="94" customFormat="false" ht="51.75" hidden="false" customHeight="true" outlineLevel="0" collapsed="false">
      <c r="A94" s="35" t="s">
        <v>64</v>
      </c>
      <c r="B94" s="25" t="s">
        <v>50</v>
      </c>
      <c r="C94" s="25" t="s">
        <v>48</v>
      </c>
      <c r="D94" s="25" t="s">
        <v>140</v>
      </c>
      <c r="E94" s="9" t="s">
        <v>65</v>
      </c>
      <c r="F94" s="9"/>
      <c r="G94" s="34" t="n">
        <f aca="false">G95</f>
        <v>4269</v>
      </c>
      <c r="H94" s="34" t="n">
        <f aca="false">H95</f>
        <v>4354</v>
      </c>
      <c r="I94" s="34" t="n">
        <f aca="false">I95</f>
        <v>4548</v>
      </c>
      <c r="J94" s="1"/>
      <c r="K94" s="1"/>
    </row>
    <row r="95" customFormat="false" ht="35.25" hidden="false" customHeight="true" outlineLevel="0" collapsed="false">
      <c r="A95" s="35" t="s">
        <v>141</v>
      </c>
      <c r="B95" s="25" t="s">
        <v>50</v>
      </c>
      <c r="C95" s="23" t="s">
        <v>48</v>
      </c>
      <c r="D95" s="23" t="s">
        <v>140</v>
      </c>
      <c r="E95" s="9" t="s">
        <v>142</v>
      </c>
      <c r="F95" s="9"/>
      <c r="G95" s="34" t="n">
        <f aca="false">G96+G98+G100</f>
        <v>4269</v>
      </c>
      <c r="H95" s="34" t="n">
        <f aca="false">H96+H98+H100</f>
        <v>4354</v>
      </c>
      <c r="I95" s="34" t="n">
        <f aca="false">I96+I98+I100</f>
        <v>4548</v>
      </c>
      <c r="J95" s="1"/>
      <c r="K95" s="1"/>
    </row>
    <row r="96" customFormat="false" ht="47.25" hidden="false" customHeight="false" outlineLevel="0" collapsed="false">
      <c r="A96" s="35" t="s">
        <v>143</v>
      </c>
      <c r="B96" s="25" t="s">
        <v>50</v>
      </c>
      <c r="C96" s="23" t="s">
        <v>48</v>
      </c>
      <c r="D96" s="23" t="s">
        <v>140</v>
      </c>
      <c r="E96" s="9" t="s">
        <v>144</v>
      </c>
      <c r="F96" s="9"/>
      <c r="G96" s="34" t="n">
        <f aca="false">G97</f>
        <v>4209</v>
      </c>
      <c r="H96" s="34" t="n">
        <f aca="false">H97</f>
        <v>4294</v>
      </c>
      <c r="I96" s="34" t="n">
        <f aca="false">I97</f>
        <v>4488</v>
      </c>
      <c r="J96" s="1"/>
      <c r="K96" s="1"/>
    </row>
    <row r="97" customFormat="false" ht="51.75" hidden="false" customHeight="true" outlineLevel="0" collapsed="false">
      <c r="A97" s="22" t="s">
        <v>145</v>
      </c>
      <c r="B97" s="25" t="s">
        <v>50</v>
      </c>
      <c r="C97" s="23" t="s">
        <v>48</v>
      </c>
      <c r="D97" s="23" t="s">
        <v>140</v>
      </c>
      <c r="E97" s="9" t="s">
        <v>146</v>
      </c>
      <c r="F97" s="9" t="n">
        <v>800</v>
      </c>
      <c r="G97" s="34" t="n">
        <v>4209</v>
      </c>
      <c r="H97" s="34" t="n">
        <v>4294</v>
      </c>
      <c r="I97" s="34" t="n">
        <v>4488</v>
      </c>
      <c r="J97" s="1"/>
      <c r="K97" s="1"/>
    </row>
    <row r="98" customFormat="false" ht="47.25" hidden="false" customHeight="false" outlineLevel="0" collapsed="false">
      <c r="A98" s="48" t="s">
        <v>147</v>
      </c>
      <c r="B98" s="25" t="s">
        <v>50</v>
      </c>
      <c r="C98" s="23" t="s">
        <v>48</v>
      </c>
      <c r="D98" s="23" t="s">
        <v>140</v>
      </c>
      <c r="E98" s="9" t="s">
        <v>148</v>
      </c>
      <c r="F98" s="9"/>
      <c r="G98" s="34" t="n">
        <f aca="false">G99</f>
        <v>30</v>
      </c>
      <c r="H98" s="34" t="n">
        <f aca="false">H99</f>
        <v>30</v>
      </c>
      <c r="I98" s="34" t="n">
        <f aca="false">I99</f>
        <v>30</v>
      </c>
      <c r="J98" s="1"/>
      <c r="K98" s="1"/>
    </row>
    <row r="99" customFormat="false" ht="49.5" hidden="false" customHeight="true" outlineLevel="0" collapsed="false">
      <c r="A99" s="22" t="s">
        <v>149</v>
      </c>
      <c r="B99" s="25" t="s">
        <v>50</v>
      </c>
      <c r="C99" s="23" t="s">
        <v>48</v>
      </c>
      <c r="D99" s="23" t="s">
        <v>140</v>
      </c>
      <c r="E99" s="9" t="s">
        <v>150</v>
      </c>
      <c r="F99" s="9" t="n">
        <v>200</v>
      </c>
      <c r="G99" s="34" t="n">
        <v>30</v>
      </c>
      <c r="H99" s="34" t="n">
        <v>30</v>
      </c>
      <c r="I99" s="34" t="n">
        <v>30</v>
      </c>
      <c r="J99" s="1"/>
      <c r="K99" s="1"/>
    </row>
    <row r="100" customFormat="false" ht="37.5" hidden="false" customHeight="true" outlineLevel="0" collapsed="false">
      <c r="A100" s="36" t="s">
        <v>151</v>
      </c>
      <c r="B100" s="25" t="s">
        <v>50</v>
      </c>
      <c r="C100" s="23" t="s">
        <v>48</v>
      </c>
      <c r="D100" s="23" t="s">
        <v>140</v>
      </c>
      <c r="E100" s="9" t="s">
        <v>152</v>
      </c>
      <c r="F100" s="9"/>
      <c r="G100" s="34" t="n">
        <f aca="false">G101</f>
        <v>30</v>
      </c>
      <c r="H100" s="34" t="n">
        <f aca="false">H101</f>
        <v>30</v>
      </c>
      <c r="I100" s="34" t="n">
        <f aca="false">I101</f>
        <v>30</v>
      </c>
      <c r="J100" s="1"/>
      <c r="K100" s="1"/>
    </row>
    <row r="101" customFormat="false" ht="50.25" hidden="false" customHeight="true" outlineLevel="0" collapsed="false">
      <c r="A101" s="22" t="s">
        <v>149</v>
      </c>
      <c r="B101" s="25" t="s">
        <v>50</v>
      </c>
      <c r="C101" s="23" t="s">
        <v>48</v>
      </c>
      <c r="D101" s="23" t="s">
        <v>140</v>
      </c>
      <c r="E101" s="9" t="s">
        <v>153</v>
      </c>
      <c r="F101" s="9" t="n">
        <v>200</v>
      </c>
      <c r="G101" s="34" t="n">
        <v>30</v>
      </c>
      <c r="H101" s="34" t="n">
        <v>30</v>
      </c>
      <c r="I101" s="34" t="n">
        <v>30</v>
      </c>
      <c r="J101" s="1"/>
      <c r="K101" s="1"/>
    </row>
    <row r="102" s="51" customFormat="true" ht="22.5" hidden="false" customHeight="true" outlineLevel="0" collapsed="false">
      <c r="A102" s="17" t="s">
        <v>154</v>
      </c>
      <c r="B102" s="18" t="s">
        <v>50</v>
      </c>
      <c r="C102" s="45" t="s">
        <v>118</v>
      </c>
      <c r="D102" s="45"/>
      <c r="E102" s="7"/>
      <c r="F102" s="7"/>
      <c r="G102" s="12" t="n">
        <f aca="false">G103</f>
        <v>4328.9</v>
      </c>
      <c r="H102" s="12" t="n">
        <f aca="false">H103</f>
        <v>103953.4</v>
      </c>
      <c r="I102" s="12" t="n">
        <f aca="false">I103</f>
        <v>358013.5</v>
      </c>
    </row>
    <row r="103" customFormat="false" ht="24.75" hidden="false" customHeight="true" outlineLevel="0" collapsed="false">
      <c r="A103" s="31" t="s">
        <v>155</v>
      </c>
      <c r="B103" s="25" t="s">
        <v>50</v>
      </c>
      <c r="C103" s="23" t="s">
        <v>118</v>
      </c>
      <c r="D103" s="23" t="s">
        <v>156</v>
      </c>
      <c r="E103" s="9"/>
      <c r="F103" s="9"/>
      <c r="G103" s="34" t="n">
        <f aca="false">G106</f>
        <v>4328.9</v>
      </c>
      <c r="H103" s="34" t="n">
        <f aca="false">H106</f>
        <v>103953.4</v>
      </c>
      <c r="I103" s="34" t="n">
        <f aca="false">I106</f>
        <v>358013.5</v>
      </c>
      <c r="J103" s="1"/>
      <c r="K103" s="1"/>
    </row>
    <row r="104" s="53" customFormat="true" ht="89.25" hidden="true" customHeight="true" outlineLevel="0" collapsed="false">
      <c r="A104" s="40" t="s">
        <v>157</v>
      </c>
      <c r="B104" s="25" t="s">
        <v>50</v>
      </c>
      <c r="C104" s="23" t="s">
        <v>118</v>
      </c>
      <c r="D104" s="23" t="s">
        <v>156</v>
      </c>
      <c r="E104" s="9" t="s">
        <v>158</v>
      </c>
      <c r="F104" s="9"/>
      <c r="G104" s="34" t="n">
        <f aca="false">G105</f>
        <v>0</v>
      </c>
      <c r="H104" s="34" t="n">
        <f aca="false">H105</f>
        <v>0</v>
      </c>
      <c r="I104" s="34" t="n">
        <f aca="false">I105</f>
        <v>0</v>
      </c>
      <c r="J104" s="52"/>
      <c r="K104" s="52"/>
    </row>
    <row r="105" s="53" customFormat="true" ht="53.25" hidden="true" customHeight="true" outlineLevel="0" collapsed="false">
      <c r="A105" s="40" t="s">
        <v>159</v>
      </c>
      <c r="B105" s="25" t="s">
        <v>50</v>
      </c>
      <c r="C105" s="23" t="s">
        <v>118</v>
      </c>
      <c r="D105" s="23" t="s">
        <v>156</v>
      </c>
      <c r="E105" s="9" t="s">
        <v>158</v>
      </c>
      <c r="F105" s="9" t="n">
        <v>200</v>
      </c>
      <c r="G105" s="34"/>
      <c r="H105" s="34"/>
      <c r="I105" s="34"/>
      <c r="J105" s="52"/>
      <c r="K105" s="52"/>
    </row>
    <row r="106" customFormat="false" ht="81" hidden="false" customHeight="true" outlineLevel="0" collapsed="false">
      <c r="A106" s="50" t="s">
        <v>160</v>
      </c>
      <c r="B106" s="25" t="s">
        <v>50</v>
      </c>
      <c r="C106" s="23" t="s">
        <v>118</v>
      </c>
      <c r="D106" s="23" t="s">
        <v>156</v>
      </c>
      <c r="E106" s="9" t="s">
        <v>132</v>
      </c>
      <c r="F106" s="9"/>
      <c r="G106" s="11" t="n">
        <f aca="false">G107+G110</f>
        <v>4328.9</v>
      </c>
      <c r="H106" s="11" t="n">
        <f aca="false">H107+H110</f>
        <v>103953.4</v>
      </c>
      <c r="I106" s="11" t="n">
        <f aca="false">I107+I110</f>
        <v>358013.5</v>
      </c>
      <c r="J106" s="1"/>
      <c r="K106" s="1"/>
    </row>
    <row r="107" customFormat="false" ht="49.5" hidden="false" customHeight="true" outlineLevel="0" collapsed="false">
      <c r="A107" s="35" t="s">
        <v>161</v>
      </c>
      <c r="B107" s="25" t="s">
        <v>50</v>
      </c>
      <c r="C107" s="23" t="s">
        <v>118</v>
      </c>
      <c r="D107" s="23" t="s">
        <v>156</v>
      </c>
      <c r="E107" s="9" t="s">
        <v>162</v>
      </c>
      <c r="F107" s="9"/>
      <c r="G107" s="11" t="n">
        <f aca="false">G108</f>
        <v>375.1</v>
      </c>
      <c r="H107" s="11" t="n">
        <f aca="false">H108</f>
        <v>99999.6</v>
      </c>
      <c r="I107" s="11" t="n">
        <f aca="false">I108</f>
        <v>354059.7</v>
      </c>
      <c r="J107" s="1"/>
      <c r="K107" s="1"/>
    </row>
    <row r="108" customFormat="false" ht="36.75" hidden="false" customHeight="true" outlineLevel="0" collapsed="false">
      <c r="A108" s="54" t="s">
        <v>163</v>
      </c>
      <c r="B108" s="25" t="s">
        <v>50</v>
      </c>
      <c r="C108" s="23" t="s">
        <v>118</v>
      </c>
      <c r="D108" s="23" t="s">
        <v>156</v>
      </c>
      <c r="E108" s="9" t="s">
        <v>164</v>
      </c>
      <c r="F108" s="9"/>
      <c r="G108" s="11" t="n">
        <f aca="false">SUM(G109:G109)</f>
        <v>375.1</v>
      </c>
      <c r="H108" s="11" t="n">
        <f aca="false">SUM(H109:H109)</f>
        <v>99999.6</v>
      </c>
      <c r="I108" s="11" t="n">
        <f aca="false">SUM(I109:I109)</f>
        <v>354059.7</v>
      </c>
      <c r="J108" s="1"/>
      <c r="K108" s="1"/>
    </row>
    <row r="109" customFormat="false" ht="69.75" hidden="false" customHeight="true" outlineLevel="0" collapsed="false">
      <c r="A109" s="55" t="s">
        <v>165</v>
      </c>
      <c r="B109" s="25" t="s">
        <v>50</v>
      </c>
      <c r="C109" s="23" t="s">
        <v>118</v>
      </c>
      <c r="D109" s="23" t="s">
        <v>156</v>
      </c>
      <c r="E109" s="9" t="s">
        <v>166</v>
      </c>
      <c r="F109" s="9" t="n">
        <v>400</v>
      </c>
      <c r="G109" s="11" t="n">
        <v>375.1</v>
      </c>
      <c r="H109" s="11" t="n">
        <v>99999.6</v>
      </c>
      <c r="I109" s="11" t="n">
        <v>354059.7</v>
      </c>
      <c r="J109" s="1"/>
      <c r="K109" s="1"/>
    </row>
    <row r="110" customFormat="false" ht="34.5" hidden="false" customHeight="true" outlineLevel="0" collapsed="false">
      <c r="A110" s="35" t="s">
        <v>167</v>
      </c>
      <c r="B110" s="23" t="s">
        <v>50</v>
      </c>
      <c r="C110" s="23" t="s">
        <v>118</v>
      </c>
      <c r="D110" s="23" t="s">
        <v>156</v>
      </c>
      <c r="E110" s="9" t="s">
        <v>168</v>
      </c>
      <c r="F110" s="9"/>
      <c r="G110" s="56" t="n">
        <f aca="false">G111</f>
        <v>3953.8</v>
      </c>
      <c r="H110" s="56" t="n">
        <f aca="false">H111</f>
        <v>3953.8</v>
      </c>
      <c r="I110" s="56" t="n">
        <f aca="false">I111</f>
        <v>3953.8</v>
      </c>
      <c r="J110" s="1"/>
      <c r="K110" s="1"/>
    </row>
    <row r="111" customFormat="false" ht="38.25" hidden="false" customHeight="true" outlineLevel="0" collapsed="false">
      <c r="A111" s="35" t="s">
        <v>169</v>
      </c>
      <c r="B111" s="23" t="s">
        <v>50</v>
      </c>
      <c r="C111" s="23" t="s">
        <v>118</v>
      </c>
      <c r="D111" s="23" t="s">
        <v>156</v>
      </c>
      <c r="E111" s="9" t="s">
        <v>170</v>
      </c>
      <c r="F111" s="9"/>
      <c r="G111" s="11" t="n">
        <f aca="false">G112</f>
        <v>3953.8</v>
      </c>
      <c r="H111" s="11" t="n">
        <f aca="false">H112</f>
        <v>3953.8</v>
      </c>
      <c r="I111" s="11" t="n">
        <f aca="false">I112</f>
        <v>3953.8</v>
      </c>
      <c r="J111" s="1"/>
      <c r="K111" s="1"/>
    </row>
    <row r="112" customFormat="false" ht="60.75" hidden="false" customHeight="true" outlineLevel="0" collapsed="false">
      <c r="A112" s="22" t="s">
        <v>171</v>
      </c>
      <c r="B112" s="23" t="s">
        <v>50</v>
      </c>
      <c r="C112" s="23" t="s">
        <v>118</v>
      </c>
      <c r="D112" s="23" t="s">
        <v>156</v>
      </c>
      <c r="E112" s="9" t="s">
        <v>172</v>
      </c>
      <c r="F112" s="9" t="n">
        <v>200</v>
      </c>
      <c r="G112" s="56" t="n">
        <v>3953.8</v>
      </c>
      <c r="H112" s="56" t="n">
        <v>3953.8</v>
      </c>
      <c r="I112" s="56" t="n">
        <v>3953.8</v>
      </c>
      <c r="J112" s="1"/>
      <c r="K112" s="1"/>
    </row>
    <row r="113" s="30" customFormat="true" ht="22.5" hidden="false" customHeight="true" outlineLevel="0" collapsed="false">
      <c r="A113" s="57" t="s">
        <v>173</v>
      </c>
      <c r="B113" s="18" t="s">
        <v>50</v>
      </c>
      <c r="C113" s="45" t="s">
        <v>23</v>
      </c>
      <c r="D113" s="7"/>
      <c r="E113" s="7"/>
      <c r="F113" s="7"/>
      <c r="G113" s="21" t="n">
        <f aca="false">G114</f>
        <v>236.5</v>
      </c>
      <c r="H113" s="21" t="n">
        <f aca="false">H114</f>
        <v>9438</v>
      </c>
      <c r="I113" s="21" t="n">
        <f aca="false">I114</f>
        <v>47680</v>
      </c>
    </row>
    <row r="114" customFormat="false" ht="23.25" hidden="false" customHeight="true" outlineLevel="0" collapsed="false">
      <c r="A114" s="40" t="s">
        <v>174</v>
      </c>
      <c r="B114" s="25" t="s">
        <v>50</v>
      </c>
      <c r="C114" s="23" t="s">
        <v>23</v>
      </c>
      <c r="D114" s="23" t="s">
        <v>118</v>
      </c>
      <c r="E114" s="7"/>
      <c r="F114" s="9"/>
      <c r="G114" s="11" t="n">
        <f aca="false">G115+G120</f>
        <v>236.5</v>
      </c>
      <c r="H114" s="11" t="n">
        <f aca="false">H115+H120</f>
        <v>9438</v>
      </c>
      <c r="I114" s="11" t="n">
        <f aca="false">I115+I120</f>
        <v>47680</v>
      </c>
      <c r="J114" s="1"/>
      <c r="K114" s="1"/>
    </row>
    <row r="115" customFormat="false" ht="81" hidden="false" customHeight="true" outlineLevel="0" collapsed="false">
      <c r="A115" s="24" t="s">
        <v>175</v>
      </c>
      <c r="B115" s="25" t="s">
        <v>50</v>
      </c>
      <c r="C115" s="23" t="s">
        <v>23</v>
      </c>
      <c r="D115" s="23" t="s">
        <v>118</v>
      </c>
      <c r="E115" s="9" t="s">
        <v>132</v>
      </c>
      <c r="F115" s="9"/>
      <c r="G115" s="11" t="n">
        <f aca="false">G116</f>
        <v>135</v>
      </c>
      <c r="H115" s="11" t="n">
        <f aca="false">H116</f>
        <v>9438</v>
      </c>
      <c r="I115" s="11" t="n">
        <f aca="false">I116</f>
        <v>47680</v>
      </c>
      <c r="J115" s="1"/>
      <c r="K115" s="1"/>
    </row>
    <row r="116" customFormat="false" ht="47.25" hidden="false" customHeight="true" outlineLevel="0" collapsed="false">
      <c r="A116" s="35" t="s">
        <v>161</v>
      </c>
      <c r="B116" s="25" t="s">
        <v>50</v>
      </c>
      <c r="C116" s="23" t="s">
        <v>23</v>
      </c>
      <c r="D116" s="23" t="s">
        <v>118</v>
      </c>
      <c r="E116" s="9" t="s">
        <v>162</v>
      </c>
      <c r="F116" s="9"/>
      <c r="G116" s="11" t="n">
        <f aca="false">G117</f>
        <v>135</v>
      </c>
      <c r="H116" s="11" t="n">
        <f aca="false">H117</f>
        <v>9438</v>
      </c>
      <c r="I116" s="11" t="n">
        <f aca="false">I117</f>
        <v>47680</v>
      </c>
      <c r="J116" s="1"/>
      <c r="K116" s="1"/>
    </row>
    <row r="117" customFormat="false" ht="49.5" hidden="false" customHeight="true" outlineLevel="0" collapsed="false">
      <c r="A117" s="36" t="s">
        <v>176</v>
      </c>
      <c r="B117" s="25" t="s">
        <v>50</v>
      </c>
      <c r="C117" s="23" t="s">
        <v>23</v>
      </c>
      <c r="D117" s="23" t="s">
        <v>118</v>
      </c>
      <c r="E117" s="9" t="s">
        <v>177</v>
      </c>
      <c r="F117" s="9"/>
      <c r="G117" s="11" t="n">
        <f aca="false">SUM(G118:G119)</f>
        <v>135</v>
      </c>
      <c r="H117" s="11" t="n">
        <f aca="false">SUM(H118:H119)</f>
        <v>9438</v>
      </c>
      <c r="I117" s="11" t="n">
        <f aca="false">SUM(I118:I119)</f>
        <v>47680</v>
      </c>
      <c r="J117" s="1"/>
      <c r="K117" s="1"/>
    </row>
    <row r="118" customFormat="false" ht="102" hidden="false" customHeight="true" outlineLevel="0" collapsed="false">
      <c r="A118" s="58" t="s">
        <v>178</v>
      </c>
      <c r="B118" s="25" t="s">
        <v>50</v>
      </c>
      <c r="C118" s="23" t="s">
        <v>23</v>
      </c>
      <c r="D118" s="23" t="s">
        <v>118</v>
      </c>
      <c r="E118" s="9" t="s">
        <v>179</v>
      </c>
      <c r="F118" s="9" t="n">
        <v>200</v>
      </c>
      <c r="G118" s="11" t="n">
        <v>135</v>
      </c>
      <c r="H118" s="11" t="n">
        <v>9438</v>
      </c>
      <c r="I118" s="11" t="n">
        <v>15000</v>
      </c>
      <c r="J118" s="1"/>
      <c r="K118" s="1"/>
    </row>
    <row r="119" customFormat="false" ht="83.25" hidden="false" customHeight="true" outlineLevel="0" collapsed="false">
      <c r="A119" s="31" t="s">
        <v>180</v>
      </c>
      <c r="B119" s="25" t="s">
        <v>50</v>
      </c>
      <c r="C119" s="23" t="s">
        <v>23</v>
      </c>
      <c r="D119" s="23" t="s">
        <v>118</v>
      </c>
      <c r="E119" s="9" t="s">
        <v>181</v>
      </c>
      <c r="F119" s="9" t="n">
        <v>200</v>
      </c>
      <c r="G119" s="11"/>
      <c r="H119" s="11"/>
      <c r="I119" s="11" t="n">
        <v>32680</v>
      </c>
      <c r="J119" s="1"/>
      <c r="K119" s="1"/>
    </row>
    <row r="120" customFormat="false" ht="54.75" hidden="false" customHeight="true" outlineLevel="0" collapsed="false">
      <c r="A120" s="35" t="s">
        <v>64</v>
      </c>
      <c r="B120" s="25" t="s">
        <v>50</v>
      </c>
      <c r="C120" s="23" t="s">
        <v>23</v>
      </c>
      <c r="D120" s="23" t="s">
        <v>118</v>
      </c>
      <c r="E120" s="9" t="s">
        <v>65</v>
      </c>
      <c r="F120" s="9"/>
      <c r="G120" s="56" t="n">
        <f aca="false">G121</f>
        <v>101.5</v>
      </c>
      <c r="H120" s="56" t="n">
        <f aca="false">H121</f>
        <v>0</v>
      </c>
      <c r="I120" s="56" t="n">
        <f aca="false">I121</f>
        <v>0</v>
      </c>
      <c r="J120" s="1"/>
      <c r="K120" s="1"/>
    </row>
    <row r="121" customFormat="false" ht="53.25" hidden="false" customHeight="true" outlineLevel="0" collapsed="false">
      <c r="A121" s="22" t="s">
        <v>66</v>
      </c>
      <c r="B121" s="25" t="s">
        <v>50</v>
      </c>
      <c r="C121" s="23" t="s">
        <v>23</v>
      </c>
      <c r="D121" s="23" t="s">
        <v>118</v>
      </c>
      <c r="E121" s="9" t="s">
        <v>67</v>
      </c>
      <c r="F121" s="9"/>
      <c r="G121" s="56" t="n">
        <f aca="false">G122</f>
        <v>101.5</v>
      </c>
      <c r="H121" s="56" t="n">
        <f aca="false">H122</f>
        <v>0</v>
      </c>
      <c r="I121" s="56" t="n">
        <f aca="false">I122</f>
        <v>0</v>
      </c>
      <c r="J121" s="1"/>
      <c r="K121" s="1"/>
    </row>
    <row r="122" customFormat="false" ht="52.5" hidden="false" customHeight="true" outlineLevel="0" collapsed="false">
      <c r="A122" s="22" t="s">
        <v>182</v>
      </c>
      <c r="B122" s="25" t="s">
        <v>50</v>
      </c>
      <c r="C122" s="23" t="s">
        <v>23</v>
      </c>
      <c r="D122" s="23" t="s">
        <v>118</v>
      </c>
      <c r="E122" s="9" t="s">
        <v>69</v>
      </c>
      <c r="F122" s="9"/>
      <c r="G122" s="56" t="n">
        <f aca="false">G123</f>
        <v>101.5</v>
      </c>
      <c r="H122" s="56" t="n">
        <f aca="false">H123</f>
        <v>0</v>
      </c>
      <c r="I122" s="56" t="n">
        <f aca="false">I123</f>
        <v>0</v>
      </c>
      <c r="J122" s="1"/>
      <c r="K122" s="1"/>
    </row>
    <row r="123" customFormat="false" ht="54.75" hidden="false" customHeight="true" outlineLevel="0" collapsed="false">
      <c r="A123" s="22" t="s">
        <v>183</v>
      </c>
      <c r="B123" s="25" t="s">
        <v>50</v>
      </c>
      <c r="C123" s="23" t="s">
        <v>23</v>
      </c>
      <c r="D123" s="23" t="s">
        <v>118</v>
      </c>
      <c r="E123" s="9" t="s">
        <v>184</v>
      </c>
      <c r="F123" s="9" t="n">
        <v>200</v>
      </c>
      <c r="G123" s="56" t="n">
        <v>101.5</v>
      </c>
      <c r="H123" s="11" t="n">
        <v>0</v>
      </c>
      <c r="I123" s="11" t="n">
        <v>0</v>
      </c>
      <c r="J123" s="1"/>
      <c r="K123" s="1"/>
    </row>
    <row r="124" s="30" customFormat="true" ht="21.75" hidden="false" customHeight="true" outlineLevel="0" collapsed="false">
      <c r="A124" s="59" t="s">
        <v>185</v>
      </c>
      <c r="B124" s="7" t="n">
        <v>914</v>
      </c>
      <c r="C124" s="7" t="n">
        <v>10</v>
      </c>
      <c r="D124" s="45"/>
      <c r="E124" s="7"/>
      <c r="F124" s="7"/>
      <c r="G124" s="21" t="n">
        <f aca="false">G125+G130+G144+G135</f>
        <v>35416.07685</v>
      </c>
      <c r="H124" s="21" t="n">
        <f aca="false">H125+H130+H144+H135</f>
        <v>33596.7</v>
      </c>
      <c r="I124" s="21" t="n">
        <f aca="false">I125+I130+I144+I135</f>
        <v>34828.25027</v>
      </c>
    </row>
    <row r="125" customFormat="false" ht="21.75" hidden="false" customHeight="true" outlineLevel="0" collapsed="false">
      <c r="A125" s="22" t="s">
        <v>186</v>
      </c>
      <c r="B125" s="9" t="n">
        <v>914</v>
      </c>
      <c r="C125" s="9" t="n">
        <v>10</v>
      </c>
      <c r="D125" s="23" t="s">
        <v>21</v>
      </c>
      <c r="E125" s="9"/>
      <c r="F125" s="9"/>
      <c r="G125" s="11" t="n">
        <f aca="false">G126</f>
        <v>6257.1</v>
      </c>
      <c r="H125" s="11" t="n">
        <f aca="false">H126</f>
        <v>6508</v>
      </c>
      <c r="I125" s="11" t="n">
        <f aca="false">I126</f>
        <v>6768.3</v>
      </c>
      <c r="J125" s="1"/>
      <c r="K125" s="1"/>
    </row>
    <row r="126" customFormat="false" ht="31.5" hidden="false" customHeight="false" outlineLevel="0" collapsed="false">
      <c r="A126" s="22" t="s">
        <v>49</v>
      </c>
      <c r="B126" s="9" t="n">
        <v>914</v>
      </c>
      <c r="C126" s="9" t="n">
        <v>10</v>
      </c>
      <c r="D126" s="23" t="s">
        <v>21</v>
      </c>
      <c r="E126" s="9" t="s">
        <v>51</v>
      </c>
      <c r="F126" s="9"/>
      <c r="G126" s="11" t="n">
        <f aca="false">G127</f>
        <v>6257.1</v>
      </c>
      <c r="H126" s="11" t="n">
        <f aca="false">H127</f>
        <v>6508</v>
      </c>
      <c r="I126" s="11" t="n">
        <f aca="false">I127</f>
        <v>6768.3</v>
      </c>
      <c r="J126" s="1"/>
      <c r="K126" s="1"/>
    </row>
    <row r="127" customFormat="false" ht="15.75" hidden="false" customHeight="false" outlineLevel="0" collapsed="false">
      <c r="A127" s="22" t="s">
        <v>187</v>
      </c>
      <c r="B127" s="9" t="n">
        <v>914</v>
      </c>
      <c r="C127" s="9" t="n">
        <v>10</v>
      </c>
      <c r="D127" s="23" t="s">
        <v>21</v>
      </c>
      <c r="E127" s="9" t="s">
        <v>53</v>
      </c>
      <c r="F127" s="9"/>
      <c r="G127" s="11" t="n">
        <f aca="false">G128</f>
        <v>6257.1</v>
      </c>
      <c r="H127" s="11" t="n">
        <f aca="false">H128</f>
        <v>6508</v>
      </c>
      <c r="I127" s="11" t="n">
        <f aca="false">I128</f>
        <v>6768.3</v>
      </c>
      <c r="J127" s="1"/>
      <c r="K127" s="1"/>
    </row>
    <row r="128" customFormat="false" ht="21.75" hidden="false" customHeight="true" outlineLevel="0" collapsed="false">
      <c r="A128" s="60" t="s">
        <v>188</v>
      </c>
      <c r="B128" s="9" t="n">
        <v>914</v>
      </c>
      <c r="C128" s="9" t="n">
        <v>10</v>
      </c>
      <c r="D128" s="23" t="s">
        <v>21</v>
      </c>
      <c r="E128" s="9" t="s">
        <v>189</v>
      </c>
      <c r="F128" s="9"/>
      <c r="G128" s="11" t="n">
        <f aca="false">G129</f>
        <v>6257.1</v>
      </c>
      <c r="H128" s="11" t="n">
        <f aca="false">H129</f>
        <v>6508</v>
      </c>
      <c r="I128" s="11" t="n">
        <f aca="false">I129</f>
        <v>6768.3</v>
      </c>
      <c r="J128" s="1"/>
      <c r="K128" s="1"/>
    </row>
    <row r="129" customFormat="false" ht="47.25" hidden="false" customHeight="true" outlineLevel="0" collapsed="false">
      <c r="A129" s="22" t="s">
        <v>190</v>
      </c>
      <c r="B129" s="9" t="n">
        <v>914</v>
      </c>
      <c r="C129" s="9" t="n">
        <v>10</v>
      </c>
      <c r="D129" s="23" t="s">
        <v>21</v>
      </c>
      <c r="E129" s="9" t="s">
        <v>191</v>
      </c>
      <c r="F129" s="9" t="n">
        <v>300</v>
      </c>
      <c r="G129" s="11" t="n">
        <v>6257.1</v>
      </c>
      <c r="H129" s="11" t="n">
        <v>6508</v>
      </c>
      <c r="I129" s="34" t="n">
        <v>6768.3</v>
      </c>
      <c r="J129" s="1"/>
      <c r="K129" s="1"/>
    </row>
    <row r="130" customFormat="false" ht="21.75" hidden="false" customHeight="true" outlineLevel="0" collapsed="false">
      <c r="A130" s="61" t="s">
        <v>192</v>
      </c>
      <c r="B130" s="9" t="n">
        <v>914</v>
      </c>
      <c r="C130" s="9" t="n">
        <v>10</v>
      </c>
      <c r="D130" s="23" t="s">
        <v>37</v>
      </c>
      <c r="E130" s="9"/>
      <c r="F130" s="9"/>
      <c r="G130" s="11" t="n">
        <f aca="false">G131</f>
        <v>1100</v>
      </c>
      <c r="H130" s="11" t="n">
        <f aca="false">H131</f>
        <v>1100</v>
      </c>
      <c r="I130" s="11" t="n">
        <f aca="false">I131</f>
        <v>1100</v>
      </c>
      <c r="J130" s="1"/>
      <c r="K130" s="1"/>
    </row>
    <row r="131" customFormat="false" ht="33" hidden="false" customHeight="true" outlineLevel="0" collapsed="false">
      <c r="A131" s="31" t="s">
        <v>193</v>
      </c>
      <c r="B131" s="9" t="n">
        <v>914</v>
      </c>
      <c r="C131" s="9" t="n">
        <v>10</v>
      </c>
      <c r="D131" s="23" t="s">
        <v>37</v>
      </c>
      <c r="E131" s="9" t="s">
        <v>51</v>
      </c>
      <c r="F131" s="9"/>
      <c r="G131" s="34" t="n">
        <f aca="false">G132</f>
        <v>1100</v>
      </c>
      <c r="H131" s="34" t="n">
        <f aca="false">H132</f>
        <v>1100</v>
      </c>
      <c r="I131" s="34" t="n">
        <f aca="false">I132</f>
        <v>1100</v>
      </c>
      <c r="J131" s="1"/>
      <c r="K131" s="1"/>
    </row>
    <row r="132" customFormat="false" ht="27.75" hidden="false" customHeight="true" outlineLevel="0" collapsed="false">
      <c r="A132" s="31" t="s">
        <v>187</v>
      </c>
      <c r="B132" s="9" t="n">
        <v>914</v>
      </c>
      <c r="C132" s="9" t="n">
        <v>10</v>
      </c>
      <c r="D132" s="23" t="s">
        <v>37</v>
      </c>
      <c r="E132" s="9" t="s">
        <v>53</v>
      </c>
      <c r="F132" s="9"/>
      <c r="G132" s="34" t="n">
        <f aca="false">G133</f>
        <v>1100</v>
      </c>
      <c r="H132" s="34" t="n">
        <f aca="false">H133</f>
        <v>1100</v>
      </c>
      <c r="I132" s="34" t="n">
        <f aca="false">I133</f>
        <v>1100</v>
      </c>
      <c r="J132" s="1"/>
      <c r="K132" s="1"/>
    </row>
    <row r="133" customFormat="false" ht="24" hidden="false" customHeight="true" outlineLevel="0" collapsed="false">
      <c r="A133" s="60" t="s">
        <v>188</v>
      </c>
      <c r="B133" s="9" t="n">
        <v>914</v>
      </c>
      <c r="C133" s="9" t="n">
        <v>10</v>
      </c>
      <c r="D133" s="23" t="s">
        <v>37</v>
      </c>
      <c r="E133" s="9" t="s">
        <v>189</v>
      </c>
      <c r="F133" s="9"/>
      <c r="G133" s="34" t="n">
        <f aca="false">G134</f>
        <v>1100</v>
      </c>
      <c r="H133" s="34" t="n">
        <f aca="false">H134</f>
        <v>1100</v>
      </c>
      <c r="I133" s="34" t="n">
        <f aca="false">I134</f>
        <v>1100</v>
      </c>
      <c r="J133" s="1"/>
      <c r="K133" s="1"/>
    </row>
    <row r="134" customFormat="false" ht="65.25" hidden="false" customHeight="true" outlineLevel="0" collapsed="false">
      <c r="A134" s="31" t="s">
        <v>194</v>
      </c>
      <c r="B134" s="9" t="n">
        <v>914</v>
      </c>
      <c r="C134" s="9" t="n">
        <v>10</v>
      </c>
      <c r="D134" s="23" t="s">
        <v>37</v>
      </c>
      <c r="E134" s="9" t="s">
        <v>195</v>
      </c>
      <c r="F134" s="9" t="n">
        <v>300</v>
      </c>
      <c r="G134" s="34" t="n">
        <v>1100</v>
      </c>
      <c r="H134" s="34" t="n">
        <v>1100</v>
      </c>
      <c r="I134" s="34" t="n">
        <v>1100</v>
      </c>
      <c r="J134" s="1"/>
      <c r="K134" s="1"/>
    </row>
    <row r="135" customFormat="false" ht="23.25" hidden="false" customHeight="true" outlineLevel="0" collapsed="false">
      <c r="A135" s="31" t="s">
        <v>196</v>
      </c>
      <c r="B135" s="9" t="n">
        <v>914</v>
      </c>
      <c r="C135" s="9" t="n">
        <v>10</v>
      </c>
      <c r="D135" s="23" t="s">
        <v>48</v>
      </c>
      <c r="E135" s="9"/>
      <c r="F135" s="9"/>
      <c r="G135" s="34" t="n">
        <f aca="false">G136+G140</f>
        <v>26904.77685</v>
      </c>
      <c r="H135" s="34" t="n">
        <f aca="false">H136+H140</f>
        <v>24788.3</v>
      </c>
      <c r="I135" s="34" t="n">
        <f aca="false">I136+I140</f>
        <v>25714.55027</v>
      </c>
      <c r="J135" s="1"/>
      <c r="K135" s="1"/>
    </row>
    <row r="136" customFormat="false" ht="84.75" hidden="false" customHeight="true" outlineLevel="0" collapsed="false">
      <c r="A136" s="24" t="s">
        <v>175</v>
      </c>
      <c r="B136" s="9" t="n">
        <v>914</v>
      </c>
      <c r="C136" s="9" t="n">
        <v>10</v>
      </c>
      <c r="D136" s="23" t="s">
        <v>48</v>
      </c>
      <c r="E136" s="9" t="s">
        <v>132</v>
      </c>
      <c r="F136" s="9"/>
      <c r="G136" s="11" t="n">
        <f aca="false">G137</f>
        <v>5012.77685</v>
      </c>
      <c r="H136" s="11" t="n">
        <f aca="false">H137</f>
        <v>1910.3</v>
      </c>
      <c r="I136" s="34" t="n">
        <f aca="false">I137</f>
        <v>1921.55027</v>
      </c>
      <c r="J136" s="1"/>
      <c r="K136" s="1"/>
    </row>
    <row r="137" customFormat="false" ht="50.25" hidden="false" customHeight="true" outlineLevel="0" collapsed="false">
      <c r="A137" s="24" t="s">
        <v>197</v>
      </c>
      <c r="B137" s="9" t="n">
        <v>914</v>
      </c>
      <c r="C137" s="9" t="n">
        <v>10</v>
      </c>
      <c r="D137" s="23" t="s">
        <v>48</v>
      </c>
      <c r="E137" s="9" t="s">
        <v>198</v>
      </c>
      <c r="F137" s="9"/>
      <c r="G137" s="11" t="n">
        <f aca="false">G138</f>
        <v>5012.77685</v>
      </c>
      <c r="H137" s="11" t="n">
        <f aca="false">H138</f>
        <v>1910.3</v>
      </c>
      <c r="I137" s="34" t="n">
        <f aca="false">I138</f>
        <v>1921.55027</v>
      </c>
      <c r="J137" s="1"/>
      <c r="K137" s="1"/>
    </row>
    <row r="138" customFormat="false" ht="33.75" hidden="false" customHeight="true" outlineLevel="0" collapsed="false">
      <c r="A138" s="62" t="s">
        <v>199</v>
      </c>
      <c r="B138" s="9" t="n">
        <v>914</v>
      </c>
      <c r="C138" s="9" t="n">
        <v>10</v>
      </c>
      <c r="D138" s="23" t="s">
        <v>48</v>
      </c>
      <c r="E138" s="63" t="s">
        <v>200</v>
      </c>
      <c r="F138" s="9"/>
      <c r="G138" s="11" t="n">
        <f aca="false">G139</f>
        <v>5012.77685</v>
      </c>
      <c r="H138" s="11" t="n">
        <f aca="false">H139</f>
        <v>1910.3</v>
      </c>
      <c r="I138" s="11" t="n">
        <f aca="false">I139</f>
        <v>1921.55027</v>
      </c>
      <c r="J138" s="1"/>
      <c r="K138" s="1"/>
    </row>
    <row r="139" customFormat="false" ht="57" hidden="false" customHeight="true" outlineLevel="0" collapsed="false">
      <c r="A139" s="64" t="s">
        <v>201</v>
      </c>
      <c r="B139" s="9" t="n">
        <v>914</v>
      </c>
      <c r="C139" s="9" t="n">
        <v>10</v>
      </c>
      <c r="D139" s="23" t="s">
        <v>48</v>
      </c>
      <c r="E139" s="9" t="s">
        <v>202</v>
      </c>
      <c r="F139" s="9" t="n">
        <v>300</v>
      </c>
      <c r="G139" s="34" t="n">
        <v>5012.77685</v>
      </c>
      <c r="H139" s="34" t="n">
        <v>1910.3</v>
      </c>
      <c r="I139" s="34" t="n">
        <v>1921.55027</v>
      </c>
      <c r="J139" s="1"/>
      <c r="K139" s="1"/>
    </row>
    <row r="140" customFormat="false" ht="42" hidden="false" customHeight="true" outlineLevel="0" collapsed="false">
      <c r="A140" s="65" t="s">
        <v>49</v>
      </c>
      <c r="B140" s="43" t="s">
        <v>50</v>
      </c>
      <c r="C140" s="42" t="n">
        <v>10</v>
      </c>
      <c r="D140" s="66" t="s">
        <v>48</v>
      </c>
      <c r="E140" s="42" t="s">
        <v>51</v>
      </c>
      <c r="F140" s="42"/>
      <c r="G140" s="67" t="n">
        <f aca="false">G141</f>
        <v>21892</v>
      </c>
      <c r="H140" s="67" t="n">
        <f aca="false">H141</f>
        <v>22878</v>
      </c>
      <c r="I140" s="67" t="n">
        <f aca="false">I141</f>
        <v>23793</v>
      </c>
      <c r="J140" s="1"/>
      <c r="K140" s="1"/>
    </row>
    <row r="141" customFormat="false" ht="33.75" hidden="false" customHeight="true" outlineLevel="0" collapsed="false">
      <c r="A141" s="65" t="s">
        <v>52</v>
      </c>
      <c r="B141" s="43" t="s">
        <v>50</v>
      </c>
      <c r="C141" s="42" t="n">
        <v>10</v>
      </c>
      <c r="D141" s="66" t="s">
        <v>48</v>
      </c>
      <c r="E141" s="42" t="s">
        <v>53</v>
      </c>
      <c r="F141" s="42"/>
      <c r="G141" s="67" t="n">
        <f aca="false">G142</f>
        <v>21892</v>
      </c>
      <c r="H141" s="67" t="n">
        <f aca="false">H142</f>
        <v>22878</v>
      </c>
      <c r="I141" s="67" t="n">
        <f aca="false">I142</f>
        <v>23793</v>
      </c>
      <c r="J141" s="1"/>
      <c r="K141" s="1"/>
    </row>
    <row r="142" customFormat="false" ht="48" hidden="false" customHeight="true" outlineLevel="0" collapsed="false">
      <c r="A142" s="68" t="s">
        <v>54</v>
      </c>
      <c r="B142" s="43" t="s">
        <v>50</v>
      </c>
      <c r="C142" s="42" t="n">
        <v>10</v>
      </c>
      <c r="D142" s="66" t="s">
        <v>48</v>
      </c>
      <c r="E142" s="42" t="s">
        <v>55</v>
      </c>
      <c r="F142" s="42"/>
      <c r="G142" s="67" t="n">
        <f aca="false">G143</f>
        <v>21892</v>
      </c>
      <c r="H142" s="67" t="n">
        <f aca="false">H143</f>
        <v>22878</v>
      </c>
      <c r="I142" s="67" t="n">
        <f aca="false">I143</f>
        <v>23793</v>
      </c>
      <c r="J142" s="1"/>
      <c r="K142" s="1"/>
    </row>
    <row r="143" customFormat="false" ht="102.75" hidden="false" customHeight="true" outlineLevel="0" collapsed="false">
      <c r="A143" s="65" t="s">
        <v>203</v>
      </c>
      <c r="B143" s="42" t="n">
        <v>914</v>
      </c>
      <c r="C143" s="42" t="n">
        <v>10</v>
      </c>
      <c r="D143" s="43" t="s">
        <v>48</v>
      </c>
      <c r="E143" s="42" t="s">
        <v>204</v>
      </c>
      <c r="F143" s="42" t="n">
        <v>300</v>
      </c>
      <c r="G143" s="67" t="n">
        <v>21892</v>
      </c>
      <c r="H143" s="67" t="n">
        <v>22878</v>
      </c>
      <c r="I143" s="67" t="n">
        <v>23793</v>
      </c>
      <c r="J143" s="1"/>
      <c r="K143" s="1"/>
    </row>
    <row r="144" customFormat="false" ht="24.75" hidden="false" customHeight="true" outlineLevel="0" collapsed="false">
      <c r="A144" s="61" t="s">
        <v>205</v>
      </c>
      <c r="B144" s="9" t="n">
        <v>914</v>
      </c>
      <c r="C144" s="9" t="n">
        <v>10</v>
      </c>
      <c r="D144" s="23" t="s">
        <v>23</v>
      </c>
      <c r="E144" s="9"/>
      <c r="F144" s="9"/>
      <c r="G144" s="34" t="n">
        <f aca="false">G145</f>
        <v>1154.2</v>
      </c>
      <c r="H144" s="34" t="n">
        <f aca="false">H145</f>
        <v>1200.4</v>
      </c>
      <c r="I144" s="34" t="n">
        <f aca="false">I145</f>
        <v>1245.4</v>
      </c>
      <c r="J144" s="1"/>
      <c r="K144" s="1"/>
    </row>
    <row r="145" customFormat="false" ht="31.5" hidden="false" customHeight="false" outlineLevel="0" collapsed="false">
      <c r="A145" s="22" t="s">
        <v>193</v>
      </c>
      <c r="B145" s="9" t="n">
        <v>914</v>
      </c>
      <c r="C145" s="9" t="n">
        <v>10</v>
      </c>
      <c r="D145" s="23" t="s">
        <v>23</v>
      </c>
      <c r="E145" s="9" t="s">
        <v>51</v>
      </c>
      <c r="F145" s="9"/>
      <c r="G145" s="34" t="n">
        <f aca="false">G146</f>
        <v>1154.2</v>
      </c>
      <c r="H145" s="34" t="n">
        <f aca="false">H146</f>
        <v>1200.4</v>
      </c>
      <c r="I145" s="34" t="n">
        <f aca="false">I146</f>
        <v>1245.4</v>
      </c>
      <c r="J145" s="1"/>
      <c r="K145" s="1"/>
    </row>
    <row r="146" customFormat="false" ht="22.5" hidden="false" customHeight="true" outlineLevel="0" collapsed="false">
      <c r="A146" s="22" t="s">
        <v>187</v>
      </c>
      <c r="B146" s="9" t="n">
        <v>914</v>
      </c>
      <c r="C146" s="9" t="n">
        <v>10</v>
      </c>
      <c r="D146" s="23" t="s">
        <v>23</v>
      </c>
      <c r="E146" s="9" t="s">
        <v>53</v>
      </c>
      <c r="F146" s="9"/>
      <c r="G146" s="34" t="n">
        <f aca="false">G147</f>
        <v>1154.2</v>
      </c>
      <c r="H146" s="34" t="n">
        <f aca="false">H147</f>
        <v>1200.4</v>
      </c>
      <c r="I146" s="34" t="n">
        <f aca="false">I147</f>
        <v>1245.4</v>
      </c>
      <c r="J146" s="1"/>
      <c r="K146" s="1"/>
    </row>
    <row r="147" customFormat="false" ht="22.5" hidden="false" customHeight="true" outlineLevel="0" collapsed="false">
      <c r="A147" s="69" t="s">
        <v>188</v>
      </c>
      <c r="B147" s="9" t="n">
        <v>914</v>
      </c>
      <c r="C147" s="9" t="n">
        <v>10</v>
      </c>
      <c r="D147" s="23" t="s">
        <v>23</v>
      </c>
      <c r="E147" s="9" t="s">
        <v>189</v>
      </c>
      <c r="F147" s="9"/>
      <c r="G147" s="34" t="n">
        <f aca="false">G148</f>
        <v>1154.2</v>
      </c>
      <c r="H147" s="34" t="n">
        <f aca="false">H148</f>
        <v>1200.4</v>
      </c>
      <c r="I147" s="34" t="n">
        <f aca="false">I148</f>
        <v>1245.4</v>
      </c>
      <c r="J147" s="1"/>
      <c r="K147" s="1"/>
    </row>
    <row r="148" customFormat="false" ht="48" hidden="false" customHeight="true" outlineLevel="0" collapsed="false">
      <c r="A148" s="22" t="s">
        <v>206</v>
      </c>
      <c r="B148" s="9" t="n">
        <v>914</v>
      </c>
      <c r="C148" s="9" t="n">
        <v>10</v>
      </c>
      <c r="D148" s="23" t="s">
        <v>23</v>
      </c>
      <c r="E148" s="9" t="s">
        <v>207</v>
      </c>
      <c r="F148" s="9" t="n">
        <v>600</v>
      </c>
      <c r="G148" s="34" t="n">
        <v>1154.2</v>
      </c>
      <c r="H148" s="34" t="n">
        <v>1200.4</v>
      </c>
      <c r="I148" s="11" t="n">
        <v>1245.4</v>
      </c>
      <c r="J148" s="1"/>
      <c r="K148" s="1"/>
    </row>
    <row r="149" s="70" customFormat="true" ht="26.25" hidden="false" customHeight="true" outlineLevel="0" collapsed="false">
      <c r="A149" s="17" t="s">
        <v>208</v>
      </c>
      <c r="B149" s="7" t="n">
        <v>914</v>
      </c>
      <c r="C149" s="7" t="n">
        <v>11</v>
      </c>
      <c r="D149" s="45"/>
      <c r="E149" s="7"/>
      <c r="F149" s="7"/>
      <c r="G149" s="12" t="n">
        <f aca="false">G150+G162</f>
        <v>132762.6</v>
      </c>
      <c r="H149" s="12" t="n">
        <f aca="false">H150+H162</f>
        <v>65379.5</v>
      </c>
      <c r="I149" s="12" t="n">
        <f aca="false">I150+I162</f>
        <v>66465.6</v>
      </c>
    </row>
    <row r="150" s="72" customFormat="true" ht="22.5" hidden="false" customHeight="true" outlineLevel="0" collapsed="false">
      <c r="A150" s="31" t="s">
        <v>209</v>
      </c>
      <c r="B150" s="9" t="n">
        <v>914</v>
      </c>
      <c r="C150" s="9" t="n">
        <v>11</v>
      </c>
      <c r="D150" s="23" t="s">
        <v>21</v>
      </c>
      <c r="E150" s="9"/>
      <c r="F150" s="9"/>
      <c r="G150" s="34" t="n">
        <f aca="false">G151</f>
        <v>77939.9</v>
      </c>
      <c r="H150" s="34" t="n">
        <f aca="false">H151</f>
        <v>65379.5</v>
      </c>
      <c r="I150" s="34" t="n">
        <f aca="false">I151</f>
        <v>66465.6</v>
      </c>
      <c r="J150" s="71"/>
      <c r="K150" s="71"/>
    </row>
    <row r="151" customFormat="false" ht="47.25" hidden="false" customHeight="false" outlineLevel="0" collapsed="false">
      <c r="A151" s="22" t="s">
        <v>210</v>
      </c>
      <c r="B151" s="9" t="n">
        <v>914</v>
      </c>
      <c r="C151" s="9" t="n">
        <v>11</v>
      </c>
      <c r="D151" s="23" t="s">
        <v>21</v>
      </c>
      <c r="E151" s="9" t="s">
        <v>211</v>
      </c>
      <c r="F151" s="9"/>
      <c r="G151" s="34" t="n">
        <f aca="false">G152+G155</f>
        <v>77939.9</v>
      </c>
      <c r="H151" s="34" t="n">
        <f aca="false">H152+H155</f>
        <v>65379.5</v>
      </c>
      <c r="I151" s="34" t="n">
        <f aca="false">I152+I155</f>
        <v>66465.6</v>
      </c>
      <c r="J151" s="1"/>
      <c r="K151" s="1"/>
    </row>
    <row r="152" customFormat="false" ht="31.5" hidden="false" customHeight="false" outlineLevel="0" collapsed="false">
      <c r="A152" s="22" t="s">
        <v>212</v>
      </c>
      <c r="B152" s="9" t="n">
        <v>914</v>
      </c>
      <c r="C152" s="23" t="s">
        <v>213</v>
      </c>
      <c r="D152" s="23" t="s">
        <v>21</v>
      </c>
      <c r="E152" s="25" t="s">
        <v>214</v>
      </c>
      <c r="F152" s="25"/>
      <c r="G152" s="11" t="n">
        <f aca="false">G153</f>
        <v>3599</v>
      </c>
      <c r="H152" s="11" t="n">
        <f aca="false">H153</f>
        <v>2160.8</v>
      </c>
      <c r="I152" s="11" t="n">
        <f aca="false">I153</f>
        <v>2224</v>
      </c>
      <c r="J152" s="1"/>
      <c r="K152" s="1"/>
    </row>
    <row r="153" customFormat="false" ht="96" hidden="false" customHeight="true" outlineLevel="0" collapsed="false">
      <c r="A153" s="32" t="s">
        <v>215</v>
      </c>
      <c r="B153" s="9" t="n">
        <v>914</v>
      </c>
      <c r="C153" s="23" t="s">
        <v>213</v>
      </c>
      <c r="D153" s="23" t="s">
        <v>21</v>
      </c>
      <c r="E153" s="25" t="s">
        <v>216</v>
      </c>
      <c r="F153" s="25"/>
      <c r="G153" s="11" t="n">
        <f aca="false">G154</f>
        <v>3599</v>
      </c>
      <c r="H153" s="11" t="n">
        <f aca="false">H154</f>
        <v>2160.8</v>
      </c>
      <c r="I153" s="11" t="n">
        <f aca="false">I154</f>
        <v>2224</v>
      </c>
      <c r="J153" s="1"/>
      <c r="K153" s="1"/>
    </row>
    <row r="154" customFormat="false" ht="48.75" hidden="false" customHeight="true" outlineLevel="0" collapsed="false">
      <c r="A154" s="22" t="s">
        <v>217</v>
      </c>
      <c r="B154" s="9" t="n">
        <v>914</v>
      </c>
      <c r="C154" s="9" t="n">
        <v>11</v>
      </c>
      <c r="D154" s="23" t="s">
        <v>21</v>
      </c>
      <c r="E154" s="25" t="s">
        <v>218</v>
      </c>
      <c r="F154" s="9" t="n">
        <v>200</v>
      </c>
      <c r="G154" s="11" t="n">
        <v>3599</v>
      </c>
      <c r="H154" s="11" t="n">
        <v>2160.8</v>
      </c>
      <c r="I154" s="11" t="n">
        <v>2224</v>
      </c>
      <c r="J154" s="1"/>
      <c r="K154" s="1"/>
    </row>
    <row r="155" customFormat="false" ht="35.25" hidden="false" customHeight="true" outlineLevel="0" collapsed="false">
      <c r="A155" s="32" t="s">
        <v>219</v>
      </c>
      <c r="B155" s="9" t="n">
        <v>914</v>
      </c>
      <c r="C155" s="9" t="n">
        <v>11</v>
      </c>
      <c r="D155" s="23" t="s">
        <v>21</v>
      </c>
      <c r="E155" s="25" t="s">
        <v>220</v>
      </c>
      <c r="F155" s="25"/>
      <c r="G155" s="11" t="n">
        <f aca="false">SUM(G156:G161)</f>
        <v>74340.9</v>
      </c>
      <c r="H155" s="11" t="n">
        <f aca="false">SUM(H156:H161)</f>
        <v>63218.7</v>
      </c>
      <c r="I155" s="11" t="n">
        <f aca="false">SUM(I156:I161)</f>
        <v>64241.6</v>
      </c>
      <c r="J155" s="1"/>
      <c r="K155" s="1"/>
    </row>
    <row r="156" customFormat="false" ht="97.5" hidden="false" customHeight="true" outlineLevel="0" collapsed="false">
      <c r="A156" s="22" t="s">
        <v>221</v>
      </c>
      <c r="B156" s="9" t="n">
        <v>914</v>
      </c>
      <c r="C156" s="9" t="n">
        <v>11</v>
      </c>
      <c r="D156" s="23" t="s">
        <v>21</v>
      </c>
      <c r="E156" s="25" t="s">
        <v>222</v>
      </c>
      <c r="F156" s="25" t="s">
        <v>223</v>
      </c>
      <c r="G156" s="11" t="n">
        <v>21678.2</v>
      </c>
      <c r="H156" s="11" t="n">
        <v>22283.1</v>
      </c>
      <c r="I156" s="11" t="n">
        <v>24466.5</v>
      </c>
      <c r="J156" s="1"/>
      <c r="K156" s="1"/>
    </row>
    <row r="157" customFormat="false" ht="50.25" hidden="false" customHeight="true" outlineLevel="0" collapsed="false">
      <c r="A157" s="22" t="s">
        <v>224</v>
      </c>
      <c r="B157" s="9" t="n">
        <v>914</v>
      </c>
      <c r="C157" s="9" t="n">
        <v>11</v>
      </c>
      <c r="D157" s="23" t="s">
        <v>21</v>
      </c>
      <c r="E157" s="25" t="s">
        <v>222</v>
      </c>
      <c r="F157" s="25" t="s">
        <v>34</v>
      </c>
      <c r="G157" s="11" t="n">
        <v>8124.3</v>
      </c>
      <c r="H157" s="11" t="n">
        <v>11798.2</v>
      </c>
      <c r="I157" s="11" t="n">
        <v>9521</v>
      </c>
      <c r="J157" s="1"/>
      <c r="K157" s="1"/>
    </row>
    <row r="158" customFormat="false" ht="47.25" hidden="false" customHeight="false" outlineLevel="0" collapsed="false">
      <c r="A158" s="22" t="s">
        <v>225</v>
      </c>
      <c r="B158" s="9" t="n">
        <v>914</v>
      </c>
      <c r="C158" s="9" t="n">
        <v>11</v>
      </c>
      <c r="D158" s="23" t="s">
        <v>21</v>
      </c>
      <c r="E158" s="25" t="s">
        <v>222</v>
      </c>
      <c r="F158" s="25" t="s">
        <v>226</v>
      </c>
      <c r="G158" s="11" t="n">
        <v>4940</v>
      </c>
      <c r="H158" s="11" t="n">
        <v>3150</v>
      </c>
      <c r="I158" s="11" t="n">
        <v>4650</v>
      </c>
      <c r="J158" s="1"/>
      <c r="K158" s="1"/>
    </row>
    <row r="159" s="53" customFormat="true" ht="63.75" hidden="false" customHeight="true" outlineLevel="0" collapsed="false">
      <c r="A159" s="22" t="s">
        <v>227</v>
      </c>
      <c r="B159" s="9" t="n">
        <v>914</v>
      </c>
      <c r="C159" s="23" t="s">
        <v>213</v>
      </c>
      <c r="D159" s="23" t="s">
        <v>21</v>
      </c>
      <c r="E159" s="25" t="s">
        <v>222</v>
      </c>
      <c r="F159" s="25" t="s">
        <v>228</v>
      </c>
      <c r="G159" s="11" t="n">
        <v>24711.5</v>
      </c>
      <c r="H159" s="11" t="n">
        <v>24126.5</v>
      </c>
      <c r="I159" s="11" t="n">
        <v>23743.2</v>
      </c>
      <c r="J159" s="52"/>
      <c r="K159" s="52"/>
    </row>
    <row r="160" s="53" customFormat="true" ht="63.75" hidden="false" customHeight="true" outlineLevel="0" collapsed="false">
      <c r="A160" s="22" t="s">
        <v>229</v>
      </c>
      <c r="B160" s="9" t="n">
        <v>914</v>
      </c>
      <c r="C160" s="9" t="n">
        <v>11</v>
      </c>
      <c r="D160" s="23" t="s">
        <v>21</v>
      </c>
      <c r="E160" s="25" t="s">
        <v>230</v>
      </c>
      <c r="F160" s="25" t="s">
        <v>34</v>
      </c>
      <c r="G160" s="11" t="n">
        <v>13026</v>
      </c>
      <c r="H160" s="11" t="n">
        <v>0</v>
      </c>
      <c r="I160" s="11" t="n">
        <v>0</v>
      </c>
      <c r="J160" s="52"/>
      <c r="K160" s="52"/>
    </row>
    <row r="161" s="53" customFormat="true" ht="118.5" hidden="false" customHeight="true" outlineLevel="0" collapsed="false">
      <c r="A161" s="22" t="s">
        <v>231</v>
      </c>
      <c r="B161" s="23" t="s">
        <v>50</v>
      </c>
      <c r="C161" s="23" t="s">
        <v>213</v>
      </c>
      <c r="D161" s="23" t="s">
        <v>21</v>
      </c>
      <c r="E161" s="25" t="s">
        <v>232</v>
      </c>
      <c r="F161" s="25" t="s">
        <v>223</v>
      </c>
      <c r="G161" s="11" t="n">
        <v>1860.9</v>
      </c>
      <c r="H161" s="11" t="n">
        <v>1860.9</v>
      </c>
      <c r="I161" s="11" t="n">
        <v>1860.9</v>
      </c>
      <c r="J161" s="52"/>
      <c r="K161" s="52"/>
    </row>
    <row r="162" s="53" customFormat="true" ht="35.25" hidden="false" customHeight="true" outlineLevel="0" collapsed="false">
      <c r="A162" s="24" t="s">
        <v>233</v>
      </c>
      <c r="B162" s="9" t="n">
        <v>914</v>
      </c>
      <c r="C162" s="23" t="s">
        <v>213</v>
      </c>
      <c r="D162" s="23" t="s">
        <v>118</v>
      </c>
      <c r="E162" s="25"/>
      <c r="F162" s="25"/>
      <c r="G162" s="11" t="n">
        <f aca="false">G163</f>
        <v>54822.7</v>
      </c>
      <c r="H162" s="11" t="n">
        <f aca="false">H163</f>
        <v>0</v>
      </c>
      <c r="I162" s="11" t="n">
        <f aca="false">I163</f>
        <v>0</v>
      </c>
      <c r="J162" s="52"/>
      <c r="K162" s="52"/>
    </row>
    <row r="163" s="53" customFormat="true" ht="48.75" hidden="false" customHeight="true" outlineLevel="0" collapsed="false">
      <c r="A163" s="22" t="s">
        <v>234</v>
      </c>
      <c r="B163" s="9" t="n">
        <v>914</v>
      </c>
      <c r="C163" s="23" t="s">
        <v>213</v>
      </c>
      <c r="D163" s="23" t="s">
        <v>118</v>
      </c>
      <c r="E163" s="25" t="s">
        <v>211</v>
      </c>
      <c r="F163" s="25"/>
      <c r="G163" s="11" t="n">
        <f aca="false">G164</f>
        <v>54822.7</v>
      </c>
      <c r="H163" s="11" t="n">
        <f aca="false">H164</f>
        <v>0</v>
      </c>
      <c r="I163" s="11" t="n">
        <f aca="false">I164</f>
        <v>0</v>
      </c>
      <c r="J163" s="52"/>
      <c r="K163" s="52"/>
    </row>
    <row r="164" s="53" customFormat="true" ht="33" hidden="false" customHeight="true" outlineLevel="0" collapsed="false">
      <c r="A164" s="22" t="s">
        <v>212</v>
      </c>
      <c r="B164" s="9" t="n">
        <v>914</v>
      </c>
      <c r="C164" s="23" t="s">
        <v>213</v>
      </c>
      <c r="D164" s="23" t="s">
        <v>118</v>
      </c>
      <c r="E164" s="25" t="s">
        <v>214</v>
      </c>
      <c r="F164" s="25"/>
      <c r="G164" s="11" t="n">
        <f aca="false">G165</f>
        <v>54822.7</v>
      </c>
      <c r="H164" s="11" t="n">
        <f aca="false">H165</f>
        <v>0</v>
      </c>
      <c r="I164" s="11" t="n">
        <f aca="false">I165</f>
        <v>0</v>
      </c>
      <c r="J164" s="52"/>
      <c r="K164" s="52"/>
    </row>
    <row r="165" s="53" customFormat="true" ht="53.25" hidden="false" customHeight="true" outlineLevel="0" collapsed="false">
      <c r="A165" s="22" t="s">
        <v>235</v>
      </c>
      <c r="B165" s="9" t="n">
        <v>914</v>
      </c>
      <c r="C165" s="23" t="s">
        <v>213</v>
      </c>
      <c r="D165" s="23" t="s">
        <v>118</v>
      </c>
      <c r="E165" s="25" t="s">
        <v>236</v>
      </c>
      <c r="F165" s="25"/>
      <c r="G165" s="11" t="n">
        <f aca="false">G166</f>
        <v>54822.7</v>
      </c>
      <c r="H165" s="11" t="n">
        <f aca="false">H166</f>
        <v>0</v>
      </c>
      <c r="I165" s="11" t="n">
        <f aca="false">I166</f>
        <v>0</v>
      </c>
      <c r="J165" s="52"/>
      <c r="K165" s="52"/>
    </row>
    <row r="166" s="53" customFormat="true" ht="63.75" hidden="false" customHeight="true" outlineLevel="0" collapsed="false">
      <c r="A166" s="22" t="s">
        <v>237</v>
      </c>
      <c r="B166" s="9" t="n">
        <v>914</v>
      </c>
      <c r="C166" s="23" t="s">
        <v>213</v>
      </c>
      <c r="D166" s="23" t="s">
        <v>118</v>
      </c>
      <c r="E166" s="10" t="s">
        <v>238</v>
      </c>
      <c r="F166" s="9" t="n">
        <v>400</v>
      </c>
      <c r="G166" s="11" t="n">
        <v>54822.7</v>
      </c>
      <c r="H166" s="11" t="n">
        <v>0</v>
      </c>
      <c r="I166" s="11" t="n">
        <v>0</v>
      </c>
      <c r="J166" s="52"/>
      <c r="K166" s="52"/>
    </row>
    <row r="167" customFormat="false" ht="31.5" hidden="false" customHeight="false" outlineLevel="0" collapsed="false">
      <c r="A167" s="59" t="s">
        <v>239</v>
      </c>
      <c r="B167" s="7" t="n">
        <v>922</v>
      </c>
      <c r="C167" s="45"/>
      <c r="D167" s="23"/>
      <c r="E167" s="23"/>
      <c r="F167" s="23"/>
      <c r="G167" s="12" t="n">
        <f aca="false">G168+G176</f>
        <v>123721.59998</v>
      </c>
      <c r="H167" s="12" t="n">
        <f aca="false">H168+H176</f>
        <v>137463</v>
      </c>
      <c r="I167" s="12" t="n">
        <f aca="false">I168+I176</f>
        <v>149641.51375</v>
      </c>
      <c r="J167" s="1"/>
      <c r="K167" s="1"/>
    </row>
    <row r="168" s="70" customFormat="true" ht="25.5" hidden="false" customHeight="true" outlineLevel="0" collapsed="false">
      <c r="A168" s="17" t="s">
        <v>240</v>
      </c>
      <c r="B168" s="45" t="s">
        <v>241</v>
      </c>
      <c r="C168" s="18" t="s">
        <v>242</v>
      </c>
      <c r="D168" s="45"/>
      <c r="E168" s="45"/>
      <c r="F168" s="45"/>
      <c r="G168" s="12" t="n">
        <f aca="false">G169</f>
        <v>37121.3</v>
      </c>
      <c r="H168" s="12" t="n">
        <f aca="false">H169</f>
        <v>48727</v>
      </c>
      <c r="I168" s="12" t="n">
        <f aca="false">I169</f>
        <v>49226</v>
      </c>
    </row>
    <row r="169" s="72" customFormat="true" ht="25.5" hidden="false" customHeight="true" outlineLevel="0" collapsed="false">
      <c r="A169" s="31" t="s">
        <v>243</v>
      </c>
      <c r="B169" s="23" t="s">
        <v>241</v>
      </c>
      <c r="C169" s="25" t="s">
        <v>242</v>
      </c>
      <c r="D169" s="25" t="s">
        <v>37</v>
      </c>
      <c r="E169" s="9"/>
      <c r="F169" s="9"/>
      <c r="G169" s="11" t="n">
        <f aca="false">G170</f>
        <v>37121.3</v>
      </c>
      <c r="H169" s="11" t="n">
        <f aca="false">H170</f>
        <v>48727</v>
      </c>
      <c r="I169" s="11" t="n">
        <f aca="false">I170</f>
        <v>49226</v>
      </c>
      <c r="J169" s="71"/>
      <c r="K169" s="71"/>
    </row>
    <row r="170" customFormat="false" ht="52.5" hidden="false" customHeight="true" outlineLevel="0" collapsed="false">
      <c r="A170" s="22" t="s">
        <v>244</v>
      </c>
      <c r="B170" s="23" t="s">
        <v>241</v>
      </c>
      <c r="C170" s="25" t="s">
        <v>242</v>
      </c>
      <c r="D170" s="25" t="s">
        <v>37</v>
      </c>
      <c r="E170" s="9" t="s">
        <v>245</v>
      </c>
      <c r="F170" s="9"/>
      <c r="G170" s="34" t="n">
        <f aca="false">G171</f>
        <v>37121.3</v>
      </c>
      <c r="H170" s="34" t="n">
        <f aca="false">H171</f>
        <v>48727</v>
      </c>
      <c r="I170" s="34" t="n">
        <f aca="false">I171</f>
        <v>49226</v>
      </c>
      <c r="J170" s="1"/>
      <c r="K170" s="1"/>
    </row>
    <row r="171" customFormat="false" ht="33" hidden="false" customHeight="true" outlineLevel="0" collapsed="false">
      <c r="A171" s="22" t="s">
        <v>246</v>
      </c>
      <c r="B171" s="23" t="s">
        <v>241</v>
      </c>
      <c r="C171" s="25" t="s">
        <v>242</v>
      </c>
      <c r="D171" s="25" t="s">
        <v>37</v>
      </c>
      <c r="E171" s="9" t="s">
        <v>247</v>
      </c>
      <c r="F171" s="9"/>
      <c r="G171" s="34" t="n">
        <f aca="false">G172</f>
        <v>37121.3</v>
      </c>
      <c r="H171" s="34" t="n">
        <f aca="false">H172</f>
        <v>48727</v>
      </c>
      <c r="I171" s="34" t="n">
        <f aca="false">I172</f>
        <v>49226</v>
      </c>
      <c r="J171" s="1"/>
      <c r="K171" s="1"/>
    </row>
    <row r="172" customFormat="false" ht="36" hidden="false" customHeight="true" outlineLevel="0" collapsed="false">
      <c r="A172" s="32" t="s">
        <v>248</v>
      </c>
      <c r="B172" s="23" t="s">
        <v>241</v>
      </c>
      <c r="C172" s="25" t="s">
        <v>242</v>
      </c>
      <c r="D172" s="25" t="s">
        <v>37</v>
      </c>
      <c r="E172" s="9" t="s">
        <v>249</v>
      </c>
      <c r="F172" s="9"/>
      <c r="G172" s="34" t="n">
        <f aca="false">SUM(G173:G175)</f>
        <v>37121.3</v>
      </c>
      <c r="H172" s="34" t="n">
        <f aca="false">SUM(H173:H175)</f>
        <v>48727</v>
      </c>
      <c r="I172" s="34" t="n">
        <f aca="false">SUM(I173:I175)</f>
        <v>49226</v>
      </c>
      <c r="J172" s="1"/>
      <c r="K172" s="1"/>
    </row>
    <row r="173" customFormat="false" ht="113.25" hidden="false" customHeight="true" outlineLevel="0" collapsed="false">
      <c r="A173" s="22" t="s">
        <v>250</v>
      </c>
      <c r="B173" s="23" t="s">
        <v>241</v>
      </c>
      <c r="C173" s="25" t="s">
        <v>242</v>
      </c>
      <c r="D173" s="25" t="s">
        <v>37</v>
      </c>
      <c r="E173" s="9" t="s">
        <v>251</v>
      </c>
      <c r="F173" s="9" t="n">
        <v>100</v>
      </c>
      <c r="G173" s="11" t="n">
        <v>34227</v>
      </c>
      <c r="H173" s="11" t="n">
        <v>45801</v>
      </c>
      <c r="I173" s="11" t="n">
        <v>46187</v>
      </c>
      <c r="J173" s="1"/>
      <c r="K173" s="1"/>
    </row>
    <row r="174" customFormat="false" ht="63" hidden="false" customHeight="true" outlineLevel="0" collapsed="false">
      <c r="A174" s="22" t="s">
        <v>252</v>
      </c>
      <c r="B174" s="23" t="s">
        <v>241</v>
      </c>
      <c r="C174" s="25" t="s">
        <v>242</v>
      </c>
      <c r="D174" s="25" t="s">
        <v>37</v>
      </c>
      <c r="E174" s="9" t="s">
        <v>253</v>
      </c>
      <c r="F174" s="9" t="n">
        <v>200</v>
      </c>
      <c r="G174" s="11" t="n">
        <v>2744.3</v>
      </c>
      <c r="H174" s="11" t="n">
        <v>2776</v>
      </c>
      <c r="I174" s="11" t="n">
        <v>2889</v>
      </c>
      <c r="J174" s="1"/>
      <c r="K174" s="1"/>
    </row>
    <row r="175" customFormat="false" ht="47.25" hidden="false" customHeight="false" outlineLevel="0" collapsed="false">
      <c r="A175" s="22" t="s">
        <v>254</v>
      </c>
      <c r="B175" s="23" t="s">
        <v>241</v>
      </c>
      <c r="C175" s="25" t="s">
        <v>242</v>
      </c>
      <c r="D175" s="25" t="s">
        <v>37</v>
      </c>
      <c r="E175" s="9" t="s">
        <v>251</v>
      </c>
      <c r="F175" s="9" t="n">
        <v>800</v>
      </c>
      <c r="G175" s="11" t="n">
        <v>150</v>
      </c>
      <c r="H175" s="11" t="n">
        <v>150</v>
      </c>
      <c r="I175" s="11" t="n">
        <v>150</v>
      </c>
      <c r="J175" s="1"/>
      <c r="K175" s="1"/>
    </row>
    <row r="176" s="30" customFormat="true" ht="20.25" hidden="false" customHeight="true" outlineLevel="0" collapsed="false">
      <c r="A176" s="17" t="s">
        <v>255</v>
      </c>
      <c r="B176" s="45" t="s">
        <v>241</v>
      </c>
      <c r="C176" s="45" t="s">
        <v>130</v>
      </c>
      <c r="D176" s="18"/>
      <c r="E176" s="7"/>
      <c r="F176" s="7"/>
      <c r="G176" s="21" t="n">
        <f aca="false">G177+G194</f>
        <v>86600.29998</v>
      </c>
      <c r="H176" s="21" t="n">
        <f aca="false">H177+H194</f>
        <v>88736</v>
      </c>
      <c r="I176" s="21" t="n">
        <f aca="false">I177+I194</f>
        <v>100415.51375</v>
      </c>
    </row>
    <row r="177" customFormat="false" ht="22.5" hidden="false" customHeight="true" outlineLevel="0" collapsed="false">
      <c r="A177" s="22" t="s">
        <v>256</v>
      </c>
      <c r="B177" s="23" t="s">
        <v>241</v>
      </c>
      <c r="C177" s="23" t="s">
        <v>130</v>
      </c>
      <c r="D177" s="23" t="s">
        <v>21</v>
      </c>
      <c r="E177" s="34"/>
      <c r="F177" s="9"/>
      <c r="G177" s="11" t="n">
        <f aca="false">G179</f>
        <v>85031.69998</v>
      </c>
      <c r="H177" s="11" t="n">
        <f aca="false">H179</f>
        <v>86707.2</v>
      </c>
      <c r="I177" s="11" t="n">
        <f aca="false">I179</f>
        <v>98375.01375</v>
      </c>
      <c r="J177" s="1"/>
      <c r="K177" s="1"/>
    </row>
    <row r="178" customFormat="false" ht="47.25" hidden="false" customHeight="false" outlineLevel="0" collapsed="false">
      <c r="A178" s="22" t="s">
        <v>244</v>
      </c>
      <c r="B178" s="23" t="s">
        <v>241</v>
      </c>
      <c r="C178" s="23" t="s">
        <v>130</v>
      </c>
      <c r="D178" s="23" t="s">
        <v>21</v>
      </c>
      <c r="E178" s="9" t="s">
        <v>245</v>
      </c>
      <c r="F178" s="9"/>
      <c r="G178" s="11" t="n">
        <f aca="false">G179</f>
        <v>85031.69998</v>
      </c>
      <c r="H178" s="11" t="n">
        <f aca="false">H179</f>
        <v>86707.2</v>
      </c>
      <c r="I178" s="11" t="n">
        <f aca="false">I179</f>
        <v>98375.01375</v>
      </c>
      <c r="J178" s="1"/>
      <c r="K178" s="1"/>
    </row>
    <row r="179" customFormat="false" ht="37.5" hidden="false" customHeight="true" outlineLevel="0" collapsed="false">
      <c r="A179" s="22" t="s">
        <v>246</v>
      </c>
      <c r="B179" s="23" t="s">
        <v>241</v>
      </c>
      <c r="C179" s="23" t="s">
        <v>130</v>
      </c>
      <c r="D179" s="23" t="s">
        <v>21</v>
      </c>
      <c r="E179" s="9" t="s">
        <v>247</v>
      </c>
      <c r="F179" s="9"/>
      <c r="G179" s="11" t="n">
        <f aca="false">G180+G182+G186+G192</f>
        <v>85031.69998</v>
      </c>
      <c r="H179" s="11" t="n">
        <f aca="false">H180+H182+H186+H192</f>
        <v>86707.2</v>
      </c>
      <c r="I179" s="11" t="n">
        <f aca="false">I180+I182+I186+I192</f>
        <v>98375.01375</v>
      </c>
      <c r="J179" s="1"/>
      <c r="K179" s="1"/>
    </row>
    <row r="180" customFormat="false" ht="78.75" hidden="false" customHeight="false" outlineLevel="0" collapsed="false">
      <c r="A180" s="35" t="s">
        <v>257</v>
      </c>
      <c r="B180" s="23" t="s">
        <v>241</v>
      </c>
      <c r="C180" s="23" t="s">
        <v>130</v>
      </c>
      <c r="D180" s="23" t="s">
        <v>21</v>
      </c>
      <c r="E180" s="9" t="s">
        <v>258</v>
      </c>
      <c r="F180" s="9"/>
      <c r="G180" s="11" t="n">
        <f aca="false">SUM(G181:G181)</f>
        <v>600</v>
      </c>
      <c r="H180" s="11" t="n">
        <f aca="false">SUM(H181:H181)</f>
        <v>850</v>
      </c>
      <c r="I180" s="11" t="n">
        <f aca="false">SUM(I181:I181)</f>
        <v>550</v>
      </c>
      <c r="J180" s="1"/>
      <c r="K180" s="1"/>
    </row>
    <row r="181" customFormat="false" ht="53.25" hidden="false" customHeight="true" outlineLevel="0" collapsed="false">
      <c r="A181" s="22" t="s">
        <v>259</v>
      </c>
      <c r="B181" s="23" t="s">
        <v>241</v>
      </c>
      <c r="C181" s="23" t="s">
        <v>130</v>
      </c>
      <c r="D181" s="23" t="s">
        <v>21</v>
      </c>
      <c r="E181" s="9" t="s">
        <v>260</v>
      </c>
      <c r="F181" s="9" t="n">
        <v>200</v>
      </c>
      <c r="G181" s="11" t="n">
        <v>600</v>
      </c>
      <c r="H181" s="11" t="n">
        <v>850</v>
      </c>
      <c r="I181" s="11" t="n">
        <v>550</v>
      </c>
      <c r="J181" s="1"/>
      <c r="K181" s="1"/>
    </row>
    <row r="182" customFormat="false" ht="36.75" hidden="false" customHeight="true" outlineLevel="0" collapsed="false">
      <c r="A182" s="32" t="s">
        <v>261</v>
      </c>
      <c r="B182" s="23" t="s">
        <v>241</v>
      </c>
      <c r="C182" s="23" t="s">
        <v>130</v>
      </c>
      <c r="D182" s="23" t="s">
        <v>21</v>
      </c>
      <c r="E182" s="9" t="s">
        <v>262</v>
      </c>
      <c r="F182" s="9"/>
      <c r="G182" s="11" t="n">
        <f aca="false">SUM(G183:G185)</f>
        <v>1888</v>
      </c>
      <c r="H182" s="11" t="n">
        <f aca="false">SUM(H183:H185)</f>
        <v>2479</v>
      </c>
      <c r="I182" s="11" t="n">
        <f aca="false">SUM(I183:I185)</f>
        <v>2203</v>
      </c>
      <c r="J182" s="1"/>
      <c r="K182" s="1"/>
    </row>
    <row r="183" customFormat="false" ht="94.5" hidden="false" customHeight="true" outlineLevel="0" collapsed="false">
      <c r="A183" s="22" t="s">
        <v>263</v>
      </c>
      <c r="B183" s="23" t="s">
        <v>241</v>
      </c>
      <c r="C183" s="23" t="s">
        <v>130</v>
      </c>
      <c r="D183" s="23" t="s">
        <v>21</v>
      </c>
      <c r="E183" s="9" t="s">
        <v>264</v>
      </c>
      <c r="F183" s="9" t="n">
        <v>100</v>
      </c>
      <c r="G183" s="11" t="n">
        <v>1305</v>
      </c>
      <c r="H183" s="11" t="n">
        <v>1422</v>
      </c>
      <c r="I183" s="11" t="n">
        <v>1543</v>
      </c>
      <c r="J183" s="1"/>
      <c r="K183" s="1"/>
    </row>
    <row r="184" customFormat="false" ht="48" hidden="false" customHeight="true" outlineLevel="0" collapsed="false">
      <c r="A184" s="22" t="s">
        <v>265</v>
      </c>
      <c r="B184" s="23" t="s">
        <v>241</v>
      </c>
      <c r="C184" s="23" t="s">
        <v>130</v>
      </c>
      <c r="D184" s="23" t="s">
        <v>21</v>
      </c>
      <c r="E184" s="9" t="s">
        <v>264</v>
      </c>
      <c r="F184" s="9" t="n">
        <v>200</v>
      </c>
      <c r="G184" s="11" t="n">
        <v>553</v>
      </c>
      <c r="H184" s="11" t="n">
        <v>1027</v>
      </c>
      <c r="I184" s="11" t="n">
        <v>630</v>
      </c>
      <c r="J184" s="1"/>
      <c r="K184" s="1"/>
    </row>
    <row r="185" customFormat="false" ht="46.5" hidden="false" customHeight="true" outlineLevel="0" collapsed="false">
      <c r="A185" s="22" t="s">
        <v>266</v>
      </c>
      <c r="B185" s="23" t="s">
        <v>241</v>
      </c>
      <c r="C185" s="23" t="s">
        <v>130</v>
      </c>
      <c r="D185" s="23" t="s">
        <v>21</v>
      </c>
      <c r="E185" s="9" t="s">
        <v>264</v>
      </c>
      <c r="F185" s="9" t="n">
        <v>800</v>
      </c>
      <c r="G185" s="11" t="n">
        <v>30</v>
      </c>
      <c r="H185" s="11" t="n">
        <v>30</v>
      </c>
      <c r="I185" s="11" t="n">
        <v>30</v>
      </c>
      <c r="J185" s="1"/>
      <c r="K185" s="1"/>
    </row>
    <row r="186" customFormat="false" ht="36.75" hidden="false" customHeight="true" outlineLevel="0" collapsed="false">
      <c r="A186" s="32" t="s">
        <v>267</v>
      </c>
      <c r="B186" s="9" t="n">
        <v>922</v>
      </c>
      <c r="C186" s="23" t="s">
        <v>130</v>
      </c>
      <c r="D186" s="23" t="s">
        <v>21</v>
      </c>
      <c r="E186" s="9" t="s">
        <v>268</v>
      </c>
      <c r="F186" s="9"/>
      <c r="G186" s="11" t="n">
        <f aca="false">SUM(G187:G190)</f>
        <v>19535.39998</v>
      </c>
      <c r="H186" s="11" t="n">
        <f aca="false">SUM(H187:H190)</f>
        <v>21171.5</v>
      </c>
      <c r="I186" s="11" t="n">
        <f aca="false">SUM(I187:I190)</f>
        <v>22059.41375</v>
      </c>
      <c r="J186" s="1"/>
      <c r="K186" s="1"/>
    </row>
    <row r="187" customFormat="false" ht="93.75" hidden="false" customHeight="true" outlineLevel="0" collapsed="false">
      <c r="A187" s="22" t="s">
        <v>263</v>
      </c>
      <c r="B187" s="23" t="s">
        <v>241</v>
      </c>
      <c r="C187" s="23" t="s">
        <v>130</v>
      </c>
      <c r="D187" s="23" t="s">
        <v>21</v>
      </c>
      <c r="E187" s="9" t="s">
        <v>269</v>
      </c>
      <c r="F187" s="9" t="n">
        <v>100</v>
      </c>
      <c r="G187" s="11" t="n">
        <v>16433</v>
      </c>
      <c r="H187" s="11" t="n">
        <v>17907</v>
      </c>
      <c r="I187" s="11" t="n">
        <v>18965</v>
      </c>
      <c r="J187" s="1"/>
      <c r="K187" s="1"/>
    </row>
    <row r="188" customFormat="false" ht="48.75" hidden="false" customHeight="true" outlineLevel="0" collapsed="false">
      <c r="A188" s="22" t="s">
        <v>265</v>
      </c>
      <c r="B188" s="23" t="s">
        <v>241</v>
      </c>
      <c r="C188" s="23" t="s">
        <v>130</v>
      </c>
      <c r="D188" s="23" t="s">
        <v>21</v>
      </c>
      <c r="E188" s="9" t="s">
        <v>269</v>
      </c>
      <c r="F188" s="9" t="n">
        <v>200</v>
      </c>
      <c r="G188" s="11" t="n">
        <v>2801.5</v>
      </c>
      <c r="H188" s="11" t="n">
        <v>2963.3</v>
      </c>
      <c r="I188" s="11" t="n">
        <v>2787.9</v>
      </c>
      <c r="J188" s="1"/>
      <c r="K188" s="1"/>
    </row>
    <row r="189" customFormat="false" ht="47.25" hidden="false" customHeight="true" outlineLevel="0" collapsed="false">
      <c r="A189" s="22" t="s">
        <v>266</v>
      </c>
      <c r="B189" s="23" t="s">
        <v>241</v>
      </c>
      <c r="C189" s="23" t="s">
        <v>130</v>
      </c>
      <c r="D189" s="23" t="s">
        <v>21</v>
      </c>
      <c r="E189" s="9" t="s">
        <v>269</v>
      </c>
      <c r="F189" s="9" t="n">
        <v>800</v>
      </c>
      <c r="G189" s="11" t="n">
        <v>120</v>
      </c>
      <c r="H189" s="11" t="n">
        <v>120</v>
      </c>
      <c r="I189" s="11" t="n">
        <v>120</v>
      </c>
      <c r="J189" s="1"/>
      <c r="K189" s="1"/>
    </row>
    <row r="190" customFormat="false" ht="28.5" hidden="false" customHeight="true" outlineLevel="0" collapsed="false">
      <c r="A190" s="31" t="s">
        <v>270</v>
      </c>
      <c r="B190" s="23" t="s">
        <v>241</v>
      </c>
      <c r="C190" s="23" t="s">
        <v>130</v>
      </c>
      <c r="D190" s="23" t="s">
        <v>21</v>
      </c>
      <c r="E190" s="9" t="s">
        <v>271</v>
      </c>
      <c r="F190" s="9"/>
      <c r="G190" s="11" t="n">
        <f aca="false">G191</f>
        <v>180.89998</v>
      </c>
      <c r="H190" s="11" t="n">
        <f aca="false">H191</f>
        <v>181.2</v>
      </c>
      <c r="I190" s="11" t="n">
        <f aca="false">I191</f>
        <v>186.51375</v>
      </c>
      <c r="J190" s="1"/>
      <c r="K190" s="1"/>
    </row>
    <row r="191" customFormat="false" ht="33.75" hidden="false" customHeight="true" outlineLevel="0" collapsed="false">
      <c r="A191" s="73" t="s">
        <v>272</v>
      </c>
      <c r="B191" s="23" t="s">
        <v>241</v>
      </c>
      <c r="C191" s="23" t="s">
        <v>130</v>
      </c>
      <c r="D191" s="23" t="s">
        <v>21</v>
      </c>
      <c r="E191" s="9" t="s">
        <v>271</v>
      </c>
      <c r="F191" s="9" t="n">
        <v>200</v>
      </c>
      <c r="G191" s="11" t="n">
        <v>180.89998</v>
      </c>
      <c r="H191" s="11" t="n">
        <v>181.2</v>
      </c>
      <c r="I191" s="11" t="n">
        <v>186.51375</v>
      </c>
      <c r="J191" s="1"/>
      <c r="K191" s="1"/>
    </row>
    <row r="192" customFormat="false" ht="33.75" hidden="false" customHeight="true" outlineLevel="0" collapsed="false">
      <c r="A192" s="74" t="s">
        <v>273</v>
      </c>
      <c r="B192" s="23" t="s">
        <v>241</v>
      </c>
      <c r="C192" s="23" t="s">
        <v>130</v>
      </c>
      <c r="D192" s="23" t="s">
        <v>21</v>
      </c>
      <c r="E192" s="9" t="s">
        <v>274</v>
      </c>
      <c r="F192" s="9"/>
      <c r="G192" s="56" t="n">
        <f aca="false">G193</f>
        <v>63008.3</v>
      </c>
      <c r="H192" s="11" t="n">
        <f aca="false">H193</f>
        <v>62206.7</v>
      </c>
      <c r="I192" s="11" t="n">
        <f aca="false">I193</f>
        <v>73562.6</v>
      </c>
      <c r="J192" s="1"/>
      <c r="K192" s="1"/>
    </row>
    <row r="193" customFormat="false" ht="60.75" hidden="false" customHeight="true" outlineLevel="0" collapsed="false">
      <c r="A193" s="75" t="s">
        <v>275</v>
      </c>
      <c r="B193" s="23" t="s">
        <v>241</v>
      </c>
      <c r="C193" s="23" t="s">
        <v>130</v>
      </c>
      <c r="D193" s="23" t="s">
        <v>21</v>
      </c>
      <c r="E193" s="9" t="s">
        <v>276</v>
      </c>
      <c r="F193" s="9" t="n">
        <v>600</v>
      </c>
      <c r="G193" s="56" t="n">
        <v>63008.3</v>
      </c>
      <c r="H193" s="11" t="n">
        <f aca="false">62406.3-199.6</f>
        <v>62206.7</v>
      </c>
      <c r="I193" s="11" t="n">
        <f aca="false">74269.3-706.7</f>
        <v>73562.6</v>
      </c>
      <c r="J193" s="1"/>
      <c r="K193" s="1"/>
    </row>
    <row r="194" customFormat="false" ht="28.5" hidden="false" customHeight="true" outlineLevel="0" collapsed="false">
      <c r="A194" s="31" t="s">
        <v>277</v>
      </c>
      <c r="B194" s="23" t="s">
        <v>241</v>
      </c>
      <c r="C194" s="23" t="s">
        <v>130</v>
      </c>
      <c r="D194" s="23" t="s">
        <v>48</v>
      </c>
      <c r="E194" s="9"/>
      <c r="F194" s="9"/>
      <c r="G194" s="11" t="n">
        <f aca="false">G195</f>
        <v>1568.6</v>
      </c>
      <c r="H194" s="11" t="n">
        <f aca="false">H195</f>
        <v>2028.8</v>
      </c>
      <c r="I194" s="11" t="n">
        <f aca="false">I195</f>
        <v>2040.5</v>
      </c>
      <c r="J194" s="1"/>
      <c r="K194" s="1"/>
    </row>
    <row r="195" customFormat="false" ht="47.25" hidden="false" customHeight="false" outlineLevel="0" collapsed="false">
      <c r="A195" s="22" t="s">
        <v>244</v>
      </c>
      <c r="B195" s="23" t="s">
        <v>241</v>
      </c>
      <c r="C195" s="23" t="s">
        <v>130</v>
      </c>
      <c r="D195" s="23" t="s">
        <v>48</v>
      </c>
      <c r="E195" s="9" t="s">
        <v>245</v>
      </c>
      <c r="F195" s="9"/>
      <c r="G195" s="11" t="n">
        <f aca="false">G196</f>
        <v>1568.6</v>
      </c>
      <c r="H195" s="11" t="n">
        <f aca="false">H196</f>
        <v>2028.8</v>
      </c>
      <c r="I195" s="11" t="n">
        <f aca="false">I196</f>
        <v>2040.5</v>
      </c>
      <c r="J195" s="1"/>
      <c r="K195" s="1"/>
    </row>
    <row r="196" customFormat="false" ht="51" hidden="false" customHeight="true" outlineLevel="0" collapsed="false">
      <c r="A196" s="22" t="s">
        <v>278</v>
      </c>
      <c r="B196" s="23" t="s">
        <v>241</v>
      </c>
      <c r="C196" s="23" t="s">
        <v>130</v>
      </c>
      <c r="D196" s="23" t="s">
        <v>48</v>
      </c>
      <c r="E196" s="9" t="s">
        <v>247</v>
      </c>
      <c r="F196" s="9"/>
      <c r="G196" s="11" t="n">
        <f aca="false">G197</f>
        <v>1568.6</v>
      </c>
      <c r="H196" s="11" t="n">
        <f aca="false">H197</f>
        <v>2028.8</v>
      </c>
      <c r="I196" s="11" t="n">
        <f aca="false">I197</f>
        <v>2040.5</v>
      </c>
      <c r="J196" s="1"/>
      <c r="K196" s="1"/>
    </row>
    <row r="197" customFormat="false" ht="31.5" hidden="false" customHeight="false" outlineLevel="0" collapsed="false">
      <c r="A197" s="76" t="s">
        <v>279</v>
      </c>
      <c r="B197" s="9" t="n">
        <v>922</v>
      </c>
      <c r="C197" s="23" t="s">
        <v>130</v>
      </c>
      <c r="D197" s="23" t="s">
        <v>48</v>
      </c>
      <c r="E197" s="9" t="s">
        <v>280</v>
      </c>
      <c r="F197" s="9"/>
      <c r="G197" s="11" t="n">
        <f aca="false">SUM(G198:G200)</f>
        <v>1568.6</v>
      </c>
      <c r="H197" s="11" t="n">
        <f aca="false">SUM(H198:H200)</f>
        <v>2028.8</v>
      </c>
      <c r="I197" s="11" t="n">
        <f aca="false">SUM(I198:I200)</f>
        <v>2040.5</v>
      </c>
      <c r="J197" s="1"/>
      <c r="K197" s="1"/>
    </row>
    <row r="198" customFormat="false" ht="93.75" hidden="false" customHeight="true" outlineLevel="0" collapsed="false">
      <c r="A198" s="22" t="s">
        <v>56</v>
      </c>
      <c r="B198" s="23" t="s">
        <v>241</v>
      </c>
      <c r="C198" s="23" t="s">
        <v>130</v>
      </c>
      <c r="D198" s="23" t="s">
        <v>48</v>
      </c>
      <c r="E198" s="9" t="s">
        <v>281</v>
      </c>
      <c r="F198" s="9" t="n">
        <v>100</v>
      </c>
      <c r="G198" s="11" t="n">
        <v>1311.6</v>
      </c>
      <c r="H198" s="11" t="n">
        <v>1798.4</v>
      </c>
      <c r="I198" s="11" t="n">
        <v>1870.6</v>
      </c>
      <c r="J198" s="1"/>
      <c r="K198" s="1"/>
    </row>
    <row r="199" customFormat="false" ht="47.25" hidden="false" customHeight="false" outlineLevel="0" collapsed="false">
      <c r="A199" s="22" t="s">
        <v>60</v>
      </c>
      <c r="B199" s="23" t="s">
        <v>241</v>
      </c>
      <c r="C199" s="23" t="s">
        <v>130</v>
      </c>
      <c r="D199" s="23" t="s">
        <v>48</v>
      </c>
      <c r="E199" s="9" t="s">
        <v>281</v>
      </c>
      <c r="F199" s="9" t="n">
        <v>200</v>
      </c>
      <c r="G199" s="11" t="n">
        <v>254</v>
      </c>
      <c r="H199" s="11" t="n">
        <v>227.4</v>
      </c>
      <c r="I199" s="11" t="n">
        <v>166.9</v>
      </c>
      <c r="J199" s="1"/>
      <c r="K199" s="1"/>
    </row>
    <row r="200" s="53" customFormat="true" ht="35.25" hidden="false" customHeight="true" outlineLevel="0" collapsed="false">
      <c r="A200" s="22" t="s">
        <v>61</v>
      </c>
      <c r="B200" s="23" t="s">
        <v>241</v>
      </c>
      <c r="C200" s="23" t="s">
        <v>130</v>
      </c>
      <c r="D200" s="23" t="s">
        <v>48</v>
      </c>
      <c r="E200" s="9" t="s">
        <v>281</v>
      </c>
      <c r="F200" s="9" t="n">
        <v>800</v>
      </c>
      <c r="G200" s="11" t="n">
        <v>3</v>
      </c>
      <c r="H200" s="11" t="n">
        <v>3</v>
      </c>
      <c r="I200" s="11" t="n">
        <v>3</v>
      </c>
      <c r="J200" s="52"/>
      <c r="K200" s="52"/>
    </row>
    <row r="201" customFormat="false" ht="39" hidden="false" customHeight="true" outlineLevel="0" collapsed="false">
      <c r="A201" s="77" t="s">
        <v>282</v>
      </c>
      <c r="B201" s="14" t="n">
        <v>924</v>
      </c>
      <c r="C201" s="78"/>
      <c r="D201" s="79"/>
      <c r="E201" s="80"/>
      <c r="F201" s="80"/>
      <c r="G201" s="16" t="n">
        <f aca="false">G202+G295</f>
        <v>903900.654</v>
      </c>
      <c r="H201" s="16" t="n">
        <f aca="false">H202+H295</f>
        <v>848306.054</v>
      </c>
      <c r="I201" s="16" t="n">
        <f aca="false">I202+I295</f>
        <v>867511.554</v>
      </c>
      <c r="J201" s="1"/>
      <c r="K201" s="1"/>
    </row>
    <row r="202" s="30" customFormat="true" ht="21.75" hidden="false" customHeight="true" outlineLevel="0" collapsed="false">
      <c r="A202" s="17" t="s">
        <v>240</v>
      </c>
      <c r="B202" s="45" t="s">
        <v>283</v>
      </c>
      <c r="C202" s="45" t="s">
        <v>242</v>
      </c>
      <c r="D202" s="7"/>
      <c r="E202" s="7"/>
      <c r="F202" s="7"/>
      <c r="G202" s="21" t="n">
        <f aca="false">G203+G224+G253+G271</f>
        <v>903304.254</v>
      </c>
      <c r="H202" s="21" t="n">
        <f aca="false">H203+H224+H253+H271</f>
        <v>847685.754</v>
      </c>
      <c r="I202" s="21" t="n">
        <f aca="false">I203+I224+I253+I271</f>
        <v>866866.454</v>
      </c>
    </row>
    <row r="203" s="30" customFormat="true" ht="21" hidden="false" customHeight="true" outlineLevel="0" collapsed="false">
      <c r="A203" s="17" t="s">
        <v>284</v>
      </c>
      <c r="B203" s="45" t="s">
        <v>283</v>
      </c>
      <c r="C203" s="45" t="s">
        <v>242</v>
      </c>
      <c r="D203" s="45" t="s">
        <v>21</v>
      </c>
      <c r="E203" s="7"/>
      <c r="F203" s="7"/>
      <c r="G203" s="21" t="n">
        <f aca="false">G204+G220</f>
        <v>173671.8</v>
      </c>
      <c r="H203" s="21" t="n">
        <f aca="false">H204+H220</f>
        <v>171400.1</v>
      </c>
      <c r="I203" s="21" t="n">
        <f aca="false">I204+I220</f>
        <v>180256.3</v>
      </c>
    </row>
    <row r="204" customFormat="false" ht="36.75" hidden="false" customHeight="true" outlineLevel="0" collapsed="false">
      <c r="A204" s="22" t="s">
        <v>285</v>
      </c>
      <c r="B204" s="23" t="s">
        <v>283</v>
      </c>
      <c r="C204" s="23" t="s">
        <v>242</v>
      </c>
      <c r="D204" s="23" t="s">
        <v>21</v>
      </c>
      <c r="E204" s="9" t="s">
        <v>286</v>
      </c>
      <c r="F204" s="9"/>
      <c r="G204" s="11" t="n">
        <f aca="false">G205</f>
        <v>171311.4</v>
      </c>
      <c r="H204" s="11" t="n">
        <f aca="false">H205</f>
        <v>171400.1</v>
      </c>
      <c r="I204" s="11" t="n">
        <f aca="false">I205</f>
        <v>180256.3</v>
      </c>
      <c r="J204" s="1"/>
      <c r="K204" s="1"/>
    </row>
    <row r="205" customFormat="false" ht="24" hidden="false" customHeight="true" outlineLevel="0" collapsed="false">
      <c r="A205" s="22" t="s">
        <v>287</v>
      </c>
      <c r="B205" s="23" t="s">
        <v>283</v>
      </c>
      <c r="C205" s="23" t="s">
        <v>242</v>
      </c>
      <c r="D205" s="23" t="s">
        <v>21</v>
      </c>
      <c r="E205" s="9" t="s">
        <v>288</v>
      </c>
      <c r="F205" s="9"/>
      <c r="G205" s="11" t="n">
        <f aca="false">G206+G212+G214+G210</f>
        <v>171311.4</v>
      </c>
      <c r="H205" s="11" t="n">
        <f aca="false">H206+H212+H214+H210</f>
        <v>171400.1</v>
      </c>
      <c r="I205" s="11" t="n">
        <f aca="false">I206+I212+I214+I210</f>
        <v>180256.3</v>
      </c>
      <c r="J205" s="1"/>
      <c r="K205" s="1"/>
    </row>
    <row r="206" customFormat="false" ht="53.25" hidden="false" customHeight="true" outlineLevel="0" collapsed="false">
      <c r="A206" s="32" t="s">
        <v>289</v>
      </c>
      <c r="B206" s="23" t="s">
        <v>283</v>
      </c>
      <c r="C206" s="23" t="s">
        <v>242</v>
      </c>
      <c r="D206" s="23" t="s">
        <v>21</v>
      </c>
      <c r="E206" s="9" t="s">
        <v>290</v>
      </c>
      <c r="F206" s="9"/>
      <c r="G206" s="11" t="n">
        <f aca="false">SUM(G207:G209)</f>
        <v>94416.6</v>
      </c>
      <c r="H206" s="11" t="n">
        <f aca="false">SUM(H207:H209)</f>
        <v>99203.8</v>
      </c>
      <c r="I206" s="11" t="n">
        <f aca="false">SUM(I207:I209)</f>
        <v>104808.4</v>
      </c>
      <c r="J206" s="1"/>
      <c r="K206" s="1"/>
    </row>
    <row r="207" customFormat="false" ht="126.75" hidden="false" customHeight="true" outlineLevel="0" collapsed="false">
      <c r="A207" s="22" t="s">
        <v>291</v>
      </c>
      <c r="B207" s="23" t="s">
        <v>283</v>
      </c>
      <c r="C207" s="23" t="s">
        <v>242</v>
      </c>
      <c r="D207" s="23" t="s">
        <v>21</v>
      </c>
      <c r="E207" s="9" t="s">
        <v>292</v>
      </c>
      <c r="F207" s="9" t="n">
        <v>100</v>
      </c>
      <c r="G207" s="11" t="n">
        <v>69567.4</v>
      </c>
      <c r="H207" s="11" t="n">
        <v>73094.7</v>
      </c>
      <c r="I207" s="11" t="n">
        <v>77224.2</v>
      </c>
      <c r="J207" s="1"/>
      <c r="K207" s="1"/>
    </row>
    <row r="208" customFormat="false" ht="96.75" hidden="false" customHeight="true" outlineLevel="0" collapsed="false">
      <c r="A208" s="22" t="s">
        <v>293</v>
      </c>
      <c r="B208" s="23" t="s">
        <v>283</v>
      </c>
      <c r="C208" s="23" t="s">
        <v>242</v>
      </c>
      <c r="D208" s="23" t="s">
        <v>21</v>
      </c>
      <c r="E208" s="9" t="s">
        <v>292</v>
      </c>
      <c r="F208" s="9" t="n">
        <v>200</v>
      </c>
      <c r="G208" s="11" t="n">
        <v>1583.2</v>
      </c>
      <c r="H208" s="11" t="n">
        <v>1663.4</v>
      </c>
      <c r="I208" s="11" t="n">
        <v>1757.5</v>
      </c>
      <c r="J208" s="1"/>
      <c r="K208" s="1"/>
    </row>
    <row r="209" customFormat="false" ht="95.25" hidden="false" customHeight="true" outlineLevel="0" collapsed="false">
      <c r="A209" s="22" t="s">
        <v>294</v>
      </c>
      <c r="B209" s="23" t="s">
        <v>283</v>
      </c>
      <c r="C209" s="23" t="s">
        <v>242</v>
      </c>
      <c r="D209" s="23" t="s">
        <v>21</v>
      </c>
      <c r="E209" s="9" t="s">
        <v>292</v>
      </c>
      <c r="F209" s="9" t="n">
        <v>600</v>
      </c>
      <c r="G209" s="34" t="n">
        <v>23266</v>
      </c>
      <c r="H209" s="34" t="n">
        <v>24445.7</v>
      </c>
      <c r="I209" s="11" t="n">
        <v>25826.7</v>
      </c>
      <c r="J209" s="1"/>
      <c r="K209" s="1"/>
    </row>
    <row r="210" customFormat="false" ht="72.75" hidden="false" customHeight="true" outlineLevel="0" collapsed="false">
      <c r="A210" s="81" t="s">
        <v>295</v>
      </c>
      <c r="B210" s="66" t="s">
        <v>283</v>
      </c>
      <c r="C210" s="66" t="s">
        <v>242</v>
      </c>
      <c r="D210" s="66" t="s">
        <v>21</v>
      </c>
      <c r="E210" s="82" t="s">
        <v>296</v>
      </c>
      <c r="F210" s="82"/>
      <c r="G210" s="83" t="n">
        <f aca="false">SUM(G211:G211)</f>
        <v>3000</v>
      </c>
      <c r="H210" s="83" t="n">
        <f aca="false">SUM(H211:H211)</f>
        <v>0</v>
      </c>
      <c r="I210" s="83" t="n">
        <f aca="false">SUM(I211:I211)</f>
        <v>0</v>
      </c>
      <c r="J210" s="1"/>
      <c r="K210" s="1"/>
    </row>
    <row r="211" customFormat="false" ht="64.5" hidden="false" customHeight="true" outlineLevel="0" collapsed="false">
      <c r="A211" s="84" t="s">
        <v>297</v>
      </c>
      <c r="B211" s="42" t="n">
        <v>924</v>
      </c>
      <c r="C211" s="43" t="s">
        <v>242</v>
      </c>
      <c r="D211" s="66" t="s">
        <v>21</v>
      </c>
      <c r="E211" s="42" t="s">
        <v>298</v>
      </c>
      <c r="F211" s="42" t="n">
        <v>200</v>
      </c>
      <c r="G211" s="67" t="n">
        <v>3000</v>
      </c>
      <c r="H211" s="34" t="n">
        <v>0</v>
      </c>
      <c r="I211" s="11" t="n">
        <v>0</v>
      </c>
      <c r="J211" s="1"/>
      <c r="K211" s="1"/>
    </row>
    <row r="212" customFormat="false" ht="51" hidden="false" customHeight="true" outlineLevel="0" collapsed="false">
      <c r="A212" s="32" t="s">
        <v>299</v>
      </c>
      <c r="B212" s="23" t="s">
        <v>283</v>
      </c>
      <c r="C212" s="23" t="s">
        <v>242</v>
      </c>
      <c r="D212" s="23" t="s">
        <v>21</v>
      </c>
      <c r="E212" s="9" t="s">
        <v>300</v>
      </c>
      <c r="F212" s="9"/>
      <c r="G212" s="11" t="n">
        <f aca="false">G213</f>
        <v>16415</v>
      </c>
      <c r="H212" s="11" t="n">
        <f aca="false">H213</f>
        <v>15120.8</v>
      </c>
      <c r="I212" s="11" t="n">
        <f aca="false">I213</f>
        <v>7993.1</v>
      </c>
      <c r="J212" s="1"/>
      <c r="K212" s="1"/>
    </row>
    <row r="213" customFormat="false" ht="48.75" hidden="false" customHeight="true" outlineLevel="0" collapsed="false">
      <c r="A213" s="22" t="s">
        <v>301</v>
      </c>
      <c r="B213" s="23" t="s">
        <v>283</v>
      </c>
      <c r="C213" s="23" t="s">
        <v>242</v>
      </c>
      <c r="D213" s="23" t="s">
        <v>21</v>
      </c>
      <c r="E213" s="9" t="s">
        <v>302</v>
      </c>
      <c r="F213" s="9" t="n">
        <v>200</v>
      </c>
      <c r="G213" s="41" t="n">
        <v>16415</v>
      </c>
      <c r="H213" s="41" t="n">
        <v>15120.8</v>
      </c>
      <c r="I213" s="41" t="n">
        <v>7993.1</v>
      </c>
      <c r="J213" s="1"/>
      <c r="K213" s="1"/>
    </row>
    <row r="214" customFormat="false" ht="65.25" hidden="false" customHeight="true" outlineLevel="0" collapsed="false">
      <c r="A214" s="32" t="s">
        <v>303</v>
      </c>
      <c r="B214" s="23" t="s">
        <v>283</v>
      </c>
      <c r="C214" s="23" t="s">
        <v>242</v>
      </c>
      <c r="D214" s="23" t="s">
        <v>21</v>
      </c>
      <c r="E214" s="9" t="s">
        <v>304</v>
      </c>
      <c r="F214" s="9"/>
      <c r="G214" s="11" t="n">
        <f aca="false">SUM(G215:G219)</f>
        <v>57479.8</v>
      </c>
      <c r="H214" s="11" t="n">
        <f aca="false">SUM(H215:H219)</f>
        <v>57075.5</v>
      </c>
      <c r="I214" s="11" t="n">
        <f aca="false">SUM(I215:I219)</f>
        <v>67454.8</v>
      </c>
      <c r="J214" s="1"/>
      <c r="K214" s="1"/>
    </row>
    <row r="215" customFormat="false" ht="94.5" hidden="false" customHeight="true" outlineLevel="0" collapsed="false">
      <c r="A215" s="22" t="s">
        <v>99</v>
      </c>
      <c r="B215" s="23" t="s">
        <v>283</v>
      </c>
      <c r="C215" s="23" t="s">
        <v>242</v>
      </c>
      <c r="D215" s="23" t="s">
        <v>21</v>
      </c>
      <c r="E215" s="9" t="s">
        <v>305</v>
      </c>
      <c r="F215" s="9" t="n">
        <v>100</v>
      </c>
      <c r="G215" s="11" t="n">
        <v>31525.3</v>
      </c>
      <c r="H215" s="11" t="n">
        <v>31767.4</v>
      </c>
      <c r="I215" s="11" t="n">
        <v>32012</v>
      </c>
      <c r="J215" s="1"/>
      <c r="K215" s="1"/>
    </row>
    <row r="216" customFormat="false" ht="46.5" hidden="false" customHeight="true" outlineLevel="0" collapsed="false">
      <c r="A216" s="22" t="s">
        <v>301</v>
      </c>
      <c r="B216" s="23" t="s">
        <v>283</v>
      </c>
      <c r="C216" s="23" t="s">
        <v>242</v>
      </c>
      <c r="D216" s="23" t="s">
        <v>21</v>
      </c>
      <c r="E216" s="9" t="s">
        <v>305</v>
      </c>
      <c r="F216" s="9" t="n">
        <v>200</v>
      </c>
      <c r="G216" s="11" t="n">
        <v>10773.4</v>
      </c>
      <c r="H216" s="11" t="n">
        <v>9774</v>
      </c>
      <c r="I216" s="11" t="n">
        <v>18908.7</v>
      </c>
      <c r="J216" s="1"/>
      <c r="K216" s="1"/>
    </row>
    <row r="217" customFormat="false" ht="62.25" hidden="false" customHeight="true" outlineLevel="0" collapsed="false">
      <c r="A217" s="22" t="s">
        <v>275</v>
      </c>
      <c r="B217" s="23" t="s">
        <v>283</v>
      </c>
      <c r="C217" s="23" t="s">
        <v>242</v>
      </c>
      <c r="D217" s="23" t="s">
        <v>21</v>
      </c>
      <c r="E217" s="9" t="s">
        <v>305</v>
      </c>
      <c r="F217" s="9" t="n">
        <v>600</v>
      </c>
      <c r="G217" s="34" t="n">
        <v>11219.1</v>
      </c>
      <c r="H217" s="34" t="n">
        <v>11572.1</v>
      </c>
      <c r="I217" s="11" t="n">
        <v>12572.1</v>
      </c>
      <c r="J217" s="1"/>
      <c r="K217" s="1"/>
    </row>
    <row r="218" customFormat="false" ht="47.25" hidden="false" customHeight="true" outlineLevel="0" collapsed="false">
      <c r="A218" s="22" t="s">
        <v>306</v>
      </c>
      <c r="B218" s="23" t="s">
        <v>283</v>
      </c>
      <c r="C218" s="23" t="s">
        <v>242</v>
      </c>
      <c r="D218" s="23" t="s">
        <v>21</v>
      </c>
      <c r="E218" s="9" t="s">
        <v>305</v>
      </c>
      <c r="F218" s="9" t="n">
        <v>800</v>
      </c>
      <c r="G218" s="11" t="n">
        <v>3712</v>
      </c>
      <c r="H218" s="11" t="n">
        <v>3712</v>
      </c>
      <c r="I218" s="11" t="n">
        <v>3712</v>
      </c>
      <c r="J218" s="1"/>
      <c r="K218" s="1"/>
    </row>
    <row r="219" customFormat="false" ht="127.5" hidden="false" customHeight="true" outlineLevel="0" collapsed="false">
      <c r="A219" s="84" t="s">
        <v>307</v>
      </c>
      <c r="B219" s="23" t="s">
        <v>283</v>
      </c>
      <c r="C219" s="23" t="s">
        <v>242</v>
      </c>
      <c r="D219" s="23" t="s">
        <v>21</v>
      </c>
      <c r="E219" s="9" t="s">
        <v>308</v>
      </c>
      <c r="F219" s="9" t="n">
        <v>600</v>
      </c>
      <c r="G219" s="85" t="n">
        <v>250</v>
      </c>
      <c r="H219" s="85" t="n">
        <v>250</v>
      </c>
      <c r="I219" s="56" t="n">
        <v>250</v>
      </c>
      <c r="J219" s="1"/>
      <c r="K219" s="1"/>
    </row>
    <row r="220" s="53" customFormat="true" ht="47.25" hidden="false" customHeight="true" outlineLevel="0" collapsed="false">
      <c r="A220" s="55" t="s">
        <v>102</v>
      </c>
      <c r="B220" s="86" t="n">
        <v>924</v>
      </c>
      <c r="C220" s="25" t="s">
        <v>242</v>
      </c>
      <c r="D220" s="25" t="s">
        <v>21</v>
      </c>
      <c r="E220" s="25" t="s">
        <v>309</v>
      </c>
      <c r="F220" s="9"/>
      <c r="G220" s="11" t="n">
        <f aca="false">G221</f>
        <v>2360.4</v>
      </c>
      <c r="H220" s="11" t="n">
        <f aca="false">H221</f>
        <v>0</v>
      </c>
      <c r="I220" s="11" t="n">
        <f aca="false">I221</f>
        <v>0</v>
      </c>
      <c r="J220" s="52"/>
      <c r="K220" s="52"/>
    </row>
    <row r="221" s="53" customFormat="true" ht="73.5" hidden="false" customHeight="true" outlineLevel="0" collapsed="false">
      <c r="A221" s="24" t="s">
        <v>310</v>
      </c>
      <c r="B221" s="23" t="s">
        <v>283</v>
      </c>
      <c r="C221" s="23" t="s">
        <v>242</v>
      </c>
      <c r="D221" s="23" t="s">
        <v>21</v>
      </c>
      <c r="E221" s="25" t="s">
        <v>311</v>
      </c>
      <c r="F221" s="87"/>
      <c r="G221" s="34" t="n">
        <f aca="false">G222</f>
        <v>2360.4</v>
      </c>
      <c r="H221" s="34" t="n">
        <f aca="false">H222</f>
        <v>0</v>
      </c>
      <c r="I221" s="34" t="n">
        <f aca="false">I222</f>
        <v>0</v>
      </c>
      <c r="J221" s="52"/>
      <c r="K221" s="52"/>
    </row>
    <row r="222" s="53" customFormat="true" ht="43.5" hidden="false" customHeight="true" outlineLevel="0" collapsed="false">
      <c r="A222" s="50" t="s">
        <v>312</v>
      </c>
      <c r="B222" s="23" t="s">
        <v>283</v>
      </c>
      <c r="C222" s="23" t="s">
        <v>242</v>
      </c>
      <c r="D222" s="23" t="s">
        <v>21</v>
      </c>
      <c r="E222" s="25" t="s">
        <v>313</v>
      </c>
      <c r="F222" s="23"/>
      <c r="G222" s="11" t="n">
        <f aca="false">SUM(G223:G223)</f>
        <v>2360.4</v>
      </c>
      <c r="H222" s="11" t="n">
        <f aca="false">SUM(H223:H223)</f>
        <v>0</v>
      </c>
      <c r="I222" s="11" t="n">
        <f aca="false">SUM(I223:I223)</f>
        <v>0</v>
      </c>
      <c r="J222" s="52"/>
      <c r="K222" s="52"/>
    </row>
    <row r="223" s="53" customFormat="true" ht="66.75" hidden="false" customHeight="true" outlineLevel="0" collapsed="false">
      <c r="A223" s="75" t="s">
        <v>275</v>
      </c>
      <c r="B223" s="23" t="s">
        <v>283</v>
      </c>
      <c r="C223" s="23" t="s">
        <v>242</v>
      </c>
      <c r="D223" s="23" t="s">
        <v>21</v>
      </c>
      <c r="E223" s="25" t="s">
        <v>314</v>
      </c>
      <c r="F223" s="23" t="s">
        <v>228</v>
      </c>
      <c r="G223" s="11" t="n">
        <v>2360.4</v>
      </c>
      <c r="H223" s="11" t="n">
        <v>0</v>
      </c>
      <c r="I223" s="11" t="n">
        <v>0</v>
      </c>
      <c r="J223" s="52"/>
      <c r="K223" s="52"/>
    </row>
    <row r="224" s="30" customFormat="true" ht="25.5" hidden="false" customHeight="true" outlineLevel="0" collapsed="false">
      <c r="A224" s="17" t="s">
        <v>315</v>
      </c>
      <c r="B224" s="18" t="s">
        <v>283</v>
      </c>
      <c r="C224" s="18" t="s">
        <v>242</v>
      </c>
      <c r="D224" s="45" t="s">
        <v>156</v>
      </c>
      <c r="E224" s="7"/>
      <c r="F224" s="88"/>
      <c r="G224" s="21" t="n">
        <f aca="false">G225+G249</f>
        <v>610380.1</v>
      </c>
      <c r="H224" s="21" t="n">
        <f aca="false">H225+H249</f>
        <v>572000.3</v>
      </c>
      <c r="I224" s="21" t="n">
        <f aca="false">I225+I249</f>
        <v>589127.3</v>
      </c>
    </row>
    <row r="225" customFormat="false" ht="34.5" hidden="false" customHeight="true" outlineLevel="0" collapsed="false">
      <c r="A225" s="22" t="s">
        <v>285</v>
      </c>
      <c r="B225" s="25" t="s">
        <v>283</v>
      </c>
      <c r="C225" s="25" t="s">
        <v>242</v>
      </c>
      <c r="D225" s="25" t="s">
        <v>156</v>
      </c>
      <c r="E225" s="9" t="s">
        <v>286</v>
      </c>
      <c r="F225" s="9"/>
      <c r="G225" s="11" t="n">
        <f aca="false">G226</f>
        <v>601629.9</v>
      </c>
      <c r="H225" s="11" t="n">
        <f aca="false">H226</f>
        <v>570303.3</v>
      </c>
      <c r="I225" s="11" t="n">
        <f aca="false">I226</f>
        <v>587722.5</v>
      </c>
      <c r="J225" s="1"/>
      <c r="K225" s="1"/>
    </row>
    <row r="226" customFormat="false" ht="31.5" hidden="false" customHeight="false" outlineLevel="0" collapsed="false">
      <c r="A226" s="55" t="s">
        <v>316</v>
      </c>
      <c r="B226" s="23" t="s">
        <v>283</v>
      </c>
      <c r="C226" s="25" t="s">
        <v>242</v>
      </c>
      <c r="D226" s="25" t="s">
        <v>156</v>
      </c>
      <c r="E226" s="9" t="s">
        <v>317</v>
      </c>
      <c r="F226" s="9"/>
      <c r="G226" s="11" t="n">
        <f aca="false">G227+G231+G234+G238+G241</f>
        <v>601629.9</v>
      </c>
      <c r="H226" s="11" t="n">
        <f aca="false">H227+H231+H234+H238+H241</f>
        <v>570303.3</v>
      </c>
      <c r="I226" s="11" t="n">
        <f aca="false">I227+I231+I234+I238+I241</f>
        <v>587722.5</v>
      </c>
      <c r="J226" s="1"/>
      <c r="K226" s="1"/>
    </row>
    <row r="227" customFormat="false" ht="63" hidden="false" customHeight="true" outlineLevel="0" collapsed="false">
      <c r="A227" s="32" t="s">
        <v>318</v>
      </c>
      <c r="B227" s="23" t="s">
        <v>283</v>
      </c>
      <c r="C227" s="25" t="s">
        <v>242</v>
      </c>
      <c r="D227" s="25" t="s">
        <v>156</v>
      </c>
      <c r="E227" s="9" t="s">
        <v>319</v>
      </c>
      <c r="F227" s="9"/>
      <c r="G227" s="11" t="n">
        <f aca="false">SUM(G228:G230)</f>
        <v>387685</v>
      </c>
      <c r="H227" s="11" t="n">
        <f aca="false">SUM(H228:H230)</f>
        <v>412971.2</v>
      </c>
      <c r="I227" s="11" t="n">
        <f aca="false">SUM(I228:I230)</f>
        <v>442400.3</v>
      </c>
      <c r="J227" s="1"/>
      <c r="K227" s="1"/>
    </row>
    <row r="228" customFormat="false" ht="173.25" hidden="false" customHeight="false" outlineLevel="0" collapsed="false">
      <c r="A228" s="22" t="s">
        <v>320</v>
      </c>
      <c r="B228" s="23" t="s">
        <v>283</v>
      </c>
      <c r="C228" s="25" t="s">
        <v>242</v>
      </c>
      <c r="D228" s="25" t="s">
        <v>156</v>
      </c>
      <c r="E228" s="9" t="s">
        <v>321</v>
      </c>
      <c r="F228" s="9" t="n">
        <v>100</v>
      </c>
      <c r="G228" s="11" t="n">
        <v>164580.7</v>
      </c>
      <c r="H228" s="11" t="n">
        <v>175315.3</v>
      </c>
      <c r="I228" s="11" t="n">
        <v>187808.6</v>
      </c>
      <c r="J228" s="1"/>
      <c r="K228" s="1"/>
    </row>
    <row r="229" customFormat="false" ht="126" hidden="false" customHeight="true" outlineLevel="0" collapsed="false">
      <c r="A229" s="22" t="s">
        <v>322</v>
      </c>
      <c r="B229" s="23" t="s">
        <v>283</v>
      </c>
      <c r="C229" s="25" t="s">
        <v>242</v>
      </c>
      <c r="D229" s="25" t="s">
        <v>156</v>
      </c>
      <c r="E229" s="9" t="s">
        <v>321</v>
      </c>
      <c r="F229" s="9" t="n">
        <v>200</v>
      </c>
      <c r="G229" s="11" t="n">
        <v>7336.5</v>
      </c>
      <c r="H229" s="11" t="n">
        <v>3719.6</v>
      </c>
      <c r="I229" s="11" t="n">
        <v>4194.5</v>
      </c>
      <c r="J229" s="1"/>
      <c r="K229" s="1"/>
    </row>
    <row r="230" customFormat="false" ht="141.75" hidden="false" customHeight="true" outlineLevel="0" collapsed="false">
      <c r="A230" s="22" t="s">
        <v>323</v>
      </c>
      <c r="B230" s="23" t="s">
        <v>283</v>
      </c>
      <c r="C230" s="25" t="s">
        <v>242</v>
      </c>
      <c r="D230" s="25" t="s">
        <v>156</v>
      </c>
      <c r="E230" s="9" t="s">
        <v>321</v>
      </c>
      <c r="F230" s="9" t="n">
        <v>600</v>
      </c>
      <c r="G230" s="34" t="n">
        <v>215767.8</v>
      </c>
      <c r="H230" s="34" t="n">
        <v>233936.3</v>
      </c>
      <c r="I230" s="34" t="n">
        <v>250397.2</v>
      </c>
      <c r="J230" s="1"/>
      <c r="K230" s="1"/>
    </row>
    <row r="231" customFormat="false" ht="64.5" hidden="false" customHeight="true" outlineLevel="0" collapsed="false">
      <c r="A231" s="32" t="s">
        <v>324</v>
      </c>
      <c r="B231" s="23" t="s">
        <v>283</v>
      </c>
      <c r="C231" s="25" t="s">
        <v>242</v>
      </c>
      <c r="D231" s="25" t="s">
        <v>156</v>
      </c>
      <c r="E231" s="9" t="s">
        <v>325</v>
      </c>
      <c r="F231" s="9"/>
      <c r="G231" s="11" t="n">
        <f aca="false">SUM(G232:G233)</f>
        <v>51510</v>
      </c>
      <c r="H231" s="11" t="n">
        <f aca="false">SUM(H232:H233)</f>
        <v>6000</v>
      </c>
      <c r="I231" s="11" t="n">
        <f aca="false">SUM(I232:I233)</f>
        <v>6000</v>
      </c>
      <c r="J231" s="1"/>
      <c r="K231" s="1"/>
    </row>
    <row r="232" customFormat="false" ht="54" hidden="false" customHeight="true" outlineLevel="0" collapsed="false">
      <c r="A232" s="84" t="s">
        <v>326</v>
      </c>
      <c r="B232" s="23" t="s">
        <v>283</v>
      </c>
      <c r="C232" s="25" t="s">
        <v>242</v>
      </c>
      <c r="D232" s="25" t="s">
        <v>156</v>
      </c>
      <c r="E232" s="9" t="s">
        <v>327</v>
      </c>
      <c r="F232" s="9" t="n">
        <v>600</v>
      </c>
      <c r="G232" s="11" t="n">
        <v>48700</v>
      </c>
      <c r="H232" s="11" t="n">
        <v>0</v>
      </c>
      <c r="I232" s="11" t="n">
        <v>0</v>
      </c>
      <c r="J232" s="1"/>
      <c r="K232" s="1"/>
    </row>
    <row r="233" customFormat="false" ht="69.75" hidden="false" customHeight="true" outlineLevel="0" collapsed="false">
      <c r="A233" s="84" t="s">
        <v>328</v>
      </c>
      <c r="B233" s="42" t="n">
        <v>924</v>
      </c>
      <c r="C233" s="25" t="s">
        <v>242</v>
      </c>
      <c r="D233" s="25" t="s">
        <v>156</v>
      </c>
      <c r="E233" s="9" t="s">
        <v>329</v>
      </c>
      <c r="F233" s="9" t="n">
        <v>200</v>
      </c>
      <c r="G233" s="11" t="n">
        <v>2810</v>
      </c>
      <c r="H233" s="11" t="n">
        <v>6000</v>
      </c>
      <c r="I233" s="11" t="n">
        <v>6000</v>
      </c>
      <c r="J233" s="1"/>
      <c r="K233" s="1"/>
    </row>
    <row r="234" customFormat="false" ht="53.25" hidden="false" customHeight="true" outlineLevel="0" collapsed="false">
      <c r="A234" s="46" t="s">
        <v>330</v>
      </c>
      <c r="B234" s="23" t="s">
        <v>283</v>
      </c>
      <c r="C234" s="25" t="s">
        <v>242</v>
      </c>
      <c r="D234" s="25" t="s">
        <v>156</v>
      </c>
      <c r="E234" s="9" t="s">
        <v>331</v>
      </c>
      <c r="F234" s="9"/>
      <c r="G234" s="11" t="n">
        <f aca="false">SUM(G235:G237)</f>
        <v>25151</v>
      </c>
      <c r="H234" s="11" t="n">
        <f aca="false">SUM(H235:H237)</f>
        <v>25748.9</v>
      </c>
      <c r="I234" s="11" t="n">
        <f aca="false">SUM(I235:I237)</f>
        <v>25748.9</v>
      </c>
      <c r="J234" s="1"/>
      <c r="K234" s="1"/>
    </row>
    <row r="235" customFormat="false" ht="51.75" hidden="false" customHeight="true" outlineLevel="0" collapsed="false">
      <c r="A235" s="22" t="s">
        <v>96</v>
      </c>
      <c r="B235" s="23" t="s">
        <v>283</v>
      </c>
      <c r="C235" s="25" t="s">
        <v>242</v>
      </c>
      <c r="D235" s="25" t="s">
        <v>156</v>
      </c>
      <c r="E235" s="9" t="s">
        <v>332</v>
      </c>
      <c r="F235" s="9" t="n">
        <v>200</v>
      </c>
      <c r="G235" s="11" t="n">
        <v>6847.9</v>
      </c>
      <c r="H235" s="11" t="n">
        <v>7445.8</v>
      </c>
      <c r="I235" s="11" t="n">
        <v>7445.8</v>
      </c>
      <c r="J235" s="1"/>
      <c r="K235" s="1"/>
    </row>
    <row r="236" customFormat="false" ht="81.75" hidden="false" customHeight="true" outlineLevel="0" collapsed="false">
      <c r="A236" s="89" t="s">
        <v>333</v>
      </c>
      <c r="B236" s="23" t="s">
        <v>283</v>
      </c>
      <c r="C236" s="25" t="s">
        <v>242</v>
      </c>
      <c r="D236" s="25" t="s">
        <v>156</v>
      </c>
      <c r="E236" s="9" t="s">
        <v>334</v>
      </c>
      <c r="F236" s="9" t="n">
        <v>200</v>
      </c>
      <c r="G236" s="11" t="n">
        <v>3689.6</v>
      </c>
      <c r="H236" s="11" t="n">
        <v>3689.6</v>
      </c>
      <c r="I236" s="11" t="n">
        <v>3689.6</v>
      </c>
      <c r="J236" s="1"/>
      <c r="K236" s="1"/>
    </row>
    <row r="237" customFormat="false" ht="95.25" hidden="false" customHeight="true" outlineLevel="0" collapsed="false">
      <c r="A237" s="89" t="s">
        <v>335</v>
      </c>
      <c r="B237" s="23" t="s">
        <v>283</v>
      </c>
      <c r="C237" s="25" t="s">
        <v>242</v>
      </c>
      <c r="D237" s="25" t="s">
        <v>156</v>
      </c>
      <c r="E237" s="9" t="s">
        <v>334</v>
      </c>
      <c r="F237" s="9" t="n">
        <v>600</v>
      </c>
      <c r="G237" s="11" t="n">
        <v>14613.5</v>
      </c>
      <c r="H237" s="11" t="n">
        <v>14613.5</v>
      </c>
      <c r="I237" s="11" t="n">
        <v>14613.5</v>
      </c>
      <c r="J237" s="1"/>
      <c r="K237" s="1"/>
    </row>
    <row r="238" customFormat="false" ht="50.25" hidden="false" customHeight="true" outlineLevel="0" collapsed="false">
      <c r="A238" s="32" t="s">
        <v>336</v>
      </c>
      <c r="B238" s="23" t="s">
        <v>283</v>
      </c>
      <c r="C238" s="25" t="s">
        <v>242</v>
      </c>
      <c r="D238" s="25" t="s">
        <v>156</v>
      </c>
      <c r="E238" s="9" t="s">
        <v>337</v>
      </c>
      <c r="F238" s="9"/>
      <c r="G238" s="11" t="n">
        <f aca="false">SUM(G239:G240)</f>
        <v>4751.5</v>
      </c>
      <c r="H238" s="11" t="n">
        <f aca="false">SUM(H239:H240)</f>
        <v>3224.5</v>
      </c>
      <c r="I238" s="11" t="n">
        <f aca="false">SUM(I239:I240)</f>
        <v>3327.5</v>
      </c>
      <c r="J238" s="1"/>
      <c r="K238" s="1"/>
    </row>
    <row r="239" customFormat="false" ht="63.75" hidden="false" customHeight="true" outlineLevel="0" collapsed="false">
      <c r="A239" s="22" t="s">
        <v>338</v>
      </c>
      <c r="B239" s="23" t="s">
        <v>283</v>
      </c>
      <c r="C239" s="25" t="s">
        <v>242</v>
      </c>
      <c r="D239" s="25" t="s">
        <v>156</v>
      </c>
      <c r="E239" s="9" t="s">
        <v>339</v>
      </c>
      <c r="F239" s="9" t="n">
        <v>200</v>
      </c>
      <c r="G239" s="11" t="n">
        <v>2276.5</v>
      </c>
      <c r="H239" s="11" t="n">
        <v>1175.1</v>
      </c>
      <c r="I239" s="11" t="n">
        <v>1196.1</v>
      </c>
      <c r="J239" s="1"/>
      <c r="K239" s="1"/>
    </row>
    <row r="240" customFormat="false" ht="83.25" hidden="false" customHeight="true" outlineLevel="0" collapsed="false">
      <c r="A240" s="22" t="s">
        <v>340</v>
      </c>
      <c r="B240" s="23" t="s">
        <v>283</v>
      </c>
      <c r="C240" s="23" t="s">
        <v>242</v>
      </c>
      <c r="D240" s="25" t="s">
        <v>156</v>
      </c>
      <c r="E240" s="9" t="s">
        <v>339</v>
      </c>
      <c r="F240" s="9" t="n">
        <v>600</v>
      </c>
      <c r="G240" s="11" t="n">
        <v>2475</v>
      </c>
      <c r="H240" s="11" t="n">
        <v>2049.4</v>
      </c>
      <c r="I240" s="11" t="n">
        <v>2131.4</v>
      </c>
      <c r="J240" s="1"/>
      <c r="K240" s="1"/>
    </row>
    <row r="241" customFormat="false" ht="81.75" hidden="false" customHeight="true" outlineLevel="0" collapsed="false">
      <c r="A241" s="32" t="s">
        <v>341</v>
      </c>
      <c r="B241" s="23" t="s">
        <v>283</v>
      </c>
      <c r="C241" s="25" t="s">
        <v>242</v>
      </c>
      <c r="D241" s="23" t="s">
        <v>156</v>
      </c>
      <c r="E241" s="9" t="s">
        <v>342</v>
      </c>
      <c r="F241" s="9"/>
      <c r="G241" s="11" t="n">
        <f aca="false">SUM(G242:G248)</f>
        <v>132532.4</v>
      </c>
      <c r="H241" s="11" t="n">
        <f aca="false">SUM(H242:H248)</f>
        <v>122358.7</v>
      </c>
      <c r="I241" s="11" t="n">
        <f aca="false">SUM(I242:I248)</f>
        <v>110245.8</v>
      </c>
      <c r="J241" s="1"/>
      <c r="K241" s="1"/>
    </row>
    <row r="242" customFormat="false" ht="99" hidden="false" customHeight="true" outlineLevel="0" collapsed="false">
      <c r="A242" s="22" t="s">
        <v>99</v>
      </c>
      <c r="B242" s="23" t="s">
        <v>283</v>
      </c>
      <c r="C242" s="25" t="s">
        <v>242</v>
      </c>
      <c r="D242" s="23" t="s">
        <v>156</v>
      </c>
      <c r="E242" s="9" t="s">
        <v>343</v>
      </c>
      <c r="F242" s="9" t="n">
        <v>100</v>
      </c>
      <c r="G242" s="11" t="n">
        <v>1918</v>
      </c>
      <c r="H242" s="11" t="n">
        <v>1937.1</v>
      </c>
      <c r="I242" s="11" t="n">
        <v>1956.5</v>
      </c>
      <c r="J242" s="1"/>
      <c r="K242" s="1"/>
    </row>
    <row r="243" customFormat="false" ht="47.25" hidden="false" customHeight="false" outlineLevel="0" collapsed="false">
      <c r="A243" s="22" t="s">
        <v>96</v>
      </c>
      <c r="B243" s="23" t="s">
        <v>283</v>
      </c>
      <c r="C243" s="25" t="s">
        <v>242</v>
      </c>
      <c r="D243" s="25" t="s">
        <v>156</v>
      </c>
      <c r="E243" s="9" t="s">
        <v>344</v>
      </c>
      <c r="F243" s="9" t="n">
        <v>200</v>
      </c>
      <c r="G243" s="11" t="n">
        <v>17292.3</v>
      </c>
      <c r="H243" s="11" t="n">
        <v>15501.2</v>
      </c>
      <c r="I243" s="11" t="n">
        <v>16435.2</v>
      </c>
      <c r="J243" s="1"/>
      <c r="K243" s="1"/>
    </row>
    <row r="244" customFormat="false" ht="63" hidden="false" customHeight="false" outlineLevel="0" collapsed="false">
      <c r="A244" s="22" t="s">
        <v>275</v>
      </c>
      <c r="B244" s="23" t="s">
        <v>283</v>
      </c>
      <c r="C244" s="23" t="s">
        <v>242</v>
      </c>
      <c r="D244" s="25" t="s">
        <v>156</v>
      </c>
      <c r="E244" s="9" t="s">
        <v>344</v>
      </c>
      <c r="F244" s="9" t="n">
        <v>600</v>
      </c>
      <c r="G244" s="34" t="n">
        <v>88106.8</v>
      </c>
      <c r="H244" s="34" t="n">
        <v>80574.4</v>
      </c>
      <c r="I244" s="34" t="n">
        <v>65330.1</v>
      </c>
      <c r="J244" s="1"/>
      <c r="K244" s="1"/>
    </row>
    <row r="245" customFormat="false" ht="47.25" hidden="false" customHeight="false" outlineLevel="0" collapsed="false">
      <c r="A245" s="22" t="s">
        <v>345</v>
      </c>
      <c r="B245" s="23" t="s">
        <v>283</v>
      </c>
      <c r="C245" s="25" t="s">
        <v>242</v>
      </c>
      <c r="D245" s="23" t="s">
        <v>156</v>
      </c>
      <c r="E245" s="9" t="s">
        <v>344</v>
      </c>
      <c r="F245" s="9" t="n">
        <v>800</v>
      </c>
      <c r="G245" s="11" t="n">
        <v>3319.8</v>
      </c>
      <c r="H245" s="11" t="n">
        <v>2450.5</v>
      </c>
      <c r="I245" s="11" t="n">
        <v>4628.5</v>
      </c>
      <c r="J245" s="1"/>
      <c r="K245" s="1"/>
    </row>
    <row r="246" customFormat="false" ht="126" hidden="false" customHeight="false" outlineLevel="0" collapsed="false">
      <c r="A246" s="22" t="s">
        <v>346</v>
      </c>
      <c r="B246" s="25" t="s">
        <v>283</v>
      </c>
      <c r="C246" s="25" t="s">
        <v>242</v>
      </c>
      <c r="D246" s="25" t="s">
        <v>156</v>
      </c>
      <c r="E246" s="9" t="s">
        <v>347</v>
      </c>
      <c r="F246" s="9" t="n">
        <v>100</v>
      </c>
      <c r="G246" s="11" t="n">
        <v>8306.8</v>
      </c>
      <c r="H246" s="11" t="n">
        <v>8306.8</v>
      </c>
      <c r="I246" s="11" t="n">
        <v>8306.8</v>
      </c>
      <c r="J246" s="1"/>
      <c r="K246" s="1"/>
    </row>
    <row r="247" customFormat="false" ht="96" hidden="false" customHeight="true" outlineLevel="0" collapsed="false">
      <c r="A247" s="22" t="s">
        <v>348</v>
      </c>
      <c r="B247" s="25" t="s">
        <v>283</v>
      </c>
      <c r="C247" s="25" t="s">
        <v>242</v>
      </c>
      <c r="D247" s="25" t="s">
        <v>156</v>
      </c>
      <c r="E247" s="9" t="s">
        <v>347</v>
      </c>
      <c r="F247" s="9" t="n">
        <v>600</v>
      </c>
      <c r="G247" s="11" t="n">
        <v>13488.7</v>
      </c>
      <c r="H247" s="11" t="n">
        <v>13488.7</v>
      </c>
      <c r="I247" s="11" t="n">
        <v>13488.7</v>
      </c>
      <c r="J247" s="1"/>
      <c r="K247" s="1"/>
    </row>
    <row r="248" customFormat="false" ht="68.25" hidden="false" customHeight="true" outlineLevel="0" collapsed="false">
      <c r="A248" s="22" t="s">
        <v>349</v>
      </c>
      <c r="B248" s="23" t="s">
        <v>283</v>
      </c>
      <c r="C248" s="23" t="s">
        <v>242</v>
      </c>
      <c r="D248" s="25" t="s">
        <v>156</v>
      </c>
      <c r="E248" s="9" t="s">
        <v>350</v>
      </c>
      <c r="F248" s="9" t="n">
        <v>200</v>
      </c>
      <c r="G248" s="11" t="n">
        <v>100</v>
      </c>
      <c r="H248" s="11" t="n">
        <v>100</v>
      </c>
      <c r="I248" s="11" t="n">
        <v>100</v>
      </c>
      <c r="J248" s="1"/>
      <c r="K248" s="1"/>
    </row>
    <row r="249" customFormat="false" ht="47.25" hidden="false" customHeight="false" outlineLevel="0" collapsed="false">
      <c r="A249" s="76" t="s">
        <v>351</v>
      </c>
      <c r="B249" s="23" t="s">
        <v>283</v>
      </c>
      <c r="C249" s="25" t="s">
        <v>242</v>
      </c>
      <c r="D249" s="23" t="s">
        <v>156</v>
      </c>
      <c r="E249" s="25" t="s">
        <v>309</v>
      </c>
      <c r="F249" s="9"/>
      <c r="G249" s="11" t="n">
        <f aca="false">G250</f>
        <v>8750.2</v>
      </c>
      <c r="H249" s="11" t="n">
        <f aca="false">H250</f>
        <v>1697</v>
      </c>
      <c r="I249" s="11" t="n">
        <f aca="false">I250</f>
        <v>1404.8</v>
      </c>
      <c r="J249" s="1"/>
      <c r="K249" s="1"/>
    </row>
    <row r="250" customFormat="false" ht="68.25" hidden="false" customHeight="true" outlineLevel="0" collapsed="false">
      <c r="A250" s="24" t="s">
        <v>352</v>
      </c>
      <c r="B250" s="23" t="s">
        <v>283</v>
      </c>
      <c r="C250" s="25" t="s">
        <v>242</v>
      </c>
      <c r="D250" s="25" t="s">
        <v>156</v>
      </c>
      <c r="E250" s="25" t="s">
        <v>311</v>
      </c>
      <c r="F250" s="23"/>
      <c r="G250" s="11" t="n">
        <f aca="false">G251</f>
        <v>8750.2</v>
      </c>
      <c r="H250" s="11" t="n">
        <f aca="false">H251</f>
        <v>1697</v>
      </c>
      <c r="I250" s="11" t="n">
        <f aca="false">I251</f>
        <v>1404.8</v>
      </c>
      <c r="J250" s="1"/>
      <c r="K250" s="1"/>
    </row>
    <row r="251" customFormat="false" ht="41.25" hidden="false" customHeight="true" outlineLevel="0" collapsed="false">
      <c r="A251" s="50" t="s">
        <v>312</v>
      </c>
      <c r="B251" s="23" t="s">
        <v>283</v>
      </c>
      <c r="C251" s="25" t="s">
        <v>242</v>
      </c>
      <c r="D251" s="25" t="s">
        <v>156</v>
      </c>
      <c r="E251" s="25" t="s">
        <v>313</v>
      </c>
      <c r="F251" s="10"/>
      <c r="G251" s="34" t="n">
        <f aca="false">SUM(G252:G252)</f>
        <v>8750.2</v>
      </c>
      <c r="H251" s="34" t="n">
        <f aca="false">SUM(H252:H252)</f>
        <v>1697</v>
      </c>
      <c r="I251" s="34" t="n">
        <f aca="false">SUM(I252:I252)</f>
        <v>1404.8</v>
      </c>
      <c r="J251" s="1"/>
      <c r="K251" s="1"/>
    </row>
    <row r="252" customFormat="false" ht="51.75" hidden="false" customHeight="true" outlineLevel="0" collapsed="false">
      <c r="A252" s="75" t="s">
        <v>96</v>
      </c>
      <c r="B252" s="23" t="s">
        <v>283</v>
      </c>
      <c r="C252" s="25" t="s">
        <v>242</v>
      </c>
      <c r="D252" s="25" t="s">
        <v>156</v>
      </c>
      <c r="E252" s="25" t="s">
        <v>314</v>
      </c>
      <c r="F252" s="23" t="s">
        <v>34</v>
      </c>
      <c r="G252" s="11" t="n">
        <v>8750.2</v>
      </c>
      <c r="H252" s="11" t="n">
        <v>1697</v>
      </c>
      <c r="I252" s="11" t="n">
        <v>1404.8</v>
      </c>
      <c r="J252" s="1"/>
      <c r="K252" s="1"/>
    </row>
    <row r="253" s="30" customFormat="true" ht="24.75" hidden="false" customHeight="true" outlineLevel="0" collapsed="false">
      <c r="A253" s="17" t="s">
        <v>243</v>
      </c>
      <c r="B253" s="45" t="s">
        <v>283</v>
      </c>
      <c r="C253" s="18" t="s">
        <v>242</v>
      </c>
      <c r="D253" s="18" t="s">
        <v>37</v>
      </c>
      <c r="E253" s="18"/>
      <c r="F253" s="7"/>
      <c r="G253" s="21" t="n">
        <f aca="false">G254+G263</f>
        <v>41886.7</v>
      </c>
      <c r="H253" s="21" t="n">
        <f aca="false">H254+H263</f>
        <v>43518</v>
      </c>
      <c r="I253" s="21" t="n">
        <f aca="false">I254+I263</f>
        <v>46306.2</v>
      </c>
    </row>
    <row r="254" s="30" customFormat="true" ht="37.5" hidden="false" customHeight="true" outlineLevel="0" collapsed="false">
      <c r="A254" s="22" t="s">
        <v>285</v>
      </c>
      <c r="B254" s="23" t="s">
        <v>283</v>
      </c>
      <c r="C254" s="25" t="s">
        <v>242</v>
      </c>
      <c r="D254" s="25" t="s">
        <v>37</v>
      </c>
      <c r="E254" s="9" t="s">
        <v>286</v>
      </c>
      <c r="F254" s="9"/>
      <c r="G254" s="11" t="n">
        <f aca="false">G255</f>
        <v>40886.5</v>
      </c>
      <c r="H254" s="11" t="n">
        <f aca="false">H255</f>
        <v>42239.5</v>
      </c>
      <c r="I254" s="11" t="n">
        <f aca="false">I255</f>
        <v>45004.9</v>
      </c>
    </row>
    <row r="255" s="30" customFormat="true" ht="36.75" hidden="false" customHeight="true" outlineLevel="0" collapsed="false">
      <c r="A255" s="55" t="s">
        <v>353</v>
      </c>
      <c r="B255" s="23" t="s">
        <v>283</v>
      </c>
      <c r="C255" s="25" t="s">
        <v>242</v>
      </c>
      <c r="D255" s="25" t="s">
        <v>37</v>
      </c>
      <c r="E255" s="9" t="s">
        <v>317</v>
      </c>
      <c r="F255" s="9"/>
      <c r="G255" s="11" t="n">
        <f aca="false">G258+G256</f>
        <v>40886.5</v>
      </c>
      <c r="H255" s="11" t="n">
        <f aca="false">H258+H256</f>
        <v>42239.5</v>
      </c>
      <c r="I255" s="11" t="n">
        <f aca="false">I258+I256</f>
        <v>45004.9</v>
      </c>
    </row>
    <row r="256" s="30" customFormat="true" ht="69.75" hidden="false" customHeight="true" outlineLevel="0" collapsed="false">
      <c r="A256" s="81" t="s">
        <v>354</v>
      </c>
      <c r="B256" s="43" t="s">
        <v>283</v>
      </c>
      <c r="C256" s="90" t="s">
        <v>242</v>
      </c>
      <c r="D256" s="90" t="s">
        <v>37</v>
      </c>
      <c r="E256" s="42" t="s">
        <v>355</v>
      </c>
      <c r="F256" s="42"/>
      <c r="G256" s="67" t="n">
        <f aca="false">G257</f>
        <v>900</v>
      </c>
      <c r="H256" s="67" t="n">
        <f aca="false">H257</f>
        <v>0</v>
      </c>
      <c r="I256" s="67" t="n">
        <f aca="false">I257</f>
        <v>0</v>
      </c>
    </row>
    <row r="257" s="30" customFormat="true" ht="71.25" hidden="false" customHeight="true" outlineLevel="0" collapsed="false">
      <c r="A257" s="84" t="s">
        <v>356</v>
      </c>
      <c r="B257" s="42" t="n">
        <v>924</v>
      </c>
      <c r="C257" s="90" t="s">
        <v>242</v>
      </c>
      <c r="D257" s="90" t="s">
        <v>37</v>
      </c>
      <c r="E257" s="42" t="s">
        <v>357</v>
      </c>
      <c r="F257" s="42" t="n">
        <v>200</v>
      </c>
      <c r="G257" s="67" t="n">
        <v>900</v>
      </c>
      <c r="H257" s="11" t="n">
        <v>0</v>
      </c>
      <c r="I257" s="11" t="n">
        <v>0</v>
      </c>
    </row>
    <row r="258" customFormat="false" ht="64.5" hidden="false" customHeight="true" outlineLevel="0" collapsed="false">
      <c r="A258" s="32" t="s">
        <v>341</v>
      </c>
      <c r="B258" s="23" t="s">
        <v>283</v>
      </c>
      <c r="C258" s="25" t="s">
        <v>242</v>
      </c>
      <c r="D258" s="25" t="s">
        <v>37</v>
      </c>
      <c r="E258" s="9" t="s">
        <v>358</v>
      </c>
      <c r="F258" s="9"/>
      <c r="G258" s="34" t="n">
        <f aca="false">SUM(G259:G262)</f>
        <v>39986.5</v>
      </c>
      <c r="H258" s="34" t="n">
        <f aca="false">SUM(H259:H262)</f>
        <v>42239.5</v>
      </c>
      <c r="I258" s="34" t="n">
        <f aca="false">SUM(I259:I262)</f>
        <v>45004.9</v>
      </c>
      <c r="J258" s="1"/>
      <c r="K258" s="1"/>
    </row>
    <row r="259" customFormat="false" ht="113.25" hidden="false" customHeight="true" outlineLevel="0" collapsed="false">
      <c r="A259" s="22" t="s">
        <v>250</v>
      </c>
      <c r="B259" s="23" t="s">
        <v>283</v>
      </c>
      <c r="C259" s="25" t="s">
        <v>242</v>
      </c>
      <c r="D259" s="25" t="s">
        <v>37</v>
      </c>
      <c r="E259" s="9" t="s">
        <v>359</v>
      </c>
      <c r="F259" s="9" t="n">
        <v>100</v>
      </c>
      <c r="G259" s="11" t="n">
        <v>19612.8</v>
      </c>
      <c r="H259" s="11" t="n">
        <v>20943.8</v>
      </c>
      <c r="I259" s="34" t="n">
        <v>22324.5</v>
      </c>
      <c r="J259" s="1"/>
      <c r="K259" s="1"/>
    </row>
    <row r="260" customFormat="false" ht="65.25" hidden="false" customHeight="true" outlineLevel="0" collapsed="false">
      <c r="A260" s="22" t="s">
        <v>360</v>
      </c>
      <c r="B260" s="23" t="s">
        <v>283</v>
      </c>
      <c r="C260" s="25" t="s">
        <v>242</v>
      </c>
      <c r="D260" s="25" t="s">
        <v>37</v>
      </c>
      <c r="E260" s="9" t="s">
        <v>359</v>
      </c>
      <c r="F260" s="9" t="n">
        <v>200</v>
      </c>
      <c r="G260" s="11" t="n">
        <v>3383.7</v>
      </c>
      <c r="H260" s="11" t="n">
        <v>3305.6</v>
      </c>
      <c r="I260" s="11" t="n">
        <v>3463.9</v>
      </c>
      <c r="J260" s="1"/>
      <c r="K260" s="1"/>
    </row>
    <row r="261" customFormat="false" ht="49.5" hidden="false" customHeight="true" outlineLevel="0" collapsed="false">
      <c r="A261" s="22" t="s">
        <v>361</v>
      </c>
      <c r="B261" s="23" t="s">
        <v>283</v>
      </c>
      <c r="C261" s="23" t="s">
        <v>242</v>
      </c>
      <c r="D261" s="25" t="s">
        <v>37</v>
      </c>
      <c r="E261" s="9" t="s">
        <v>359</v>
      </c>
      <c r="F261" s="9" t="n">
        <v>800</v>
      </c>
      <c r="G261" s="11" t="n">
        <v>206.8</v>
      </c>
      <c r="H261" s="11" t="n">
        <v>215.1</v>
      </c>
      <c r="I261" s="11" t="n">
        <v>223.7</v>
      </c>
      <c r="J261" s="1"/>
      <c r="K261" s="1"/>
    </row>
    <row r="262" customFormat="false" ht="80.25" hidden="false" customHeight="true" outlineLevel="0" collapsed="false">
      <c r="A262" s="22" t="s">
        <v>362</v>
      </c>
      <c r="B262" s="23" t="s">
        <v>283</v>
      </c>
      <c r="C262" s="25" t="s">
        <v>242</v>
      </c>
      <c r="D262" s="23" t="s">
        <v>37</v>
      </c>
      <c r="E262" s="9" t="s">
        <v>359</v>
      </c>
      <c r="F262" s="9" t="n">
        <v>600</v>
      </c>
      <c r="G262" s="34" t="n">
        <v>16783.2</v>
      </c>
      <c r="H262" s="34" t="n">
        <v>17775</v>
      </c>
      <c r="I262" s="34" t="n">
        <v>18992.8</v>
      </c>
      <c r="J262" s="1"/>
      <c r="K262" s="1"/>
    </row>
    <row r="263" customFormat="false" ht="49.5" hidden="false" customHeight="true" outlineLevel="0" collapsed="false">
      <c r="A263" s="55" t="s">
        <v>363</v>
      </c>
      <c r="B263" s="23" t="s">
        <v>283</v>
      </c>
      <c r="C263" s="25" t="s">
        <v>242</v>
      </c>
      <c r="D263" s="25" t="s">
        <v>37</v>
      </c>
      <c r="E263" s="25" t="s">
        <v>309</v>
      </c>
      <c r="F263" s="9"/>
      <c r="G263" s="11" t="n">
        <f aca="false">G264</f>
        <v>1000.2</v>
      </c>
      <c r="H263" s="11" t="n">
        <f aca="false">H264</f>
        <v>1278.5</v>
      </c>
      <c r="I263" s="11" t="n">
        <f aca="false">I264</f>
        <v>1301.3</v>
      </c>
      <c r="J263" s="1"/>
      <c r="K263" s="1"/>
    </row>
    <row r="264" customFormat="false" ht="65.25" hidden="false" customHeight="true" outlineLevel="0" collapsed="false">
      <c r="A264" s="24" t="s">
        <v>364</v>
      </c>
      <c r="B264" s="23" t="s">
        <v>283</v>
      </c>
      <c r="C264" s="25" t="s">
        <v>242</v>
      </c>
      <c r="D264" s="25" t="s">
        <v>37</v>
      </c>
      <c r="E264" s="25" t="s">
        <v>311</v>
      </c>
      <c r="F264" s="10"/>
      <c r="G264" s="34" t="n">
        <f aca="false">G265++G268</f>
        <v>1000.2</v>
      </c>
      <c r="H264" s="34" t="n">
        <f aca="false">H265++H268</f>
        <v>1278.5</v>
      </c>
      <c r="I264" s="34" t="n">
        <f aca="false">I265++I268</f>
        <v>1301.3</v>
      </c>
      <c r="J264" s="1"/>
      <c r="K264" s="1"/>
    </row>
    <row r="265" customFormat="false" ht="32.25" hidden="false" customHeight="true" outlineLevel="0" collapsed="false">
      <c r="A265" s="50" t="s">
        <v>312</v>
      </c>
      <c r="B265" s="23" t="s">
        <v>283</v>
      </c>
      <c r="C265" s="25" t="s">
        <v>242</v>
      </c>
      <c r="D265" s="25" t="s">
        <v>37</v>
      </c>
      <c r="E265" s="25" t="s">
        <v>313</v>
      </c>
      <c r="F265" s="10"/>
      <c r="G265" s="34" t="n">
        <f aca="false">SUM(G266:G267)</f>
        <v>1000.2</v>
      </c>
      <c r="H265" s="34" t="n">
        <f aca="false">SUM(H266:H267)</f>
        <v>1278.5</v>
      </c>
      <c r="I265" s="34" t="n">
        <f aca="false">SUM(I266:I267)</f>
        <v>1301.3</v>
      </c>
      <c r="J265" s="1"/>
      <c r="K265" s="1"/>
    </row>
    <row r="266" customFormat="false" ht="54" hidden="false" customHeight="true" outlineLevel="0" collapsed="false">
      <c r="A266" s="75" t="s">
        <v>96</v>
      </c>
      <c r="B266" s="23" t="s">
        <v>283</v>
      </c>
      <c r="C266" s="25" t="s">
        <v>242</v>
      </c>
      <c r="D266" s="25" t="s">
        <v>37</v>
      </c>
      <c r="E266" s="25" t="s">
        <v>314</v>
      </c>
      <c r="F266" s="9" t="n">
        <v>200</v>
      </c>
      <c r="G266" s="11" t="n">
        <v>289.2</v>
      </c>
      <c r="H266" s="11" t="n">
        <v>601.5</v>
      </c>
      <c r="I266" s="11" t="n">
        <v>625.5</v>
      </c>
      <c r="J266" s="1"/>
      <c r="K266" s="1"/>
    </row>
    <row r="267" customFormat="false" ht="73.5" hidden="false" customHeight="true" outlineLevel="0" collapsed="false">
      <c r="A267" s="75" t="s">
        <v>275</v>
      </c>
      <c r="B267" s="23" t="s">
        <v>283</v>
      </c>
      <c r="C267" s="25" t="s">
        <v>242</v>
      </c>
      <c r="D267" s="25" t="s">
        <v>37</v>
      </c>
      <c r="E267" s="25" t="s">
        <v>314</v>
      </c>
      <c r="F267" s="9" t="n">
        <v>600</v>
      </c>
      <c r="G267" s="11" t="n">
        <v>711</v>
      </c>
      <c r="H267" s="11" t="n">
        <v>677</v>
      </c>
      <c r="I267" s="11" t="n">
        <v>675.8</v>
      </c>
      <c r="J267" s="1"/>
      <c r="K267" s="1"/>
    </row>
    <row r="268" customFormat="false" ht="52.5" hidden="true" customHeight="true" outlineLevel="0" collapsed="false">
      <c r="A268" s="50" t="s">
        <v>365</v>
      </c>
      <c r="B268" s="23" t="s">
        <v>283</v>
      </c>
      <c r="C268" s="25" t="s">
        <v>242</v>
      </c>
      <c r="D268" s="25" t="s">
        <v>37</v>
      </c>
      <c r="E268" s="25" t="s">
        <v>366</v>
      </c>
      <c r="F268" s="10"/>
      <c r="G268" s="34" t="n">
        <f aca="false">SUM(G269:G270)</f>
        <v>0</v>
      </c>
      <c r="H268" s="34" t="n">
        <f aca="false">SUM(H269:H270)</f>
        <v>0</v>
      </c>
      <c r="I268" s="34" t="n">
        <f aca="false">SUM(I269:I270)</f>
        <v>0</v>
      </c>
      <c r="J268" s="1"/>
      <c r="K268" s="1"/>
    </row>
    <row r="269" customFormat="false" ht="56.25" hidden="true" customHeight="true" outlineLevel="0" collapsed="false">
      <c r="A269" s="75" t="s">
        <v>96</v>
      </c>
      <c r="B269" s="23" t="s">
        <v>283</v>
      </c>
      <c r="C269" s="25" t="s">
        <v>242</v>
      </c>
      <c r="D269" s="25" t="s">
        <v>37</v>
      </c>
      <c r="E269" s="25" t="s">
        <v>367</v>
      </c>
      <c r="F269" s="9" t="n">
        <v>200</v>
      </c>
      <c r="G269" s="11"/>
      <c r="H269" s="11"/>
      <c r="I269" s="11"/>
      <c r="J269" s="1"/>
      <c r="K269" s="1"/>
    </row>
    <row r="270" customFormat="false" ht="70.5" hidden="true" customHeight="true" outlineLevel="0" collapsed="false">
      <c r="A270" s="75" t="s">
        <v>275</v>
      </c>
      <c r="B270" s="23" t="s">
        <v>283</v>
      </c>
      <c r="C270" s="25" t="s">
        <v>242</v>
      </c>
      <c r="D270" s="25" t="s">
        <v>37</v>
      </c>
      <c r="E270" s="25" t="s">
        <v>367</v>
      </c>
      <c r="F270" s="9" t="n">
        <v>600</v>
      </c>
      <c r="G270" s="11"/>
      <c r="H270" s="11"/>
      <c r="I270" s="11"/>
      <c r="J270" s="1"/>
      <c r="K270" s="1"/>
    </row>
    <row r="271" s="70" customFormat="true" ht="24.75" hidden="false" customHeight="true" outlineLevel="0" collapsed="false">
      <c r="A271" s="17" t="s">
        <v>368</v>
      </c>
      <c r="B271" s="45" t="s">
        <v>283</v>
      </c>
      <c r="C271" s="45" t="s">
        <v>242</v>
      </c>
      <c r="D271" s="18" t="s">
        <v>369</v>
      </c>
      <c r="E271" s="7"/>
      <c r="F271" s="7"/>
      <c r="G271" s="21" t="n">
        <f aca="false">G272+G291</f>
        <v>77365.654</v>
      </c>
      <c r="H271" s="21" t="n">
        <f aca="false">H272+H291</f>
        <v>60767.354</v>
      </c>
      <c r="I271" s="21" t="n">
        <f aca="false">I272+I291</f>
        <v>51176.654</v>
      </c>
    </row>
    <row r="272" customFormat="false" ht="43.5" hidden="false" customHeight="true" outlineLevel="0" collapsed="false">
      <c r="A272" s="91" t="s">
        <v>370</v>
      </c>
      <c r="B272" s="23" t="s">
        <v>283</v>
      </c>
      <c r="C272" s="23" t="s">
        <v>242</v>
      </c>
      <c r="D272" s="23" t="s">
        <v>369</v>
      </c>
      <c r="E272" s="25" t="s">
        <v>286</v>
      </c>
      <c r="F272" s="25"/>
      <c r="G272" s="11" t="n">
        <f aca="false">G273+G281</f>
        <v>76240.654</v>
      </c>
      <c r="H272" s="11" t="n">
        <f aca="false">H273+H281</f>
        <v>60427.854</v>
      </c>
      <c r="I272" s="11" t="n">
        <f aca="false">I273+I281</f>
        <v>50743.654</v>
      </c>
      <c r="J272" s="1"/>
      <c r="K272" s="1"/>
    </row>
    <row r="273" customFormat="false" ht="35.25" hidden="false" customHeight="true" outlineLevel="0" collapsed="false">
      <c r="A273" s="40" t="s">
        <v>371</v>
      </c>
      <c r="B273" s="23" t="s">
        <v>283</v>
      </c>
      <c r="C273" s="23" t="s">
        <v>242</v>
      </c>
      <c r="D273" s="23" t="s">
        <v>369</v>
      </c>
      <c r="E273" s="25" t="s">
        <v>372</v>
      </c>
      <c r="F273" s="25"/>
      <c r="G273" s="11" t="n">
        <f aca="false">G274+G277</f>
        <v>44987.7</v>
      </c>
      <c r="H273" s="11" t="n">
        <f aca="false">H274+H277</f>
        <v>28788</v>
      </c>
      <c r="I273" s="11" t="n">
        <f aca="false">I274+I277</f>
        <v>17620.7</v>
      </c>
      <c r="J273" s="1"/>
      <c r="K273" s="1"/>
    </row>
    <row r="274" customFormat="false" ht="63" hidden="false" customHeight="true" outlineLevel="0" collapsed="false">
      <c r="A274" s="22" t="s">
        <v>373</v>
      </c>
      <c r="B274" s="23" t="s">
        <v>283</v>
      </c>
      <c r="C274" s="23" t="s">
        <v>242</v>
      </c>
      <c r="D274" s="23" t="s">
        <v>369</v>
      </c>
      <c r="E274" s="25" t="s">
        <v>374</v>
      </c>
      <c r="F274" s="25"/>
      <c r="G274" s="11" t="n">
        <f aca="false">SUM(G275:G276)</f>
        <v>7390.2</v>
      </c>
      <c r="H274" s="11" t="n">
        <f aca="false">SUM(H275:H276)</f>
        <v>7722.9</v>
      </c>
      <c r="I274" s="11" t="n">
        <f aca="false">SUM(I275:I276)</f>
        <v>8032.5</v>
      </c>
      <c r="J274" s="1"/>
      <c r="K274" s="1"/>
    </row>
    <row r="275" customFormat="false" ht="48.75" hidden="false" customHeight="true" outlineLevel="0" collapsed="false">
      <c r="A275" s="22" t="s">
        <v>375</v>
      </c>
      <c r="B275" s="23" t="s">
        <v>283</v>
      </c>
      <c r="C275" s="25" t="s">
        <v>242</v>
      </c>
      <c r="D275" s="23" t="s">
        <v>369</v>
      </c>
      <c r="E275" s="25" t="s">
        <v>376</v>
      </c>
      <c r="F275" s="25" t="s">
        <v>34</v>
      </c>
      <c r="G275" s="11" t="n">
        <v>4423.2</v>
      </c>
      <c r="H275" s="11" t="n">
        <v>4621.9</v>
      </c>
      <c r="I275" s="11" t="n">
        <v>4806.5</v>
      </c>
      <c r="J275" s="1"/>
      <c r="K275" s="1"/>
    </row>
    <row r="276" customFormat="false" ht="48" hidden="false" customHeight="true" outlineLevel="0" collapsed="false">
      <c r="A276" s="22" t="s">
        <v>377</v>
      </c>
      <c r="B276" s="23" t="s">
        <v>283</v>
      </c>
      <c r="C276" s="25" t="s">
        <v>242</v>
      </c>
      <c r="D276" s="23" t="s">
        <v>369</v>
      </c>
      <c r="E276" s="25" t="s">
        <v>378</v>
      </c>
      <c r="F276" s="25" t="s">
        <v>34</v>
      </c>
      <c r="G276" s="11" t="n">
        <v>2967</v>
      </c>
      <c r="H276" s="11" t="n">
        <v>3101</v>
      </c>
      <c r="I276" s="11" t="n">
        <v>3226</v>
      </c>
      <c r="J276" s="1"/>
      <c r="K276" s="1"/>
    </row>
    <row r="277" customFormat="false" ht="37.5" hidden="false" customHeight="true" outlineLevel="0" collapsed="false">
      <c r="A277" s="22" t="s">
        <v>379</v>
      </c>
      <c r="B277" s="23" t="s">
        <v>283</v>
      </c>
      <c r="C277" s="25" t="s">
        <v>242</v>
      </c>
      <c r="D277" s="23" t="s">
        <v>369</v>
      </c>
      <c r="E277" s="25" t="s">
        <v>380</v>
      </c>
      <c r="F277" s="25"/>
      <c r="G277" s="11" t="n">
        <f aca="false">SUM(G278:G280)</f>
        <v>37597.5</v>
      </c>
      <c r="H277" s="11" t="n">
        <f aca="false">SUM(H278:H280)</f>
        <v>21065.1</v>
      </c>
      <c r="I277" s="11" t="n">
        <f aca="false">SUM(I278:I280)</f>
        <v>9588.2</v>
      </c>
      <c r="J277" s="1"/>
      <c r="K277" s="1"/>
    </row>
    <row r="278" customFormat="false" ht="96.75" hidden="false" customHeight="true" outlineLevel="0" collapsed="false">
      <c r="A278" s="22" t="s">
        <v>99</v>
      </c>
      <c r="B278" s="23" t="s">
        <v>283</v>
      </c>
      <c r="C278" s="25" t="s">
        <v>242</v>
      </c>
      <c r="D278" s="23" t="s">
        <v>369</v>
      </c>
      <c r="E278" s="25" t="s">
        <v>381</v>
      </c>
      <c r="F278" s="25" t="s">
        <v>223</v>
      </c>
      <c r="G278" s="11" t="n">
        <v>4732.8</v>
      </c>
      <c r="H278" s="11" t="n">
        <v>4784.2</v>
      </c>
      <c r="I278" s="11" t="n">
        <v>4835.1</v>
      </c>
      <c r="J278" s="1"/>
      <c r="K278" s="1"/>
    </row>
    <row r="279" customFormat="false" ht="48" hidden="false" customHeight="true" outlineLevel="0" collapsed="false">
      <c r="A279" s="22" t="s">
        <v>124</v>
      </c>
      <c r="B279" s="23" t="s">
        <v>283</v>
      </c>
      <c r="C279" s="25" t="s">
        <v>242</v>
      </c>
      <c r="D279" s="23" t="s">
        <v>369</v>
      </c>
      <c r="E279" s="25" t="s">
        <v>381</v>
      </c>
      <c r="F279" s="25" t="s">
        <v>34</v>
      </c>
      <c r="G279" s="11" t="n">
        <v>32065.7</v>
      </c>
      <c r="H279" s="11" t="n">
        <v>15449.9</v>
      </c>
      <c r="I279" s="11" t="n">
        <v>3888.9</v>
      </c>
      <c r="J279" s="1"/>
      <c r="K279" s="1"/>
    </row>
    <row r="280" customFormat="false" ht="48" hidden="false" customHeight="true" outlineLevel="0" collapsed="false">
      <c r="A280" s="22" t="s">
        <v>382</v>
      </c>
      <c r="B280" s="23" t="s">
        <v>283</v>
      </c>
      <c r="C280" s="25" t="s">
        <v>242</v>
      </c>
      <c r="D280" s="23" t="s">
        <v>369</v>
      </c>
      <c r="E280" s="25" t="s">
        <v>381</v>
      </c>
      <c r="F280" s="25" t="s">
        <v>226</v>
      </c>
      <c r="G280" s="11" t="n">
        <v>799</v>
      </c>
      <c r="H280" s="11" t="n">
        <v>831</v>
      </c>
      <c r="I280" s="11" t="n">
        <v>864.2</v>
      </c>
      <c r="J280" s="1"/>
      <c r="K280" s="1"/>
    </row>
    <row r="281" customFormat="false" ht="63.75" hidden="false" customHeight="true" outlineLevel="0" collapsed="false">
      <c r="A281" s="40" t="s">
        <v>383</v>
      </c>
      <c r="B281" s="23" t="s">
        <v>283</v>
      </c>
      <c r="C281" s="23" t="s">
        <v>242</v>
      </c>
      <c r="D281" s="23" t="s">
        <v>369</v>
      </c>
      <c r="E281" s="9" t="s">
        <v>384</v>
      </c>
      <c r="F281" s="9"/>
      <c r="G281" s="11" t="n">
        <f aca="false">G282+G289+G290</f>
        <v>31252.954</v>
      </c>
      <c r="H281" s="11" t="n">
        <f aca="false">H282+H289+H290</f>
        <v>31639.854</v>
      </c>
      <c r="I281" s="11" t="n">
        <f aca="false">I282+I289+I290</f>
        <v>33122.954</v>
      </c>
      <c r="J281" s="1"/>
      <c r="K281" s="1"/>
    </row>
    <row r="282" customFormat="false" ht="63" hidden="false" customHeight="true" outlineLevel="0" collapsed="false">
      <c r="A282" s="32" t="s">
        <v>385</v>
      </c>
      <c r="B282" s="23" t="s">
        <v>283</v>
      </c>
      <c r="C282" s="23" t="s">
        <v>242</v>
      </c>
      <c r="D282" s="23" t="s">
        <v>369</v>
      </c>
      <c r="E282" s="9" t="s">
        <v>386</v>
      </c>
      <c r="F282" s="9"/>
      <c r="G282" s="11" t="n">
        <f aca="false">SUM(G283:G288)</f>
        <v>29127.2</v>
      </c>
      <c r="H282" s="11" t="n">
        <f aca="false">SUM(H283:H288)</f>
        <v>29514.1</v>
      </c>
      <c r="I282" s="11" t="n">
        <f aca="false">SUM(I283:I288)</f>
        <v>30997.2</v>
      </c>
      <c r="J282" s="1"/>
      <c r="K282" s="1"/>
    </row>
    <row r="283" customFormat="false" ht="62.25" hidden="false" customHeight="true" outlineLevel="0" collapsed="false">
      <c r="A283" s="22" t="s">
        <v>99</v>
      </c>
      <c r="B283" s="23" t="s">
        <v>283</v>
      </c>
      <c r="C283" s="23" t="s">
        <v>242</v>
      </c>
      <c r="D283" s="23" t="s">
        <v>369</v>
      </c>
      <c r="E283" s="9" t="s">
        <v>387</v>
      </c>
      <c r="F283" s="9" t="n">
        <v>100</v>
      </c>
      <c r="G283" s="11" t="n">
        <v>22892.3</v>
      </c>
      <c r="H283" s="11" t="n">
        <v>23835.5</v>
      </c>
      <c r="I283" s="11" t="n">
        <v>24736.3</v>
      </c>
      <c r="J283" s="1"/>
      <c r="K283" s="1"/>
    </row>
    <row r="284" customFormat="false" ht="48" hidden="false" customHeight="true" outlineLevel="0" collapsed="false">
      <c r="A284" s="22" t="s">
        <v>124</v>
      </c>
      <c r="B284" s="23" t="s">
        <v>283</v>
      </c>
      <c r="C284" s="23" t="s">
        <v>242</v>
      </c>
      <c r="D284" s="23" t="s">
        <v>369</v>
      </c>
      <c r="E284" s="9" t="s">
        <v>387</v>
      </c>
      <c r="F284" s="9" t="n">
        <v>200</v>
      </c>
      <c r="G284" s="11" t="n">
        <v>3237.5</v>
      </c>
      <c r="H284" s="11" t="n">
        <v>2550.9</v>
      </c>
      <c r="I284" s="11" t="n">
        <v>3008.1</v>
      </c>
      <c r="J284" s="1"/>
      <c r="K284" s="1"/>
    </row>
    <row r="285" customFormat="false" ht="48" hidden="false" customHeight="true" outlineLevel="0" collapsed="false">
      <c r="A285" s="22" t="s">
        <v>382</v>
      </c>
      <c r="B285" s="23" t="s">
        <v>283</v>
      </c>
      <c r="C285" s="23" t="s">
        <v>242</v>
      </c>
      <c r="D285" s="23" t="s">
        <v>369</v>
      </c>
      <c r="E285" s="9" t="s">
        <v>387</v>
      </c>
      <c r="F285" s="9" t="n">
        <v>800</v>
      </c>
      <c r="G285" s="11" t="n">
        <v>8.3</v>
      </c>
      <c r="H285" s="11" t="n">
        <v>8.6</v>
      </c>
      <c r="I285" s="11" t="n">
        <v>9</v>
      </c>
      <c r="J285" s="1"/>
      <c r="K285" s="1"/>
    </row>
    <row r="286" customFormat="false" ht="96.75" hidden="false" customHeight="true" outlineLevel="0" collapsed="false">
      <c r="A286" s="22" t="s">
        <v>56</v>
      </c>
      <c r="B286" s="23" t="s">
        <v>283</v>
      </c>
      <c r="C286" s="23" t="s">
        <v>242</v>
      </c>
      <c r="D286" s="23" t="s">
        <v>369</v>
      </c>
      <c r="E286" s="9" t="s">
        <v>388</v>
      </c>
      <c r="F286" s="9" t="n">
        <v>100</v>
      </c>
      <c r="G286" s="11" t="n">
        <v>2770.7</v>
      </c>
      <c r="H286" s="11" t="n">
        <v>2891.9</v>
      </c>
      <c r="I286" s="11" t="n">
        <v>3007.5</v>
      </c>
      <c r="J286" s="1"/>
      <c r="K286" s="1"/>
    </row>
    <row r="287" customFormat="false" ht="50.25" hidden="false" customHeight="true" outlineLevel="0" collapsed="false">
      <c r="A287" s="22" t="s">
        <v>60</v>
      </c>
      <c r="B287" s="23" t="s">
        <v>283</v>
      </c>
      <c r="C287" s="23" t="s">
        <v>242</v>
      </c>
      <c r="D287" s="23" t="s">
        <v>369</v>
      </c>
      <c r="E287" s="9" t="s">
        <v>388</v>
      </c>
      <c r="F287" s="9" t="n">
        <v>200</v>
      </c>
      <c r="G287" s="11" t="n">
        <v>57</v>
      </c>
      <c r="H287" s="11" t="n">
        <v>59.3</v>
      </c>
      <c r="I287" s="11" t="n">
        <v>61.7</v>
      </c>
      <c r="J287" s="1"/>
      <c r="K287" s="1"/>
    </row>
    <row r="288" customFormat="false" ht="50.25" hidden="false" customHeight="true" outlineLevel="0" collapsed="false">
      <c r="A288" s="22" t="s">
        <v>382</v>
      </c>
      <c r="B288" s="23" t="s">
        <v>283</v>
      </c>
      <c r="C288" s="23" t="s">
        <v>242</v>
      </c>
      <c r="D288" s="23" t="s">
        <v>369</v>
      </c>
      <c r="E288" s="9" t="s">
        <v>388</v>
      </c>
      <c r="F288" s="9" t="n">
        <v>800</v>
      </c>
      <c r="G288" s="11" t="n">
        <v>161.4</v>
      </c>
      <c r="H288" s="11" t="n">
        <v>167.9</v>
      </c>
      <c r="I288" s="11" t="n">
        <v>174.6</v>
      </c>
      <c r="J288" s="1"/>
      <c r="K288" s="1"/>
    </row>
    <row r="289" customFormat="false" ht="71.25" hidden="false" customHeight="true" outlineLevel="0" collapsed="false">
      <c r="A289" s="22" t="s">
        <v>389</v>
      </c>
      <c r="B289" s="23" t="s">
        <v>283</v>
      </c>
      <c r="C289" s="23" t="s">
        <v>242</v>
      </c>
      <c r="D289" s="23" t="s">
        <v>369</v>
      </c>
      <c r="E289" s="9" t="s">
        <v>390</v>
      </c>
      <c r="F289" s="9" t="n">
        <v>100</v>
      </c>
      <c r="G289" s="11" t="n">
        <v>530.954</v>
      </c>
      <c r="H289" s="11" t="n">
        <v>530.954</v>
      </c>
      <c r="I289" s="11" t="n">
        <v>530.954</v>
      </c>
      <c r="J289" s="1"/>
      <c r="K289" s="1"/>
    </row>
    <row r="290" customFormat="false" ht="50.25" hidden="false" customHeight="true" outlineLevel="0" collapsed="false">
      <c r="A290" s="22" t="s">
        <v>391</v>
      </c>
      <c r="B290" s="23" t="s">
        <v>283</v>
      </c>
      <c r="C290" s="23" t="s">
        <v>242</v>
      </c>
      <c r="D290" s="23" t="s">
        <v>369</v>
      </c>
      <c r="E290" s="9" t="s">
        <v>390</v>
      </c>
      <c r="F290" s="9" t="n">
        <v>600</v>
      </c>
      <c r="G290" s="11" t="n">
        <v>1594.8</v>
      </c>
      <c r="H290" s="11" t="n">
        <v>1594.8</v>
      </c>
      <c r="I290" s="11" t="n">
        <v>1594.8</v>
      </c>
      <c r="J290" s="1"/>
      <c r="K290" s="1"/>
    </row>
    <row r="291" customFormat="false" ht="50.25" hidden="false" customHeight="true" outlineLevel="0" collapsed="false">
      <c r="A291" s="22" t="s">
        <v>363</v>
      </c>
      <c r="B291" s="23" t="s">
        <v>283</v>
      </c>
      <c r="C291" s="25" t="s">
        <v>242</v>
      </c>
      <c r="D291" s="23" t="s">
        <v>369</v>
      </c>
      <c r="E291" s="25" t="s">
        <v>309</v>
      </c>
      <c r="F291" s="25"/>
      <c r="G291" s="11" t="n">
        <f aca="false">G292</f>
        <v>1125</v>
      </c>
      <c r="H291" s="11" t="n">
        <f aca="false">H292</f>
        <v>339.5</v>
      </c>
      <c r="I291" s="11" t="n">
        <f aca="false">I292</f>
        <v>433</v>
      </c>
      <c r="J291" s="1"/>
      <c r="K291" s="1"/>
    </row>
    <row r="292" customFormat="false" ht="50.25" hidden="false" customHeight="true" outlineLevel="0" collapsed="false">
      <c r="A292" s="24" t="s">
        <v>364</v>
      </c>
      <c r="B292" s="23" t="s">
        <v>283</v>
      </c>
      <c r="C292" s="25" t="s">
        <v>242</v>
      </c>
      <c r="D292" s="23" t="s">
        <v>369</v>
      </c>
      <c r="E292" s="25" t="s">
        <v>311</v>
      </c>
      <c r="F292" s="25"/>
      <c r="G292" s="11" t="n">
        <f aca="false">G293</f>
        <v>1125</v>
      </c>
      <c r="H292" s="11" t="n">
        <f aca="false">H293</f>
        <v>339.5</v>
      </c>
      <c r="I292" s="11" t="n">
        <f aca="false">I293</f>
        <v>433</v>
      </c>
      <c r="J292" s="1"/>
      <c r="K292" s="1"/>
    </row>
    <row r="293" customFormat="false" ht="50.25" hidden="false" customHeight="true" outlineLevel="0" collapsed="false">
      <c r="A293" s="50" t="s">
        <v>312</v>
      </c>
      <c r="B293" s="23" t="s">
        <v>283</v>
      </c>
      <c r="C293" s="25" t="s">
        <v>242</v>
      </c>
      <c r="D293" s="23" t="s">
        <v>369</v>
      </c>
      <c r="E293" s="25" t="s">
        <v>313</v>
      </c>
      <c r="F293" s="25"/>
      <c r="G293" s="11" t="n">
        <f aca="false">G294</f>
        <v>1125</v>
      </c>
      <c r="H293" s="11" t="n">
        <f aca="false">H294</f>
        <v>339.5</v>
      </c>
      <c r="I293" s="11" t="n">
        <f aca="false">I294</f>
        <v>433</v>
      </c>
      <c r="J293" s="1"/>
      <c r="K293" s="1"/>
    </row>
    <row r="294" customFormat="false" ht="50.25" hidden="false" customHeight="true" outlineLevel="0" collapsed="false">
      <c r="A294" s="75" t="s">
        <v>96</v>
      </c>
      <c r="B294" s="23" t="s">
        <v>283</v>
      </c>
      <c r="C294" s="25" t="s">
        <v>242</v>
      </c>
      <c r="D294" s="23" t="s">
        <v>369</v>
      </c>
      <c r="E294" s="25" t="s">
        <v>314</v>
      </c>
      <c r="F294" s="9" t="n">
        <v>200</v>
      </c>
      <c r="G294" s="11" t="n">
        <v>1125</v>
      </c>
      <c r="H294" s="11" t="n">
        <v>339.5</v>
      </c>
      <c r="I294" s="11" t="n">
        <v>433</v>
      </c>
      <c r="J294" s="1"/>
      <c r="K294" s="1"/>
    </row>
    <row r="295" s="30" customFormat="true" ht="18.75" hidden="false" customHeight="true" outlineLevel="0" collapsed="false">
      <c r="A295" s="59" t="s">
        <v>185</v>
      </c>
      <c r="B295" s="7" t="n">
        <v>924</v>
      </c>
      <c r="C295" s="7" t="n">
        <v>10</v>
      </c>
      <c r="D295" s="45"/>
      <c r="E295" s="7"/>
      <c r="F295" s="7"/>
      <c r="G295" s="21" t="n">
        <f aca="false">G296</f>
        <v>596.4</v>
      </c>
      <c r="H295" s="21" t="n">
        <f aca="false">H296</f>
        <v>620.3</v>
      </c>
      <c r="I295" s="21" t="n">
        <f aca="false">I296</f>
        <v>645.1</v>
      </c>
    </row>
    <row r="296" customFormat="false" ht="18.75" hidden="false" customHeight="true" outlineLevel="0" collapsed="false">
      <c r="A296" s="22" t="s">
        <v>196</v>
      </c>
      <c r="B296" s="9" t="n">
        <v>924</v>
      </c>
      <c r="C296" s="9" t="n">
        <v>10</v>
      </c>
      <c r="D296" s="23" t="s">
        <v>48</v>
      </c>
      <c r="E296" s="9"/>
      <c r="F296" s="9"/>
      <c r="G296" s="11" t="n">
        <f aca="false">G297</f>
        <v>596.4</v>
      </c>
      <c r="H296" s="11" t="n">
        <f aca="false">H297</f>
        <v>620.3</v>
      </c>
      <c r="I296" s="11" t="n">
        <f aca="false">I297</f>
        <v>645.1</v>
      </c>
      <c r="J296" s="1"/>
      <c r="K296" s="1"/>
    </row>
    <row r="297" customFormat="false" ht="47.25" hidden="false" customHeight="false" outlineLevel="0" collapsed="false">
      <c r="A297" s="40" t="s">
        <v>392</v>
      </c>
      <c r="B297" s="9" t="n">
        <v>924</v>
      </c>
      <c r="C297" s="9" t="n">
        <v>10</v>
      </c>
      <c r="D297" s="23" t="s">
        <v>48</v>
      </c>
      <c r="E297" s="9" t="s">
        <v>286</v>
      </c>
      <c r="F297" s="9"/>
      <c r="G297" s="11" t="n">
        <f aca="false">G298</f>
        <v>596.4</v>
      </c>
      <c r="H297" s="11" t="n">
        <f aca="false">H298</f>
        <v>620.3</v>
      </c>
      <c r="I297" s="11" t="n">
        <f aca="false">I298</f>
        <v>645.1</v>
      </c>
      <c r="J297" s="1"/>
      <c r="K297" s="1"/>
    </row>
    <row r="298" customFormat="false" ht="21" hidden="false" customHeight="true" outlineLevel="0" collapsed="false">
      <c r="A298" s="31" t="s">
        <v>287</v>
      </c>
      <c r="B298" s="9" t="n">
        <v>924</v>
      </c>
      <c r="C298" s="9" t="n">
        <v>10</v>
      </c>
      <c r="D298" s="23" t="s">
        <v>48</v>
      </c>
      <c r="E298" s="9" t="s">
        <v>288</v>
      </c>
      <c r="F298" s="9"/>
      <c r="G298" s="11" t="n">
        <f aca="false">G299</f>
        <v>596.4</v>
      </c>
      <c r="H298" s="11" t="n">
        <f aca="false">H299</f>
        <v>620.3</v>
      </c>
      <c r="I298" s="11" t="n">
        <f aca="false">I299</f>
        <v>645.1</v>
      </c>
      <c r="J298" s="1"/>
      <c r="K298" s="1"/>
    </row>
    <row r="299" customFormat="false" ht="80.25" hidden="false" customHeight="true" outlineLevel="0" collapsed="false">
      <c r="A299" s="32" t="s">
        <v>393</v>
      </c>
      <c r="B299" s="9" t="n">
        <v>924</v>
      </c>
      <c r="C299" s="9" t="n">
        <v>10</v>
      </c>
      <c r="D299" s="23" t="s">
        <v>48</v>
      </c>
      <c r="E299" s="9" t="s">
        <v>394</v>
      </c>
      <c r="F299" s="9"/>
      <c r="G299" s="11" t="n">
        <f aca="false">G300</f>
        <v>596.4</v>
      </c>
      <c r="H299" s="11" t="n">
        <f aca="false">H300</f>
        <v>620.3</v>
      </c>
      <c r="I299" s="11" t="n">
        <f aca="false">I300</f>
        <v>645.1</v>
      </c>
      <c r="J299" s="1"/>
      <c r="K299" s="1"/>
    </row>
    <row r="300" customFormat="false" ht="113.25" hidden="false" customHeight="true" outlineLevel="0" collapsed="false">
      <c r="A300" s="40" t="s">
        <v>395</v>
      </c>
      <c r="B300" s="9" t="n">
        <v>924</v>
      </c>
      <c r="C300" s="9" t="n">
        <v>10</v>
      </c>
      <c r="D300" s="23" t="s">
        <v>48</v>
      </c>
      <c r="E300" s="9" t="s">
        <v>396</v>
      </c>
      <c r="F300" s="9" t="n">
        <v>300</v>
      </c>
      <c r="G300" s="11" t="n">
        <v>596.4</v>
      </c>
      <c r="H300" s="11" t="n">
        <v>620.3</v>
      </c>
      <c r="I300" s="11" t="n">
        <v>645.1</v>
      </c>
      <c r="J300" s="1"/>
      <c r="K300" s="1"/>
    </row>
    <row r="301" customFormat="false" ht="39" hidden="false" customHeight="true" outlineLevel="0" collapsed="false">
      <c r="A301" s="17" t="s">
        <v>397</v>
      </c>
      <c r="B301" s="7" t="n">
        <v>927</v>
      </c>
      <c r="C301" s="18"/>
      <c r="D301" s="18"/>
      <c r="E301" s="19"/>
      <c r="F301" s="18"/>
      <c r="G301" s="21" t="n">
        <f aca="false">G302+G319+G331+G347+G358+G364+G370</f>
        <v>177852.22158</v>
      </c>
      <c r="H301" s="21" t="n">
        <f aca="false">H302+H319+H331+H347+H358+H364+H370</f>
        <v>111188.55158</v>
      </c>
      <c r="I301" s="21" t="n">
        <f aca="false">I302+I319+I331+I347+I358+I364+I370</f>
        <v>138979.73158</v>
      </c>
      <c r="J301" s="1"/>
      <c r="K301" s="1"/>
    </row>
    <row r="302" s="30" customFormat="true" ht="24" hidden="false" customHeight="true" outlineLevel="0" collapsed="false">
      <c r="A302" s="17" t="s">
        <v>20</v>
      </c>
      <c r="B302" s="7" t="n">
        <v>927</v>
      </c>
      <c r="C302" s="45" t="s">
        <v>21</v>
      </c>
      <c r="D302" s="92"/>
      <c r="E302" s="19"/>
      <c r="F302" s="18"/>
      <c r="G302" s="21" t="n">
        <f aca="false">G303+G309+G314</f>
        <v>21184.5</v>
      </c>
      <c r="H302" s="21" t="n">
        <f aca="false">H303+H309+H314</f>
        <v>14568.3</v>
      </c>
      <c r="I302" s="21" t="n">
        <f aca="false">I303+I309+I314</f>
        <v>15071.1</v>
      </c>
    </row>
    <row r="303" customFormat="false" ht="48" hidden="false" customHeight="true" outlineLevel="0" collapsed="false">
      <c r="A303" s="22" t="s">
        <v>22</v>
      </c>
      <c r="B303" s="9" t="n">
        <v>927</v>
      </c>
      <c r="C303" s="23" t="s">
        <v>21</v>
      </c>
      <c r="D303" s="25" t="s">
        <v>23</v>
      </c>
      <c r="E303" s="19"/>
      <c r="F303" s="18"/>
      <c r="G303" s="11" t="n">
        <f aca="false">G304</f>
        <v>12050.5</v>
      </c>
      <c r="H303" s="11" t="n">
        <f aca="false">H304</f>
        <v>12568.3</v>
      </c>
      <c r="I303" s="11" t="n">
        <f aca="false">I304</f>
        <v>13071.1</v>
      </c>
      <c r="J303" s="1"/>
      <c r="K303" s="1"/>
    </row>
    <row r="304" customFormat="false" ht="35.25" hidden="false" customHeight="true" outlineLevel="0" collapsed="false">
      <c r="A304" s="22" t="s">
        <v>49</v>
      </c>
      <c r="B304" s="23" t="s">
        <v>398</v>
      </c>
      <c r="C304" s="23" t="s">
        <v>21</v>
      </c>
      <c r="D304" s="23" t="s">
        <v>23</v>
      </c>
      <c r="E304" s="9" t="s">
        <v>51</v>
      </c>
      <c r="F304" s="10"/>
      <c r="G304" s="11" t="n">
        <f aca="false">G305</f>
        <v>12050.5</v>
      </c>
      <c r="H304" s="11" t="n">
        <f aca="false">H305</f>
        <v>12568.3</v>
      </c>
      <c r="I304" s="11" t="n">
        <f aca="false">I305</f>
        <v>13071.1</v>
      </c>
      <c r="J304" s="1"/>
      <c r="K304" s="1"/>
    </row>
    <row r="305" customFormat="false" ht="99.75" hidden="false" customHeight="true" outlineLevel="0" collapsed="false">
      <c r="A305" s="22" t="s">
        <v>399</v>
      </c>
      <c r="B305" s="23" t="s">
        <v>398</v>
      </c>
      <c r="C305" s="23" t="s">
        <v>21</v>
      </c>
      <c r="D305" s="23" t="s">
        <v>23</v>
      </c>
      <c r="E305" s="9" t="s">
        <v>400</v>
      </c>
      <c r="F305" s="10"/>
      <c r="G305" s="11" t="n">
        <f aca="false">G306</f>
        <v>12050.5</v>
      </c>
      <c r="H305" s="11" t="n">
        <f aca="false">H306</f>
        <v>12568.3</v>
      </c>
      <c r="I305" s="11" t="n">
        <f aca="false">I306</f>
        <v>13071.1</v>
      </c>
      <c r="J305" s="1"/>
      <c r="K305" s="1"/>
    </row>
    <row r="306" customFormat="false" ht="32.25" hidden="false" customHeight="true" outlineLevel="0" collapsed="false">
      <c r="A306" s="32" t="s">
        <v>401</v>
      </c>
      <c r="B306" s="23" t="s">
        <v>398</v>
      </c>
      <c r="C306" s="23" t="s">
        <v>21</v>
      </c>
      <c r="D306" s="23" t="s">
        <v>23</v>
      </c>
      <c r="E306" s="9" t="s">
        <v>402</v>
      </c>
      <c r="F306" s="10"/>
      <c r="G306" s="11" t="n">
        <f aca="false">SUM(G307:G308)</f>
        <v>12050.5</v>
      </c>
      <c r="H306" s="11" t="n">
        <f aca="false">SUM(H307:H308)</f>
        <v>12568.3</v>
      </c>
      <c r="I306" s="11" t="n">
        <f aca="false">SUM(I307:I308)</f>
        <v>13071.1</v>
      </c>
      <c r="J306" s="1"/>
      <c r="K306" s="1"/>
    </row>
    <row r="307" customFormat="false" ht="94.5" hidden="false" customHeight="false" outlineLevel="0" collapsed="false">
      <c r="A307" s="22" t="s">
        <v>403</v>
      </c>
      <c r="B307" s="23" t="s">
        <v>398</v>
      </c>
      <c r="C307" s="23" t="s">
        <v>21</v>
      </c>
      <c r="D307" s="23" t="s">
        <v>23</v>
      </c>
      <c r="E307" s="9" t="s">
        <v>404</v>
      </c>
      <c r="F307" s="9" t="n">
        <v>100</v>
      </c>
      <c r="G307" s="11" t="n">
        <v>10146.5</v>
      </c>
      <c r="H307" s="11" t="n">
        <v>10590</v>
      </c>
      <c r="I307" s="11" t="n">
        <v>11071.5</v>
      </c>
      <c r="J307" s="1"/>
      <c r="K307" s="1"/>
    </row>
    <row r="308" customFormat="false" ht="54" hidden="false" customHeight="true" outlineLevel="0" collapsed="false">
      <c r="A308" s="22" t="s">
        <v>60</v>
      </c>
      <c r="B308" s="23" t="s">
        <v>398</v>
      </c>
      <c r="C308" s="23" t="s">
        <v>21</v>
      </c>
      <c r="D308" s="23" t="s">
        <v>23</v>
      </c>
      <c r="E308" s="9" t="s">
        <v>404</v>
      </c>
      <c r="F308" s="9" t="n">
        <v>200</v>
      </c>
      <c r="G308" s="11" t="n">
        <v>1904</v>
      </c>
      <c r="H308" s="11" t="n">
        <v>1978.3</v>
      </c>
      <c r="I308" s="11" t="n">
        <v>1999.6</v>
      </c>
      <c r="J308" s="1"/>
      <c r="K308" s="1"/>
    </row>
    <row r="309" customFormat="false" ht="21" hidden="false" customHeight="true" outlineLevel="0" collapsed="false">
      <c r="A309" s="91" t="s">
        <v>405</v>
      </c>
      <c r="B309" s="23" t="s">
        <v>398</v>
      </c>
      <c r="C309" s="23" t="s">
        <v>21</v>
      </c>
      <c r="D309" s="23" t="s">
        <v>213</v>
      </c>
      <c r="E309" s="9"/>
      <c r="F309" s="9"/>
      <c r="G309" s="11" t="n">
        <f aca="false">G310</f>
        <v>3000</v>
      </c>
      <c r="H309" s="11" t="n">
        <f aca="false">H310</f>
        <v>1000</v>
      </c>
      <c r="I309" s="11" t="n">
        <f aca="false">I310</f>
        <v>1000</v>
      </c>
      <c r="J309" s="1"/>
      <c r="K309" s="1"/>
    </row>
    <row r="310" customFormat="false" ht="31.5" hidden="false" customHeight="false" outlineLevel="0" collapsed="false">
      <c r="A310" s="22" t="s">
        <v>49</v>
      </c>
      <c r="B310" s="23" t="s">
        <v>398</v>
      </c>
      <c r="C310" s="23" t="s">
        <v>21</v>
      </c>
      <c r="D310" s="23" t="s">
        <v>213</v>
      </c>
      <c r="E310" s="9" t="s">
        <v>51</v>
      </c>
      <c r="F310" s="9"/>
      <c r="G310" s="11" t="n">
        <f aca="false">G311</f>
        <v>3000</v>
      </c>
      <c r="H310" s="11" t="n">
        <f aca="false">H311</f>
        <v>1000</v>
      </c>
      <c r="I310" s="11" t="n">
        <f aca="false">I311</f>
        <v>1000</v>
      </c>
      <c r="J310" s="1"/>
      <c r="K310" s="1"/>
    </row>
    <row r="311" customFormat="false" ht="93" hidden="false" customHeight="true" outlineLevel="0" collapsed="false">
      <c r="A311" s="22" t="s">
        <v>399</v>
      </c>
      <c r="B311" s="23" t="s">
        <v>398</v>
      </c>
      <c r="C311" s="23" t="s">
        <v>21</v>
      </c>
      <c r="D311" s="23" t="s">
        <v>213</v>
      </c>
      <c r="E311" s="9" t="s">
        <v>400</v>
      </c>
      <c r="F311" s="9"/>
      <c r="G311" s="11" t="n">
        <f aca="false">G312</f>
        <v>3000</v>
      </c>
      <c r="H311" s="11" t="n">
        <f aca="false">H312</f>
        <v>1000</v>
      </c>
      <c r="I311" s="11" t="n">
        <f aca="false">I312</f>
        <v>1000</v>
      </c>
      <c r="J311" s="1"/>
      <c r="K311" s="1"/>
    </row>
    <row r="312" customFormat="false" ht="33.75" hidden="false" customHeight="true" outlineLevel="0" collapsed="false">
      <c r="A312" s="62" t="s">
        <v>406</v>
      </c>
      <c r="B312" s="23" t="s">
        <v>398</v>
      </c>
      <c r="C312" s="23" t="s">
        <v>21</v>
      </c>
      <c r="D312" s="23" t="s">
        <v>213</v>
      </c>
      <c r="E312" s="9" t="s">
        <v>407</v>
      </c>
      <c r="F312" s="9"/>
      <c r="G312" s="11" t="n">
        <f aca="false">G313</f>
        <v>3000</v>
      </c>
      <c r="H312" s="11" t="n">
        <f aca="false">H313</f>
        <v>1000</v>
      </c>
      <c r="I312" s="11" t="n">
        <f aca="false">I313</f>
        <v>1000</v>
      </c>
      <c r="J312" s="1"/>
      <c r="K312" s="1"/>
    </row>
    <row r="313" customFormat="false" ht="49.5" hidden="false" customHeight="true" outlineLevel="0" collapsed="false">
      <c r="A313" s="55" t="s">
        <v>408</v>
      </c>
      <c r="B313" s="23" t="s">
        <v>398</v>
      </c>
      <c r="C313" s="23" t="s">
        <v>21</v>
      </c>
      <c r="D313" s="23" t="s">
        <v>213</v>
      </c>
      <c r="E313" s="9" t="s">
        <v>409</v>
      </c>
      <c r="F313" s="9" t="n">
        <v>800</v>
      </c>
      <c r="G313" s="11" t="n">
        <v>3000</v>
      </c>
      <c r="H313" s="11" t="n">
        <v>1000</v>
      </c>
      <c r="I313" s="11" t="n">
        <v>1000</v>
      </c>
      <c r="J313" s="1"/>
      <c r="K313" s="1"/>
    </row>
    <row r="314" customFormat="false" ht="24.75" hidden="false" customHeight="true" outlineLevel="0" collapsed="false">
      <c r="A314" s="31" t="s">
        <v>62</v>
      </c>
      <c r="B314" s="23" t="s">
        <v>398</v>
      </c>
      <c r="C314" s="25" t="s">
        <v>21</v>
      </c>
      <c r="D314" s="23" t="s">
        <v>63</v>
      </c>
      <c r="E314" s="9"/>
      <c r="F314" s="9"/>
      <c r="G314" s="11" t="n">
        <f aca="false">G315</f>
        <v>6134</v>
      </c>
      <c r="H314" s="11" t="n">
        <f aca="false">H315</f>
        <v>1000</v>
      </c>
      <c r="I314" s="11" t="n">
        <f aca="false">I315</f>
        <v>1000</v>
      </c>
      <c r="J314" s="1"/>
      <c r="K314" s="1"/>
    </row>
    <row r="315" customFormat="false" ht="36" hidden="false" customHeight="true" outlineLevel="0" collapsed="false">
      <c r="A315" s="22" t="s">
        <v>49</v>
      </c>
      <c r="B315" s="23" t="s">
        <v>398</v>
      </c>
      <c r="C315" s="23" t="s">
        <v>21</v>
      </c>
      <c r="D315" s="25" t="s">
        <v>63</v>
      </c>
      <c r="E315" s="9" t="s">
        <v>51</v>
      </c>
      <c r="F315" s="9"/>
      <c r="G315" s="11" t="n">
        <f aca="false">G316</f>
        <v>6134</v>
      </c>
      <c r="H315" s="11" t="n">
        <f aca="false">H316</f>
        <v>1000</v>
      </c>
      <c r="I315" s="11" t="n">
        <f aca="false">I316</f>
        <v>1000</v>
      </c>
      <c r="J315" s="1"/>
      <c r="K315" s="1"/>
    </row>
    <row r="316" customFormat="false" ht="84" hidden="false" customHeight="true" outlineLevel="0" collapsed="false">
      <c r="A316" s="22" t="s">
        <v>399</v>
      </c>
      <c r="B316" s="23" t="s">
        <v>398</v>
      </c>
      <c r="C316" s="23" t="s">
        <v>21</v>
      </c>
      <c r="D316" s="9" t="n">
        <v>13</v>
      </c>
      <c r="E316" s="9" t="s">
        <v>400</v>
      </c>
      <c r="F316" s="9"/>
      <c r="G316" s="11" t="n">
        <f aca="false">G317</f>
        <v>6134</v>
      </c>
      <c r="H316" s="11" t="n">
        <f aca="false">H317</f>
        <v>1000</v>
      </c>
      <c r="I316" s="11" t="n">
        <f aca="false">I317</f>
        <v>1000</v>
      </c>
      <c r="J316" s="1"/>
      <c r="K316" s="1"/>
    </row>
    <row r="317" customFormat="false" ht="33" hidden="false" customHeight="true" outlineLevel="0" collapsed="false">
      <c r="A317" s="46" t="s">
        <v>406</v>
      </c>
      <c r="B317" s="23" t="s">
        <v>398</v>
      </c>
      <c r="C317" s="23" t="s">
        <v>21</v>
      </c>
      <c r="D317" s="9" t="n">
        <v>13</v>
      </c>
      <c r="E317" s="9" t="s">
        <v>407</v>
      </c>
      <c r="F317" s="9"/>
      <c r="G317" s="11" t="n">
        <f aca="false">G318</f>
        <v>6134</v>
      </c>
      <c r="H317" s="11" t="n">
        <f aca="false">H318</f>
        <v>1000</v>
      </c>
      <c r="I317" s="11" t="n">
        <f aca="false">I318</f>
        <v>1000</v>
      </c>
      <c r="J317" s="1"/>
      <c r="K317" s="1"/>
    </row>
    <row r="318" customFormat="false" ht="47.25" hidden="false" customHeight="true" outlineLevel="0" collapsed="false">
      <c r="A318" s="22" t="s">
        <v>410</v>
      </c>
      <c r="B318" s="23" t="s">
        <v>398</v>
      </c>
      <c r="C318" s="23" t="s">
        <v>21</v>
      </c>
      <c r="D318" s="9" t="n">
        <v>13</v>
      </c>
      <c r="E318" s="9" t="s">
        <v>411</v>
      </c>
      <c r="F318" s="9" t="n">
        <v>200</v>
      </c>
      <c r="G318" s="11" t="n">
        <v>6134</v>
      </c>
      <c r="H318" s="11" t="n">
        <v>1000</v>
      </c>
      <c r="I318" s="11" t="n">
        <v>1000</v>
      </c>
      <c r="J318" s="1"/>
      <c r="K318" s="1"/>
    </row>
    <row r="319" s="30" customFormat="true" ht="22.5" hidden="false" customHeight="true" outlineLevel="0" collapsed="false">
      <c r="A319" s="17" t="s">
        <v>116</v>
      </c>
      <c r="B319" s="45" t="s">
        <v>398</v>
      </c>
      <c r="C319" s="45" t="s">
        <v>48</v>
      </c>
      <c r="D319" s="7"/>
      <c r="E319" s="7"/>
      <c r="F319" s="7"/>
      <c r="G319" s="21" t="n">
        <f aca="false">G320+G326</f>
        <v>100494</v>
      </c>
      <c r="H319" s="21" t="n">
        <f aca="false">H320+H326</f>
        <v>63390.6</v>
      </c>
      <c r="I319" s="21" t="n">
        <f aca="false">I320+I326</f>
        <v>98202.9</v>
      </c>
    </row>
    <row r="320" customFormat="false" ht="24" hidden="false" customHeight="true" outlineLevel="0" collapsed="false">
      <c r="A320" s="31" t="s">
        <v>412</v>
      </c>
      <c r="B320" s="23" t="s">
        <v>398</v>
      </c>
      <c r="C320" s="23" t="s">
        <v>48</v>
      </c>
      <c r="D320" s="23" t="s">
        <v>369</v>
      </c>
      <c r="E320" s="9"/>
      <c r="F320" s="9"/>
      <c r="G320" s="11" t="n">
        <f aca="false">G321</f>
        <v>100494</v>
      </c>
      <c r="H320" s="11" t="n">
        <f aca="false">H321</f>
        <v>63390.6</v>
      </c>
      <c r="I320" s="11" t="n">
        <f aca="false">I321</f>
        <v>98202.9</v>
      </c>
      <c r="J320" s="1"/>
      <c r="K320" s="1"/>
    </row>
    <row r="321" customFormat="false" ht="95.25" hidden="false" customHeight="true" outlineLevel="0" collapsed="false">
      <c r="A321" s="93" t="s">
        <v>413</v>
      </c>
      <c r="B321" s="23" t="s">
        <v>398</v>
      </c>
      <c r="C321" s="23" t="s">
        <v>48</v>
      </c>
      <c r="D321" s="23" t="s">
        <v>369</v>
      </c>
      <c r="E321" s="9" t="s">
        <v>132</v>
      </c>
      <c r="F321" s="9"/>
      <c r="G321" s="11" t="n">
        <f aca="false">G322</f>
        <v>100494</v>
      </c>
      <c r="H321" s="11" t="n">
        <f aca="false">H322</f>
        <v>63390.6</v>
      </c>
      <c r="I321" s="11" t="n">
        <f aca="false">I322</f>
        <v>98202.9</v>
      </c>
      <c r="J321" s="1"/>
      <c r="K321" s="1"/>
    </row>
    <row r="322" customFormat="false" ht="57" hidden="false" customHeight="true" outlineLevel="0" collapsed="false">
      <c r="A322" s="35" t="s">
        <v>161</v>
      </c>
      <c r="B322" s="23" t="s">
        <v>398</v>
      </c>
      <c r="C322" s="23" t="s">
        <v>48</v>
      </c>
      <c r="D322" s="23" t="s">
        <v>369</v>
      </c>
      <c r="E322" s="9" t="s">
        <v>162</v>
      </c>
      <c r="F322" s="9"/>
      <c r="G322" s="11" t="n">
        <f aca="false">G323</f>
        <v>100494</v>
      </c>
      <c r="H322" s="11" t="n">
        <f aca="false">H323</f>
        <v>63390.6</v>
      </c>
      <c r="I322" s="11" t="n">
        <f aca="false">I323</f>
        <v>98202.9</v>
      </c>
      <c r="J322" s="1"/>
      <c r="K322" s="1"/>
    </row>
    <row r="323" customFormat="false" ht="51" hidden="false" customHeight="true" outlineLevel="0" collapsed="false">
      <c r="A323" s="22" t="s">
        <v>414</v>
      </c>
      <c r="B323" s="23" t="s">
        <v>398</v>
      </c>
      <c r="C323" s="23" t="s">
        <v>48</v>
      </c>
      <c r="D323" s="23" t="s">
        <v>369</v>
      </c>
      <c r="E323" s="9" t="s">
        <v>415</v>
      </c>
      <c r="F323" s="9"/>
      <c r="G323" s="11" t="n">
        <f aca="false">SUM(G324:G325)</f>
        <v>100494</v>
      </c>
      <c r="H323" s="11" t="n">
        <f aca="false">SUM(H324:H325)</f>
        <v>63390.6</v>
      </c>
      <c r="I323" s="11" t="n">
        <f aca="false">SUM(I324:I325)</f>
        <v>98202.9</v>
      </c>
      <c r="J323" s="1"/>
      <c r="K323" s="1"/>
    </row>
    <row r="324" customFormat="false" ht="85.5" hidden="false" customHeight="true" outlineLevel="0" collapsed="false">
      <c r="A324" s="22" t="s">
        <v>416</v>
      </c>
      <c r="B324" s="23" t="s">
        <v>398</v>
      </c>
      <c r="C324" s="23" t="s">
        <v>48</v>
      </c>
      <c r="D324" s="23" t="s">
        <v>369</v>
      </c>
      <c r="E324" s="9" t="s">
        <v>417</v>
      </c>
      <c r="F324" s="9" t="n">
        <v>500</v>
      </c>
      <c r="G324" s="11" t="n">
        <v>77067</v>
      </c>
      <c r="H324" s="11" t="n">
        <v>37853.6</v>
      </c>
      <c r="I324" s="11" t="n">
        <v>72141.9</v>
      </c>
      <c r="J324" s="1"/>
      <c r="K324" s="1"/>
    </row>
    <row r="325" customFormat="false" ht="33.75" hidden="false" customHeight="true" outlineLevel="0" collapsed="false">
      <c r="A325" s="40" t="s">
        <v>418</v>
      </c>
      <c r="B325" s="23" t="s">
        <v>398</v>
      </c>
      <c r="C325" s="23" t="s">
        <v>48</v>
      </c>
      <c r="D325" s="23" t="s">
        <v>369</v>
      </c>
      <c r="E325" s="9" t="s">
        <v>419</v>
      </c>
      <c r="F325" s="25" t="s">
        <v>420</v>
      </c>
      <c r="G325" s="11" t="n">
        <v>23427</v>
      </c>
      <c r="H325" s="11" t="n">
        <v>25537</v>
      </c>
      <c r="I325" s="11" t="n">
        <v>26061</v>
      </c>
      <c r="J325" s="1"/>
      <c r="K325" s="1"/>
    </row>
    <row r="326" customFormat="false" ht="24.75" hidden="true" customHeight="true" outlineLevel="0" collapsed="false">
      <c r="A326" s="31" t="s">
        <v>139</v>
      </c>
      <c r="B326" s="9" t="n">
        <v>927</v>
      </c>
      <c r="C326" s="23" t="s">
        <v>48</v>
      </c>
      <c r="D326" s="23" t="s">
        <v>140</v>
      </c>
      <c r="E326" s="9"/>
      <c r="F326" s="25"/>
      <c r="G326" s="11" t="n">
        <f aca="false">G327</f>
        <v>0</v>
      </c>
      <c r="H326" s="11" t="n">
        <f aca="false">H327</f>
        <v>0</v>
      </c>
      <c r="I326" s="11" t="n">
        <f aca="false">I327</f>
        <v>0</v>
      </c>
      <c r="J326" s="1"/>
      <c r="K326" s="1"/>
    </row>
    <row r="327" customFormat="false" ht="49.5" hidden="true" customHeight="true" outlineLevel="0" collapsed="false">
      <c r="A327" s="35" t="s">
        <v>64</v>
      </c>
      <c r="B327" s="23" t="s">
        <v>398</v>
      </c>
      <c r="C327" s="23" t="s">
        <v>48</v>
      </c>
      <c r="D327" s="23" t="s">
        <v>140</v>
      </c>
      <c r="E327" s="9" t="s">
        <v>65</v>
      </c>
      <c r="F327" s="25"/>
      <c r="G327" s="11" t="n">
        <f aca="false">G328</f>
        <v>0</v>
      </c>
      <c r="H327" s="11" t="n">
        <f aca="false">H328</f>
        <v>0</v>
      </c>
      <c r="I327" s="11" t="n">
        <f aca="false">I328</f>
        <v>0</v>
      </c>
      <c r="J327" s="1"/>
      <c r="K327" s="1"/>
    </row>
    <row r="328" customFormat="false" ht="36.75" hidden="true" customHeight="true" outlineLevel="0" collapsed="false">
      <c r="A328" s="35" t="s">
        <v>119</v>
      </c>
      <c r="B328" s="9" t="n">
        <v>927</v>
      </c>
      <c r="C328" s="23" t="s">
        <v>48</v>
      </c>
      <c r="D328" s="23" t="s">
        <v>140</v>
      </c>
      <c r="E328" s="9" t="s">
        <v>120</v>
      </c>
      <c r="F328" s="25"/>
      <c r="G328" s="11" t="n">
        <f aca="false">G329</f>
        <v>0</v>
      </c>
      <c r="H328" s="11" t="n">
        <f aca="false">H329</f>
        <v>0</v>
      </c>
      <c r="I328" s="11" t="n">
        <f aca="false">I329</f>
        <v>0</v>
      </c>
      <c r="J328" s="1"/>
      <c r="K328" s="1"/>
    </row>
    <row r="329" customFormat="false" ht="64.5" hidden="true" customHeight="true" outlineLevel="0" collapsed="false">
      <c r="A329" s="36" t="s">
        <v>421</v>
      </c>
      <c r="B329" s="23" t="s">
        <v>398</v>
      </c>
      <c r="C329" s="23" t="s">
        <v>48</v>
      </c>
      <c r="D329" s="23" t="s">
        <v>140</v>
      </c>
      <c r="E329" s="9" t="s">
        <v>422</v>
      </c>
      <c r="F329" s="25"/>
      <c r="G329" s="11" t="n">
        <f aca="false">G330</f>
        <v>0</v>
      </c>
      <c r="H329" s="11" t="n">
        <f aca="false">H330</f>
        <v>0</v>
      </c>
      <c r="I329" s="11" t="n">
        <f aca="false">I330</f>
        <v>0</v>
      </c>
      <c r="J329" s="1"/>
      <c r="K329" s="1"/>
    </row>
    <row r="330" customFormat="false" ht="51" hidden="true" customHeight="true" outlineLevel="0" collapsed="false">
      <c r="A330" s="31" t="s">
        <v>423</v>
      </c>
      <c r="B330" s="9" t="n">
        <v>927</v>
      </c>
      <c r="C330" s="23" t="s">
        <v>48</v>
      </c>
      <c r="D330" s="23" t="s">
        <v>140</v>
      </c>
      <c r="E330" s="10" t="s">
        <v>424</v>
      </c>
      <c r="F330" s="9" t="n">
        <v>500</v>
      </c>
      <c r="G330" s="34"/>
      <c r="H330" s="34"/>
      <c r="I330" s="34"/>
      <c r="J330" s="1"/>
      <c r="K330" s="1"/>
    </row>
    <row r="331" s="30" customFormat="true" ht="23.25" hidden="false" customHeight="true" outlineLevel="0" collapsed="false">
      <c r="A331" s="94" t="s">
        <v>154</v>
      </c>
      <c r="B331" s="7" t="n">
        <v>927</v>
      </c>
      <c r="C331" s="45" t="s">
        <v>118</v>
      </c>
      <c r="D331" s="45"/>
      <c r="E331" s="20"/>
      <c r="F331" s="7"/>
      <c r="G331" s="12" t="n">
        <f aca="false">G332+G337</f>
        <v>2315.25158</v>
      </c>
      <c r="H331" s="12" t="n">
        <f aca="false">H332+H337</f>
        <v>9065.25158</v>
      </c>
      <c r="I331" s="12" t="n">
        <f aca="false">I332+I337</f>
        <v>2315.25158</v>
      </c>
    </row>
    <row r="332" customFormat="false" ht="23.25" hidden="false" customHeight="true" outlineLevel="0" collapsed="false">
      <c r="A332" s="91" t="s">
        <v>155</v>
      </c>
      <c r="B332" s="9" t="n">
        <v>927</v>
      </c>
      <c r="C332" s="23" t="s">
        <v>118</v>
      </c>
      <c r="D332" s="23" t="s">
        <v>156</v>
      </c>
      <c r="E332" s="10"/>
      <c r="F332" s="9"/>
      <c r="G332" s="34" t="n">
        <f aca="false">G333</f>
        <v>0</v>
      </c>
      <c r="H332" s="34" t="n">
        <f aca="false">H333</f>
        <v>2750</v>
      </c>
      <c r="I332" s="34" t="n">
        <f aca="false">I333</f>
        <v>0</v>
      </c>
      <c r="J332" s="1"/>
      <c r="K332" s="1"/>
    </row>
    <row r="333" customFormat="false" ht="31.5" hidden="false" customHeight="true" outlineLevel="0" collapsed="false">
      <c r="A333" s="24" t="s">
        <v>175</v>
      </c>
      <c r="B333" s="9" t="n">
        <v>927</v>
      </c>
      <c r="C333" s="23" t="s">
        <v>118</v>
      </c>
      <c r="D333" s="23" t="s">
        <v>156</v>
      </c>
      <c r="E333" s="9" t="s">
        <v>132</v>
      </c>
      <c r="F333" s="9"/>
      <c r="G333" s="34" t="n">
        <f aca="false">G334</f>
        <v>0</v>
      </c>
      <c r="H333" s="34" t="n">
        <f aca="false">H334</f>
        <v>2750</v>
      </c>
      <c r="I333" s="34" t="n">
        <f aca="false">I334</f>
        <v>0</v>
      </c>
      <c r="J333" s="1"/>
      <c r="K333" s="1"/>
    </row>
    <row r="334" customFormat="false" ht="50.25" hidden="false" customHeight="true" outlineLevel="0" collapsed="false">
      <c r="A334" s="35" t="s">
        <v>161</v>
      </c>
      <c r="B334" s="9" t="n">
        <v>927</v>
      </c>
      <c r="C334" s="23" t="s">
        <v>118</v>
      </c>
      <c r="D334" s="23" t="s">
        <v>156</v>
      </c>
      <c r="E334" s="9" t="s">
        <v>162</v>
      </c>
      <c r="F334" s="9"/>
      <c r="G334" s="34" t="n">
        <f aca="false">G335</f>
        <v>0</v>
      </c>
      <c r="H334" s="34" t="n">
        <f aca="false">H335</f>
        <v>2750</v>
      </c>
      <c r="I334" s="34" t="n">
        <f aca="false">I335</f>
        <v>0</v>
      </c>
      <c r="J334" s="1"/>
      <c r="K334" s="1"/>
    </row>
    <row r="335" customFormat="false" ht="50.25" hidden="false" customHeight="true" outlineLevel="0" collapsed="false">
      <c r="A335" s="22" t="s">
        <v>414</v>
      </c>
      <c r="B335" s="9" t="n">
        <v>927</v>
      </c>
      <c r="C335" s="23" t="s">
        <v>118</v>
      </c>
      <c r="D335" s="23" t="s">
        <v>156</v>
      </c>
      <c r="E335" s="9" t="s">
        <v>415</v>
      </c>
      <c r="F335" s="9"/>
      <c r="G335" s="34" t="n">
        <f aca="false">SUM(G336:G336)</f>
        <v>0</v>
      </c>
      <c r="H335" s="34" t="n">
        <f aca="false">SUM(H336:H336)</f>
        <v>2750</v>
      </c>
      <c r="I335" s="34" t="n">
        <f aca="false">SUM(I336:I336)</f>
        <v>0</v>
      </c>
      <c r="J335" s="1"/>
      <c r="K335" s="1"/>
    </row>
    <row r="336" customFormat="false" ht="112.5" hidden="false" customHeight="true" outlineLevel="0" collapsed="false">
      <c r="A336" s="31" t="s">
        <v>425</v>
      </c>
      <c r="B336" s="9" t="n">
        <v>927</v>
      </c>
      <c r="C336" s="23" t="s">
        <v>118</v>
      </c>
      <c r="D336" s="23" t="s">
        <v>156</v>
      </c>
      <c r="E336" s="9" t="s">
        <v>426</v>
      </c>
      <c r="F336" s="9" t="n">
        <v>500</v>
      </c>
      <c r="G336" s="11" t="n">
        <v>0</v>
      </c>
      <c r="H336" s="11" t="n">
        <v>2750</v>
      </c>
      <c r="I336" s="11" t="n">
        <v>0</v>
      </c>
      <c r="J336" s="1"/>
      <c r="K336" s="1"/>
    </row>
    <row r="337" customFormat="false" ht="22.5" hidden="false" customHeight="true" outlineLevel="0" collapsed="false">
      <c r="A337" s="31" t="s">
        <v>427</v>
      </c>
      <c r="B337" s="9" t="n">
        <v>927</v>
      </c>
      <c r="C337" s="23" t="s">
        <v>118</v>
      </c>
      <c r="D337" s="23" t="s">
        <v>37</v>
      </c>
      <c r="E337" s="9"/>
      <c r="F337" s="9"/>
      <c r="G337" s="11" t="n">
        <f aca="false">G342+G338</f>
        <v>2315.25158</v>
      </c>
      <c r="H337" s="11" t="n">
        <f aca="false">H342+H338</f>
        <v>6315.25158</v>
      </c>
      <c r="I337" s="11" t="n">
        <f aca="false">I342+I338</f>
        <v>2315.25158</v>
      </c>
      <c r="J337" s="1"/>
      <c r="K337" s="1"/>
    </row>
    <row r="338" customFormat="false" ht="88.5" hidden="false" customHeight="true" outlineLevel="0" collapsed="false">
      <c r="A338" s="24" t="s">
        <v>175</v>
      </c>
      <c r="B338" s="9" t="n">
        <v>927</v>
      </c>
      <c r="C338" s="23" t="s">
        <v>118</v>
      </c>
      <c r="D338" s="23" t="s">
        <v>37</v>
      </c>
      <c r="E338" s="9" t="s">
        <v>132</v>
      </c>
      <c r="F338" s="9"/>
      <c r="G338" s="11" t="n">
        <f aca="false">G339</f>
        <v>2315.25158</v>
      </c>
      <c r="H338" s="11" t="n">
        <f aca="false">H339</f>
        <v>2315.25158</v>
      </c>
      <c r="I338" s="11" t="n">
        <f aca="false">I339</f>
        <v>2315.25158</v>
      </c>
      <c r="J338" s="1"/>
      <c r="K338" s="1"/>
    </row>
    <row r="339" customFormat="false" ht="51.75" hidden="false" customHeight="true" outlineLevel="0" collapsed="false">
      <c r="A339" s="35" t="s">
        <v>161</v>
      </c>
      <c r="B339" s="9" t="n">
        <v>927</v>
      </c>
      <c r="C339" s="23" t="s">
        <v>118</v>
      </c>
      <c r="D339" s="23" t="s">
        <v>37</v>
      </c>
      <c r="E339" s="9" t="s">
        <v>162</v>
      </c>
      <c r="F339" s="9"/>
      <c r="G339" s="11" t="n">
        <f aca="false">G340</f>
        <v>2315.25158</v>
      </c>
      <c r="H339" s="11" t="n">
        <f aca="false">H340</f>
        <v>2315.25158</v>
      </c>
      <c r="I339" s="11" t="n">
        <f aca="false">I340</f>
        <v>2315.25158</v>
      </c>
      <c r="J339" s="1"/>
      <c r="K339" s="1"/>
    </row>
    <row r="340" customFormat="false" ht="49.5" hidden="false" customHeight="true" outlineLevel="0" collapsed="false">
      <c r="A340" s="22" t="s">
        <v>428</v>
      </c>
      <c r="B340" s="9" t="n">
        <v>927</v>
      </c>
      <c r="C340" s="23" t="s">
        <v>118</v>
      </c>
      <c r="D340" s="23" t="s">
        <v>37</v>
      </c>
      <c r="E340" s="9" t="s">
        <v>415</v>
      </c>
      <c r="F340" s="9"/>
      <c r="G340" s="11" t="n">
        <f aca="false">G341</f>
        <v>2315.25158</v>
      </c>
      <c r="H340" s="11" t="n">
        <f aca="false">H341</f>
        <v>2315.25158</v>
      </c>
      <c r="I340" s="11" t="n">
        <f aca="false">I341</f>
        <v>2315.25158</v>
      </c>
      <c r="J340" s="1"/>
      <c r="K340" s="1"/>
    </row>
    <row r="341" customFormat="false" ht="98.25" hidden="false" customHeight="true" outlineLevel="0" collapsed="false">
      <c r="A341" s="22" t="s">
        <v>429</v>
      </c>
      <c r="B341" s="9" t="n">
        <v>927</v>
      </c>
      <c r="C341" s="23" t="s">
        <v>118</v>
      </c>
      <c r="D341" s="23" t="s">
        <v>37</v>
      </c>
      <c r="E341" s="9" t="s">
        <v>430</v>
      </c>
      <c r="F341" s="9" t="n">
        <v>500</v>
      </c>
      <c r="G341" s="11" t="n">
        <v>2315.25158</v>
      </c>
      <c r="H341" s="11" t="n">
        <v>2315.25158</v>
      </c>
      <c r="I341" s="11" t="n">
        <v>2315.25158</v>
      </c>
      <c r="J341" s="1"/>
      <c r="K341" s="1"/>
    </row>
    <row r="342" customFormat="false" ht="54.75" hidden="false" customHeight="true" outlineLevel="0" collapsed="false">
      <c r="A342" s="35" t="s">
        <v>64</v>
      </c>
      <c r="B342" s="9" t="n">
        <v>927</v>
      </c>
      <c r="C342" s="23" t="s">
        <v>118</v>
      </c>
      <c r="D342" s="23" t="s">
        <v>37</v>
      </c>
      <c r="E342" s="9" t="s">
        <v>65</v>
      </c>
      <c r="F342" s="9"/>
      <c r="G342" s="34" t="n">
        <f aca="false">G343</f>
        <v>0</v>
      </c>
      <c r="H342" s="34" t="n">
        <f aca="false">H343</f>
        <v>4000</v>
      </c>
      <c r="I342" s="11" t="n">
        <f aca="false">I343</f>
        <v>0</v>
      </c>
      <c r="J342" s="1"/>
      <c r="K342" s="1"/>
    </row>
    <row r="343" customFormat="false" ht="35.25" hidden="false" customHeight="true" outlineLevel="0" collapsed="false">
      <c r="A343" s="95" t="s">
        <v>119</v>
      </c>
      <c r="B343" s="9" t="n">
        <v>927</v>
      </c>
      <c r="C343" s="23" t="s">
        <v>118</v>
      </c>
      <c r="D343" s="23" t="s">
        <v>37</v>
      </c>
      <c r="E343" s="9" t="s">
        <v>120</v>
      </c>
      <c r="F343" s="9"/>
      <c r="G343" s="34" t="n">
        <f aca="false">G344</f>
        <v>0</v>
      </c>
      <c r="H343" s="34" t="n">
        <f aca="false">H344</f>
        <v>4000</v>
      </c>
      <c r="I343" s="11" t="n">
        <f aca="false">I344</f>
        <v>0</v>
      </c>
      <c r="J343" s="1"/>
      <c r="K343" s="1"/>
    </row>
    <row r="344" customFormat="false" ht="75" hidden="false" customHeight="true" outlineLevel="0" collapsed="false">
      <c r="A344" s="48" t="s">
        <v>431</v>
      </c>
      <c r="B344" s="9" t="n">
        <v>927</v>
      </c>
      <c r="C344" s="23" t="s">
        <v>118</v>
      </c>
      <c r="D344" s="23" t="s">
        <v>37</v>
      </c>
      <c r="E344" s="9" t="s">
        <v>422</v>
      </c>
      <c r="F344" s="9"/>
      <c r="G344" s="34" t="n">
        <f aca="false">SUM(G345:G346)</f>
        <v>0</v>
      </c>
      <c r="H344" s="34" t="n">
        <f aca="false">SUM(H345:H346)</f>
        <v>4000</v>
      </c>
      <c r="I344" s="34" t="n">
        <f aca="false">SUM(I345:I346)</f>
        <v>0</v>
      </c>
      <c r="J344" s="1"/>
      <c r="K344" s="1"/>
    </row>
    <row r="345" customFormat="false" ht="48.75" hidden="false" customHeight="true" outlineLevel="0" collapsed="false">
      <c r="A345" s="22" t="s">
        <v>432</v>
      </c>
      <c r="B345" s="9" t="n">
        <v>927</v>
      </c>
      <c r="C345" s="23" t="s">
        <v>118</v>
      </c>
      <c r="D345" s="23" t="s">
        <v>37</v>
      </c>
      <c r="E345" s="9" t="s">
        <v>424</v>
      </c>
      <c r="F345" s="9" t="n">
        <v>200</v>
      </c>
      <c r="G345" s="34" t="n">
        <v>0</v>
      </c>
      <c r="H345" s="34" t="n">
        <v>4000</v>
      </c>
      <c r="I345" s="11" t="n">
        <v>0</v>
      </c>
      <c r="J345" s="1"/>
      <c r="K345" s="1"/>
    </row>
    <row r="346" s="53" customFormat="true" ht="51" hidden="false" customHeight="true" outlineLevel="0" collapsed="false">
      <c r="A346" s="22" t="s">
        <v>423</v>
      </c>
      <c r="B346" s="9" t="n">
        <v>927</v>
      </c>
      <c r="C346" s="23" t="s">
        <v>118</v>
      </c>
      <c r="D346" s="23" t="s">
        <v>37</v>
      </c>
      <c r="E346" s="9" t="s">
        <v>424</v>
      </c>
      <c r="F346" s="9" t="n">
        <v>500</v>
      </c>
      <c r="G346" s="34"/>
      <c r="H346" s="34" t="n">
        <v>0</v>
      </c>
      <c r="I346" s="11" t="n">
        <v>0</v>
      </c>
      <c r="J346" s="52"/>
      <c r="K346" s="52"/>
    </row>
    <row r="347" s="30" customFormat="true" ht="27.75" hidden="false" customHeight="true" outlineLevel="0" collapsed="false">
      <c r="A347" s="17" t="s">
        <v>173</v>
      </c>
      <c r="B347" s="45" t="s">
        <v>398</v>
      </c>
      <c r="C347" s="45" t="s">
        <v>23</v>
      </c>
      <c r="D347" s="7"/>
      <c r="E347" s="7"/>
      <c r="F347" s="7"/>
      <c r="G347" s="21" t="n">
        <f aca="false">G348</f>
        <v>4192</v>
      </c>
      <c r="H347" s="21" t="n">
        <f aca="false">H348</f>
        <v>0</v>
      </c>
      <c r="I347" s="21" t="n">
        <f aca="false">I348</f>
        <v>0</v>
      </c>
    </row>
    <row r="348" customFormat="false" ht="30" hidden="false" customHeight="true" outlineLevel="0" collapsed="false">
      <c r="A348" s="31" t="s">
        <v>174</v>
      </c>
      <c r="B348" s="23" t="s">
        <v>398</v>
      </c>
      <c r="C348" s="23" t="s">
        <v>23</v>
      </c>
      <c r="D348" s="23" t="s">
        <v>118</v>
      </c>
      <c r="E348" s="7"/>
      <c r="F348" s="9"/>
      <c r="G348" s="11" t="n">
        <f aca="false">G354+G349</f>
        <v>4192</v>
      </c>
      <c r="H348" s="11" t="n">
        <f aca="false">H354+H349</f>
        <v>0</v>
      </c>
      <c r="I348" s="11" t="n">
        <f aca="false">I354+I349</f>
        <v>0</v>
      </c>
      <c r="J348" s="1"/>
      <c r="K348" s="1"/>
    </row>
    <row r="349" customFormat="false" ht="85.5" hidden="false" customHeight="true" outlineLevel="0" collapsed="false">
      <c r="A349" s="93" t="s">
        <v>413</v>
      </c>
      <c r="B349" s="23" t="s">
        <v>398</v>
      </c>
      <c r="C349" s="23" t="s">
        <v>23</v>
      </c>
      <c r="D349" s="23" t="s">
        <v>118</v>
      </c>
      <c r="E349" s="9" t="s">
        <v>132</v>
      </c>
      <c r="F349" s="9"/>
      <c r="G349" s="11" t="n">
        <f aca="false">G350</f>
        <v>3827</v>
      </c>
      <c r="H349" s="11" t="n">
        <f aca="false">H350</f>
        <v>0</v>
      </c>
      <c r="I349" s="11" t="n">
        <f aca="false">I350</f>
        <v>0</v>
      </c>
      <c r="J349" s="1"/>
      <c r="K349" s="1"/>
    </row>
    <row r="350" customFormat="false" ht="57.75" hidden="false" customHeight="true" outlineLevel="0" collapsed="false">
      <c r="A350" s="35" t="s">
        <v>161</v>
      </c>
      <c r="B350" s="23" t="s">
        <v>398</v>
      </c>
      <c r="C350" s="23" t="s">
        <v>23</v>
      </c>
      <c r="D350" s="23" t="s">
        <v>118</v>
      </c>
      <c r="E350" s="9" t="s">
        <v>162</v>
      </c>
      <c r="F350" s="11"/>
      <c r="G350" s="11" t="n">
        <f aca="false">G351</f>
        <v>3827</v>
      </c>
      <c r="H350" s="11" t="n">
        <f aca="false">H351</f>
        <v>0</v>
      </c>
      <c r="I350" s="11" t="n">
        <f aca="false">I351</f>
        <v>0</v>
      </c>
      <c r="J350" s="1"/>
      <c r="K350" s="1"/>
    </row>
    <row r="351" customFormat="false" ht="61.5" hidden="false" customHeight="true" outlineLevel="0" collapsed="false">
      <c r="A351" s="35" t="s">
        <v>433</v>
      </c>
      <c r="B351" s="23" t="s">
        <v>398</v>
      </c>
      <c r="C351" s="23" t="s">
        <v>23</v>
      </c>
      <c r="D351" s="23" t="s">
        <v>118</v>
      </c>
      <c r="E351" s="9" t="s">
        <v>434</v>
      </c>
      <c r="F351" s="9"/>
      <c r="G351" s="56" t="n">
        <f aca="false">SUM(G352:G353)</f>
        <v>3827</v>
      </c>
      <c r="H351" s="11" t="n">
        <f aca="false">H353</f>
        <v>0</v>
      </c>
      <c r="I351" s="11" t="n">
        <f aca="false">I353</f>
        <v>0</v>
      </c>
      <c r="J351" s="1"/>
      <c r="K351" s="1"/>
    </row>
    <row r="352" customFormat="false" ht="53.25" hidden="false" customHeight="true" outlineLevel="0" collapsed="false">
      <c r="A352" s="22" t="s">
        <v>435</v>
      </c>
      <c r="B352" s="23" t="s">
        <v>398</v>
      </c>
      <c r="C352" s="23" t="s">
        <v>23</v>
      </c>
      <c r="D352" s="23" t="s">
        <v>118</v>
      </c>
      <c r="E352" s="9" t="s">
        <v>436</v>
      </c>
      <c r="F352" s="9" t="n">
        <v>500</v>
      </c>
      <c r="G352" s="56" t="n">
        <v>2616</v>
      </c>
      <c r="H352" s="11" t="n">
        <v>0</v>
      </c>
      <c r="I352" s="11" t="n">
        <v>0</v>
      </c>
      <c r="J352" s="1"/>
      <c r="K352" s="1"/>
    </row>
    <row r="353" customFormat="false" ht="57" hidden="false" customHeight="true" outlineLevel="0" collapsed="false">
      <c r="A353" s="22" t="s">
        <v>437</v>
      </c>
      <c r="B353" s="23" t="s">
        <v>398</v>
      </c>
      <c r="C353" s="23" t="s">
        <v>23</v>
      </c>
      <c r="D353" s="23" t="s">
        <v>118</v>
      </c>
      <c r="E353" s="9" t="s">
        <v>438</v>
      </c>
      <c r="F353" s="9" t="n">
        <v>500</v>
      </c>
      <c r="G353" s="56" t="n">
        <v>1211</v>
      </c>
      <c r="H353" s="11" t="n">
        <v>0</v>
      </c>
      <c r="I353" s="11" t="n">
        <v>0</v>
      </c>
      <c r="J353" s="1"/>
      <c r="K353" s="1"/>
    </row>
    <row r="354" customFormat="false" ht="35.25" hidden="false" customHeight="true" outlineLevel="0" collapsed="false">
      <c r="A354" s="31" t="s">
        <v>193</v>
      </c>
      <c r="B354" s="23" t="s">
        <v>398</v>
      </c>
      <c r="C354" s="23" t="s">
        <v>23</v>
      </c>
      <c r="D354" s="23" t="s">
        <v>118</v>
      </c>
      <c r="E354" s="9" t="s">
        <v>51</v>
      </c>
      <c r="F354" s="9"/>
      <c r="G354" s="11" t="n">
        <f aca="false">G355</f>
        <v>365</v>
      </c>
      <c r="H354" s="11" t="n">
        <f aca="false">H355</f>
        <v>0</v>
      </c>
      <c r="I354" s="11" t="n">
        <f aca="false">I355</f>
        <v>0</v>
      </c>
      <c r="J354" s="1"/>
      <c r="K354" s="1"/>
    </row>
    <row r="355" customFormat="false" ht="24.75" hidden="false" customHeight="true" outlineLevel="0" collapsed="false">
      <c r="A355" s="22" t="s">
        <v>52</v>
      </c>
      <c r="B355" s="23" t="s">
        <v>398</v>
      </c>
      <c r="C355" s="23" t="s">
        <v>23</v>
      </c>
      <c r="D355" s="23" t="s">
        <v>118</v>
      </c>
      <c r="E355" s="9" t="s">
        <v>53</v>
      </c>
      <c r="F355" s="9"/>
      <c r="G355" s="11" t="n">
        <f aca="false">G356</f>
        <v>365</v>
      </c>
      <c r="H355" s="11" t="n">
        <f aca="false">H356</f>
        <v>0</v>
      </c>
      <c r="I355" s="11" t="n">
        <f aca="false">I356</f>
        <v>0</v>
      </c>
      <c r="J355" s="1"/>
      <c r="K355" s="1"/>
    </row>
    <row r="356" customFormat="false" ht="48.75" hidden="false" customHeight="true" outlineLevel="0" collapsed="false">
      <c r="A356" s="22" t="s">
        <v>414</v>
      </c>
      <c r="B356" s="23" t="s">
        <v>398</v>
      </c>
      <c r="C356" s="23" t="s">
        <v>23</v>
      </c>
      <c r="D356" s="23" t="s">
        <v>118</v>
      </c>
      <c r="E356" s="9" t="s">
        <v>439</v>
      </c>
      <c r="F356" s="9"/>
      <c r="G356" s="11" t="n">
        <f aca="false">SUM(G357:G357)</f>
        <v>365</v>
      </c>
      <c r="H356" s="11" t="n">
        <f aca="false">SUM(H357:H357)</f>
        <v>0</v>
      </c>
      <c r="I356" s="11" t="n">
        <f aca="false">SUM(I357:I357)</f>
        <v>0</v>
      </c>
      <c r="J356" s="1"/>
      <c r="K356" s="1"/>
    </row>
    <row r="357" customFormat="false" ht="50.25" hidden="false" customHeight="true" outlineLevel="0" collapsed="false">
      <c r="A357" s="22" t="s">
        <v>437</v>
      </c>
      <c r="B357" s="9" t="n">
        <v>927</v>
      </c>
      <c r="C357" s="23" t="s">
        <v>23</v>
      </c>
      <c r="D357" s="23" t="s">
        <v>118</v>
      </c>
      <c r="E357" s="9" t="s">
        <v>440</v>
      </c>
      <c r="F357" s="9" t="n">
        <v>500</v>
      </c>
      <c r="G357" s="34" t="n">
        <v>365</v>
      </c>
      <c r="H357" s="34" t="n">
        <v>0</v>
      </c>
      <c r="I357" s="34" t="n">
        <v>0</v>
      </c>
      <c r="J357" s="1"/>
      <c r="K357" s="1"/>
    </row>
    <row r="358" s="70" customFormat="true" ht="26.25" hidden="false" customHeight="true" outlineLevel="0" collapsed="false">
      <c r="A358" s="17" t="s">
        <v>441</v>
      </c>
      <c r="B358" s="7" t="n">
        <v>927</v>
      </c>
      <c r="C358" s="45" t="s">
        <v>130</v>
      </c>
      <c r="D358" s="45"/>
      <c r="E358" s="92"/>
      <c r="F358" s="7"/>
      <c r="G358" s="12" t="n">
        <f aca="false">G359</f>
        <v>1279.07</v>
      </c>
      <c r="H358" s="21" t="n">
        <f aca="false">H359</f>
        <v>0</v>
      </c>
      <c r="I358" s="21" t="n">
        <f aca="false">I359</f>
        <v>1182.28</v>
      </c>
    </row>
    <row r="359" customFormat="false" ht="24.75" hidden="false" customHeight="true" outlineLevel="0" collapsed="false">
      <c r="A359" s="93" t="s">
        <v>256</v>
      </c>
      <c r="B359" s="9" t="n">
        <v>927</v>
      </c>
      <c r="C359" s="23" t="s">
        <v>130</v>
      </c>
      <c r="D359" s="23" t="s">
        <v>21</v>
      </c>
      <c r="E359" s="86"/>
      <c r="F359" s="9"/>
      <c r="G359" s="34" t="n">
        <f aca="false">G360</f>
        <v>1279.07</v>
      </c>
      <c r="H359" s="34" t="n">
        <f aca="false">H360</f>
        <v>0</v>
      </c>
      <c r="I359" s="34" t="n">
        <f aca="false">I360</f>
        <v>1182.28</v>
      </c>
      <c r="J359" s="1"/>
      <c r="K359" s="1"/>
    </row>
    <row r="360" customFormat="false" ht="48" hidden="false" customHeight="true" outlineLevel="0" collapsed="false">
      <c r="A360" s="50" t="s">
        <v>244</v>
      </c>
      <c r="B360" s="9" t="n">
        <v>927</v>
      </c>
      <c r="C360" s="23" t="s">
        <v>130</v>
      </c>
      <c r="D360" s="23" t="s">
        <v>21</v>
      </c>
      <c r="E360" s="9" t="s">
        <v>245</v>
      </c>
      <c r="F360" s="9"/>
      <c r="G360" s="34" t="n">
        <f aca="false">G361</f>
        <v>1279.07</v>
      </c>
      <c r="H360" s="34" t="n">
        <f aca="false">H361</f>
        <v>0</v>
      </c>
      <c r="I360" s="34" t="n">
        <f aca="false">I361</f>
        <v>1182.28</v>
      </c>
      <c r="J360" s="1"/>
      <c r="K360" s="1"/>
    </row>
    <row r="361" customFormat="false" ht="47.25" hidden="false" customHeight="true" outlineLevel="0" collapsed="false">
      <c r="A361" s="50" t="s">
        <v>278</v>
      </c>
      <c r="B361" s="9" t="n">
        <v>927</v>
      </c>
      <c r="C361" s="23" t="s">
        <v>130</v>
      </c>
      <c r="D361" s="23" t="s">
        <v>21</v>
      </c>
      <c r="E361" s="9" t="s">
        <v>247</v>
      </c>
      <c r="F361" s="9"/>
      <c r="G361" s="34" t="n">
        <f aca="false">G362</f>
        <v>1279.07</v>
      </c>
      <c r="H361" s="34" t="n">
        <f aca="false">H362</f>
        <v>0</v>
      </c>
      <c r="I361" s="34" t="n">
        <f aca="false">I362</f>
        <v>1182.28</v>
      </c>
      <c r="J361" s="1"/>
      <c r="K361" s="1"/>
    </row>
    <row r="362" customFormat="false" ht="79.5" hidden="false" customHeight="true" outlineLevel="0" collapsed="false">
      <c r="A362" s="96" t="s">
        <v>442</v>
      </c>
      <c r="B362" s="9" t="n">
        <v>927</v>
      </c>
      <c r="C362" s="23" t="s">
        <v>130</v>
      </c>
      <c r="D362" s="23" t="s">
        <v>21</v>
      </c>
      <c r="E362" s="9" t="s">
        <v>258</v>
      </c>
      <c r="F362" s="9"/>
      <c r="G362" s="34" t="n">
        <f aca="false">SUM(G363:G363)</f>
        <v>1279.07</v>
      </c>
      <c r="H362" s="34" t="n">
        <f aca="false">SUM(H363:H363)</f>
        <v>0</v>
      </c>
      <c r="I362" s="34" t="n">
        <f aca="false">SUM(I363:I363)</f>
        <v>1182.28</v>
      </c>
      <c r="J362" s="1"/>
      <c r="K362" s="1"/>
    </row>
    <row r="363" customFormat="false" ht="83.25" hidden="false" customHeight="true" outlineLevel="0" collapsed="false">
      <c r="A363" s="50" t="s">
        <v>443</v>
      </c>
      <c r="B363" s="9" t="n">
        <v>927</v>
      </c>
      <c r="C363" s="23" t="s">
        <v>130</v>
      </c>
      <c r="D363" s="23" t="s">
        <v>21</v>
      </c>
      <c r="E363" s="9" t="s">
        <v>444</v>
      </c>
      <c r="F363" s="9" t="n">
        <v>500</v>
      </c>
      <c r="G363" s="34" t="n">
        <v>1279.07</v>
      </c>
      <c r="H363" s="11" t="n">
        <v>0</v>
      </c>
      <c r="I363" s="11" t="n">
        <v>1182.28</v>
      </c>
      <c r="J363" s="1"/>
      <c r="K363" s="1"/>
    </row>
    <row r="364" s="70" customFormat="true" ht="31.5" hidden="false" customHeight="false" outlineLevel="0" collapsed="false">
      <c r="A364" s="17" t="s">
        <v>445</v>
      </c>
      <c r="B364" s="7" t="n">
        <v>927</v>
      </c>
      <c r="C364" s="18" t="s">
        <v>63</v>
      </c>
      <c r="D364" s="18"/>
      <c r="E364" s="92"/>
      <c r="F364" s="18"/>
      <c r="G364" s="21" t="n">
        <f aca="false">G365</f>
        <v>8.2</v>
      </c>
      <c r="H364" s="21" t="n">
        <f aca="false">H365</f>
        <v>6.7</v>
      </c>
      <c r="I364" s="21" t="n">
        <f aca="false">I365</f>
        <v>5.3</v>
      </c>
    </row>
    <row r="365" customFormat="false" ht="32.25" hidden="false" customHeight="true" outlineLevel="0" collapsed="false">
      <c r="A365" s="22" t="s">
        <v>445</v>
      </c>
      <c r="B365" s="9" t="n">
        <v>927</v>
      </c>
      <c r="C365" s="25" t="s">
        <v>63</v>
      </c>
      <c r="D365" s="25" t="s">
        <v>21</v>
      </c>
      <c r="E365" s="86"/>
      <c r="F365" s="9"/>
      <c r="G365" s="11" t="n">
        <f aca="false">G366</f>
        <v>8.2</v>
      </c>
      <c r="H365" s="11" t="n">
        <f aca="false">H366</f>
        <v>6.7</v>
      </c>
      <c r="I365" s="11" t="n">
        <f aca="false">I366</f>
        <v>5.3</v>
      </c>
      <c r="J365" s="1"/>
      <c r="K365" s="1"/>
    </row>
    <row r="366" customFormat="false" ht="35.25" hidden="false" customHeight="true" outlineLevel="0" collapsed="false">
      <c r="A366" s="22" t="s">
        <v>49</v>
      </c>
      <c r="B366" s="9" t="n">
        <v>927</v>
      </c>
      <c r="C366" s="25" t="s">
        <v>63</v>
      </c>
      <c r="D366" s="25" t="s">
        <v>21</v>
      </c>
      <c r="E366" s="9" t="s">
        <v>51</v>
      </c>
      <c r="F366" s="9"/>
      <c r="G366" s="11" t="n">
        <f aca="false">G367</f>
        <v>8.2</v>
      </c>
      <c r="H366" s="11" t="n">
        <f aca="false">H367</f>
        <v>6.7</v>
      </c>
      <c r="I366" s="11" t="n">
        <f aca="false">I367</f>
        <v>5.3</v>
      </c>
      <c r="J366" s="1"/>
      <c r="K366" s="1"/>
    </row>
    <row r="367" customFormat="false" ht="83.25" hidden="false" customHeight="true" outlineLevel="0" collapsed="false">
      <c r="A367" s="22" t="s">
        <v>399</v>
      </c>
      <c r="B367" s="9" t="n">
        <v>927</v>
      </c>
      <c r="C367" s="25" t="s">
        <v>63</v>
      </c>
      <c r="D367" s="25" t="s">
        <v>21</v>
      </c>
      <c r="E367" s="9" t="s">
        <v>400</v>
      </c>
      <c r="F367" s="9"/>
      <c r="G367" s="11" t="n">
        <f aca="false">G368</f>
        <v>8.2</v>
      </c>
      <c r="H367" s="11" t="n">
        <f aca="false">H368</f>
        <v>6.7</v>
      </c>
      <c r="I367" s="11" t="n">
        <f aca="false">I368</f>
        <v>5.3</v>
      </c>
      <c r="J367" s="1"/>
      <c r="K367" s="1"/>
    </row>
    <row r="368" customFormat="false" ht="35.25" hidden="false" customHeight="true" outlineLevel="0" collapsed="false">
      <c r="A368" s="32" t="s">
        <v>446</v>
      </c>
      <c r="B368" s="9" t="n">
        <v>927</v>
      </c>
      <c r="C368" s="25" t="s">
        <v>63</v>
      </c>
      <c r="D368" s="25" t="s">
        <v>21</v>
      </c>
      <c r="E368" s="9" t="s">
        <v>407</v>
      </c>
      <c r="F368" s="9"/>
      <c r="G368" s="11" t="n">
        <f aca="false">G369</f>
        <v>8.2</v>
      </c>
      <c r="H368" s="11" t="n">
        <f aca="false">H369</f>
        <v>6.7</v>
      </c>
      <c r="I368" s="11" t="n">
        <f aca="false">I369</f>
        <v>5.3</v>
      </c>
      <c r="J368" s="1"/>
      <c r="K368" s="1"/>
    </row>
    <row r="369" customFormat="false" ht="36.75" hidden="false" customHeight="true" outlineLevel="0" collapsed="false">
      <c r="A369" s="31" t="s">
        <v>447</v>
      </c>
      <c r="B369" s="9" t="n">
        <v>927</v>
      </c>
      <c r="C369" s="25" t="s">
        <v>63</v>
      </c>
      <c r="D369" s="25" t="s">
        <v>21</v>
      </c>
      <c r="E369" s="9" t="s">
        <v>448</v>
      </c>
      <c r="F369" s="9" t="n">
        <v>700</v>
      </c>
      <c r="G369" s="11" t="n">
        <v>8.2</v>
      </c>
      <c r="H369" s="11" t="n">
        <v>6.7</v>
      </c>
      <c r="I369" s="11" t="n">
        <v>5.3</v>
      </c>
      <c r="J369" s="1"/>
      <c r="K369" s="1"/>
    </row>
    <row r="370" s="70" customFormat="true" ht="47.25" hidden="false" customHeight="true" outlineLevel="0" collapsed="false">
      <c r="A370" s="97" t="s">
        <v>449</v>
      </c>
      <c r="B370" s="7" t="n">
        <v>927</v>
      </c>
      <c r="C370" s="18" t="s">
        <v>111</v>
      </c>
      <c r="D370" s="18"/>
      <c r="E370" s="92"/>
      <c r="F370" s="7"/>
      <c r="G370" s="21" t="n">
        <f aca="false">G371+G377</f>
        <v>48379.2</v>
      </c>
      <c r="H370" s="21" t="n">
        <f aca="false">H371+H377</f>
        <v>24157.7</v>
      </c>
      <c r="I370" s="21" t="n">
        <f aca="false">I371+I377</f>
        <v>22202.9</v>
      </c>
    </row>
    <row r="371" customFormat="false" ht="46.5" hidden="false" customHeight="true" outlineLevel="0" collapsed="false">
      <c r="A371" s="22" t="s">
        <v>450</v>
      </c>
      <c r="B371" s="9" t="n">
        <v>927</v>
      </c>
      <c r="C371" s="25" t="s">
        <v>111</v>
      </c>
      <c r="D371" s="23" t="s">
        <v>21</v>
      </c>
      <c r="E371" s="9"/>
      <c r="F371" s="9"/>
      <c r="G371" s="11" t="n">
        <f aca="false">G372</f>
        <v>20988.8</v>
      </c>
      <c r="H371" s="11" t="n">
        <f aca="false">H372</f>
        <v>20305.3</v>
      </c>
      <c r="I371" s="11" t="n">
        <f aca="false">I372</f>
        <v>21350.5</v>
      </c>
      <c r="J371" s="1"/>
      <c r="K371" s="1"/>
    </row>
    <row r="372" customFormat="false" ht="31.5" hidden="false" customHeight="false" outlineLevel="0" collapsed="false">
      <c r="A372" s="22" t="s">
        <v>49</v>
      </c>
      <c r="B372" s="23" t="s">
        <v>398</v>
      </c>
      <c r="C372" s="23" t="s">
        <v>111</v>
      </c>
      <c r="D372" s="23" t="s">
        <v>21</v>
      </c>
      <c r="E372" s="9" t="s">
        <v>51</v>
      </c>
      <c r="F372" s="9"/>
      <c r="G372" s="11" t="n">
        <f aca="false">G373</f>
        <v>20988.8</v>
      </c>
      <c r="H372" s="11" t="n">
        <f aca="false">H373</f>
        <v>20305.3</v>
      </c>
      <c r="I372" s="11" t="n">
        <f aca="false">I373</f>
        <v>21350.5</v>
      </c>
      <c r="J372" s="1"/>
      <c r="K372" s="1"/>
    </row>
    <row r="373" customFormat="false" ht="79.5" hidden="false" customHeight="true" outlineLevel="0" collapsed="false">
      <c r="A373" s="22" t="s">
        <v>399</v>
      </c>
      <c r="B373" s="23" t="s">
        <v>398</v>
      </c>
      <c r="C373" s="23" t="s">
        <v>111</v>
      </c>
      <c r="D373" s="23" t="s">
        <v>21</v>
      </c>
      <c r="E373" s="9" t="s">
        <v>400</v>
      </c>
      <c r="F373" s="9"/>
      <c r="G373" s="11" t="n">
        <f aca="false">G374</f>
        <v>20988.8</v>
      </c>
      <c r="H373" s="11" t="n">
        <f aca="false">H374</f>
        <v>20305.3</v>
      </c>
      <c r="I373" s="11" t="n">
        <f aca="false">I374</f>
        <v>21350.5</v>
      </c>
      <c r="J373" s="1"/>
      <c r="K373" s="1"/>
    </row>
    <row r="374" customFormat="false" ht="82.5" hidden="false" customHeight="true" outlineLevel="0" collapsed="false">
      <c r="A374" s="32" t="s">
        <v>451</v>
      </c>
      <c r="B374" s="23" t="s">
        <v>398</v>
      </c>
      <c r="C374" s="23" t="s">
        <v>111</v>
      </c>
      <c r="D374" s="23" t="s">
        <v>21</v>
      </c>
      <c r="E374" s="9" t="s">
        <v>452</v>
      </c>
      <c r="F374" s="9"/>
      <c r="G374" s="11" t="n">
        <f aca="false">SUM(G375:G376)</f>
        <v>20988.8</v>
      </c>
      <c r="H374" s="11" t="n">
        <f aca="false">SUM(H375:H376)</f>
        <v>20305.3</v>
      </c>
      <c r="I374" s="11" t="n">
        <f aca="false">SUM(I375:I376)</f>
        <v>21350.5</v>
      </c>
      <c r="J374" s="1"/>
      <c r="K374" s="1"/>
    </row>
    <row r="375" customFormat="false" ht="48.75" hidden="false" customHeight="true" outlineLevel="0" collapsed="false">
      <c r="A375" s="22" t="s">
        <v>453</v>
      </c>
      <c r="B375" s="23" t="s">
        <v>398</v>
      </c>
      <c r="C375" s="23" t="s">
        <v>111</v>
      </c>
      <c r="D375" s="23" t="s">
        <v>21</v>
      </c>
      <c r="E375" s="10" t="s">
        <v>454</v>
      </c>
      <c r="F375" s="9" t="n">
        <v>500</v>
      </c>
      <c r="G375" s="11" t="n">
        <v>10386</v>
      </c>
      <c r="H375" s="11" t="n">
        <v>9030</v>
      </c>
      <c r="I375" s="34" t="n">
        <v>9366</v>
      </c>
      <c r="J375" s="1"/>
      <c r="K375" s="1"/>
    </row>
    <row r="376" customFormat="false" ht="48.75" hidden="false" customHeight="true" outlineLevel="0" collapsed="false">
      <c r="A376" s="22" t="s">
        <v>455</v>
      </c>
      <c r="B376" s="23" t="s">
        <v>398</v>
      </c>
      <c r="C376" s="23" t="s">
        <v>111</v>
      </c>
      <c r="D376" s="23" t="s">
        <v>21</v>
      </c>
      <c r="E376" s="9" t="s">
        <v>456</v>
      </c>
      <c r="F376" s="9" t="n">
        <v>500</v>
      </c>
      <c r="G376" s="11" t="n">
        <v>10602.8</v>
      </c>
      <c r="H376" s="11" t="n">
        <v>11275.3</v>
      </c>
      <c r="I376" s="34" t="n">
        <v>11984.5</v>
      </c>
      <c r="J376" s="1"/>
      <c r="K376" s="1"/>
    </row>
    <row r="377" customFormat="false" ht="25.5" hidden="false" customHeight="true" outlineLevel="0" collapsed="false">
      <c r="A377" s="61" t="s">
        <v>457</v>
      </c>
      <c r="B377" s="23" t="s">
        <v>398</v>
      </c>
      <c r="C377" s="25" t="s">
        <v>111</v>
      </c>
      <c r="D377" s="25" t="s">
        <v>37</v>
      </c>
      <c r="E377" s="86"/>
      <c r="F377" s="10"/>
      <c r="G377" s="11" t="n">
        <f aca="false">G382+G378</f>
        <v>27390.4</v>
      </c>
      <c r="H377" s="11" t="n">
        <f aca="false">H382+H378</f>
        <v>3852.4</v>
      </c>
      <c r="I377" s="11" t="n">
        <f aca="false">I382+I378</f>
        <v>852.4</v>
      </c>
      <c r="J377" s="1"/>
      <c r="K377" s="1"/>
    </row>
    <row r="378" customFormat="false" ht="53.25" hidden="false" customHeight="true" outlineLevel="0" collapsed="false">
      <c r="A378" s="35" t="s">
        <v>64</v>
      </c>
      <c r="B378" s="23" t="s">
        <v>398</v>
      </c>
      <c r="C378" s="25" t="s">
        <v>111</v>
      </c>
      <c r="D378" s="25" t="s">
        <v>37</v>
      </c>
      <c r="E378" s="9" t="s">
        <v>65</v>
      </c>
      <c r="F378" s="10"/>
      <c r="G378" s="56" t="n">
        <f aca="false">G379</f>
        <v>160</v>
      </c>
      <c r="H378" s="11" t="n">
        <f aca="false">H379</f>
        <v>160</v>
      </c>
      <c r="I378" s="11" t="n">
        <f aca="false">I379</f>
        <v>160</v>
      </c>
      <c r="J378" s="1"/>
      <c r="K378" s="1"/>
    </row>
    <row r="379" customFormat="false" ht="53.25" hidden="false" customHeight="true" outlineLevel="0" collapsed="false">
      <c r="A379" s="35" t="s">
        <v>66</v>
      </c>
      <c r="B379" s="23" t="s">
        <v>398</v>
      </c>
      <c r="C379" s="25" t="s">
        <v>111</v>
      </c>
      <c r="D379" s="25" t="s">
        <v>37</v>
      </c>
      <c r="E379" s="9" t="s">
        <v>67</v>
      </c>
      <c r="F379" s="10"/>
      <c r="G379" s="56" t="n">
        <f aca="false">G380</f>
        <v>160</v>
      </c>
      <c r="H379" s="11" t="n">
        <f aca="false">H380</f>
        <v>160</v>
      </c>
      <c r="I379" s="11" t="n">
        <f aca="false">I380</f>
        <v>160</v>
      </c>
      <c r="J379" s="1"/>
      <c r="K379" s="1"/>
    </row>
    <row r="380" customFormat="false" ht="37.5" hidden="false" customHeight="true" outlineLevel="0" collapsed="false">
      <c r="A380" s="35" t="s">
        <v>458</v>
      </c>
      <c r="B380" s="23" t="s">
        <v>398</v>
      </c>
      <c r="C380" s="25" t="s">
        <v>111</v>
      </c>
      <c r="D380" s="25" t="s">
        <v>37</v>
      </c>
      <c r="E380" s="9" t="s">
        <v>459</v>
      </c>
      <c r="F380" s="10"/>
      <c r="G380" s="56" t="n">
        <f aca="false">G381</f>
        <v>160</v>
      </c>
      <c r="H380" s="11" t="n">
        <f aca="false">H381</f>
        <v>160</v>
      </c>
      <c r="I380" s="11" t="n">
        <f aca="false">I381</f>
        <v>160</v>
      </c>
      <c r="J380" s="1"/>
      <c r="K380" s="1"/>
    </row>
    <row r="381" customFormat="false" ht="31.5" hidden="false" customHeight="true" outlineLevel="0" collapsed="false">
      <c r="A381" s="40" t="s">
        <v>460</v>
      </c>
      <c r="B381" s="23" t="s">
        <v>398</v>
      </c>
      <c r="C381" s="25" t="s">
        <v>111</v>
      </c>
      <c r="D381" s="25" t="s">
        <v>37</v>
      </c>
      <c r="E381" s="9" t="s">
        <v>461</v>
      </c>
      <c r="F381" s="10" t="n">
        <v>500</v>
      </c>
      <c r="G381" s="56" t="n">
        <v>160</v>
      </c>
      <c r="H381" s="56" t="n">
        <v>160</v>
      </c>
      <c r="I381" s="56" t="n">
        <v>160</v>
      </c>
      <c r="J381" s="1"/>
      <c r="K381" s="1"/>
    </row>
    <row r="382" customFormat="false" ht="33" hidden="false" customHeight="true" outlineLevel="0" collapsed="false">
      <c r="A382" s="31" t="s">
        <v>49</v>
      </c>
      <c r="B382" s="23" t="s">
        <v>398</v>
      </c>
      <c r="C382" s="25" t="s">
        <v>111</v>
      </c>
      <c r="D382" s="25" t="s">
        <v>37</v>
      </c>
      <c r="E382" s="9" t="s">
        <v>51</v>
      </c>
      <c r="F382" s="10"/>
      <c r="G382" s="34" t="n">
        <f aca="false">G383+G386</f>
        <v>27230.4</v>
      </c>
      <c r="H382" s="34" t="n">
        <f aca="false">H383+H386</f>
        <v>3692.4</v>
      </c>
      <c r="I382" s="34" t="n">
        <f aca="false">I383+I386</f>
        <v>692.4</v>
      </c>
      <c r="J382" s="1"/>
      <c r="K382" s="1"/>
    </row>
    <row r="383" customFormat="false" ht="97.5" hidden="false" customHeight="true" outlineLevel="0" collapsed="false">
      <c r="A383" s="22" t="s">
        <v>399</v>
      </c>
      <c r="B383" s="25" t="s">
        <v>398</v>
      </c>
      <c r="C383" s="25" t="s">
        <v>111</v>
      </c>
      <c r="D383" s="25" t="s">
        <v>37</v>
      </c>
      <c r="E383" s="9" t="s">
        <v>400</v>
      </c>
      <c r="F383" s="9"/>
      <c r="G383" s="34" t="n">
        <f aca="false">G384</f>
        <v>24538</v>
      </c>
      <c r="H383" s="34" t="n">
        <f aca="false">H384</f>
        <v>0</v>
      </c>
      <c r="I383" s="34" t="n">
        <f aca="false">I384</f>
        <v>0</v>
      </c>
      <c r="J383" s="1"/>
      <c r="K383" s="1"/>
    </row>
    <row r="384" customFormat="false" ht="81.75" hidden="false" customHeight="true" outlineLevel="0" collapsed="false">
      <c r="A384" s="46" t="s">
        <v>451</v>
      </c>
      <c r="B384" s="9" t="n">
        <v>927</v>
      </c>
      <c r="C384" s="25" t="s">
        <v>111</v>
      </c>
      <c r="D384" s="25" t="s">
        <v>37</v>
      </c>
      <c r="E384" s="9" t="s">
        <v>452</v>
      </c>
      <c r="F384" s="9"/>
      <c r="G384" s="11" t="n">
        <f aca="false">SUM(G385:G385)</f>
        <v>24538</v>
      </c>
      <c r="H384" s="11" t="n">
        <f aca="false">SUM(H385:H385)</f>
        <v>0</v>
      </c>
      <c r="I384" s="11" t="n">
        <f aca="false">SUM(I385:I385)</f>
        <v>0</v>
      </c>
      <c r="J384" s="1"/>
      <c r="K384" s="1"/>
    </row>
    <row r="385" customFormat="false" ht="47.25" hidden="false" customHeight="false" outlineLevel="0" collapsed="false">
      <c r="A385" s="22" t="s">
        <v>462</v>
      </c>
      <c r="B385" s="9" t="n">
        <v>927</v>
      </c>
      <c r="C385" s="9" t="n">
        <v>14</v>
      </c>
      <c r="D385" s="25" t="s">
        <v>37</v>
      </c>
      <c r="E385" s="9" t="s">
        <v>463</v>
      </c>
      <c r="F385" s="9" t="n">
        <v>500</v>
      </c>
      <c r="G385" s="11" t="n">
        <v>24538</v>
      </c>
      <c r="H385" s="11" t="n">
        <v>0</v>
      </c>
      <c r="I385" s="11" t="n">
        <v>0</v>
      </c>
      <c r="J385" s="1"/>
      <c r="K385" s="1"/>
    </row>
    <row r="386" customFormat="false" ht="24.75" hidden="false" customHeight="true" outlineLevel="0" collapsed="false">
      <c r="A386" s="61" t="s">
        <v>464</v>
      </c>
      <c r="B386" s="9" t="n">
        <v>927</v>
      </c>
      <c r="C386" s="9" t="n">
        <v>14</v>
      </c>
      <c r="D386" s="25" t="s">
        <v>37</v>
      </c>
      <c r="E386" s="9" t="s">
        <v>53</v>
      </c>
      <c r="F386" s="10"/>
      <c r="G386" s="11" t="n">
        <f aca="false">G387+G389</f>
        <v>2692.4</v>
      </c>
      <c r="H386" s="11" t="n">
        <f aca="false">H387+H389</f>
        <v>3692.4</v>
      </c>
      <c r="I386" s="11" t="n">
        <f aca="false">I387+I389</f>
        <v>692.4</v>
      </c>
      <c r="J386" s="1"/>
      <c r="K386" s="1"/>
    </row>
    <row r="387" customFormat="false" ht="36" hidden="false" customHeight="true" outlineLevel="0" collapsed="false">
      <c r="A387" s="46" t="s">
        <v>465</v>
      </c>
      <c r="B387" s="9" t="n">
        <v>927</v>
      </c>
      <c r="C387" s="9" t="n">
        <v>14</v>
      </c>
      <c r="D387" s="25" t="s">
        <v>37</v>
      </c>
      <c r="E387" s="9" t="s">
        <v>466</v>
      </c>
      <c r="F387" s="10"/>
      <c r="G387" s="11" t="n">
        <f aca="false">G388</f>
        <v>500</v>
      </c>
      <c r="H387" s="11" t="n">
        <f aca="false">H388</f>
        <v>500</v>
      </c>
      <c r="I387" s="11" t="n">
        <f aca="false">I388</f>
        <v>500</v>
      </c>
      <c r="J387" s="1"/>
      <c r="K387" s="1"/>
    </row>
    <row r="388" customFormat="false" ht="51" hidden="false" customHeight="true" outlineLevel="0" collapsed="false">
      <c r="A388" s="22" t="s">
        <v>467</v>
      </c>
      <c r="B388" s="9" t="n">
        <v>927</v>
      </c>
      <c r="C388" s="9" t="n">
        <v>14</v>
      </c>
      <c r="D388" s="25" t="s">
        <v>37</v>
      </c>
      <c r="E388" s="9" t="s">
        <v>468</v>
      </c>
      <c r="F388" s="10" t="n">
        <v>500</v>
      </c>
      <c r="G388" s="11" t="n">
        <v>500</v>
      </c>
      <c r="H388" s="11" t="n">
        <v>500</v>
      </c>
      <c r="I388" s="11" t="n">
        <v>500</v>
      </c>
      <c r="J388" s="1"/>
      <c r="K388" s="1"/>
    </row>
    <row r="389" customFormat="false" ht="51" hidden="false" customHeight="true" outlineLevel="0" collapsed="false">
      <c r="A389" s="98" t="s">
        <v>414</v>
      </c>
      <c r="B389" s="99" t="s">
        <v>398</v>
      </c>
      <c r="C389" s="99" t="s">
        <v>23</v>
      </c>
      <c r="D389" s="99" t="s">
        <v>118</v>
      </c>
      <c r="E389" s="99" t="s">
        <v>439</v>
      </c>
      <c r="F389" s="99"/>
      <c r="G389" s="100" t="n">
        <f aca="false">SUM(G390:G391)</f>
        <v>2192.4</v>
      </c>
      <c r="H389" s="100" t="n">
        <f aca="false">SUM(H390:H391)</f>
        <v>3192.4</v>
      </c>
      <c r="I389" s="100" t="n">
        <f aca="false">SUM(I390:I391)</f>
        <v>192.4</v>
      </c>
      <c r="J389" s="1"/>
      <c r="K389" s="1"/>
    </row>
    <row r="390" customFormat="false" ht="63" hidden="false" customHeight="false" outlineLevel="0" collapsed="false">
      <c r="A390" s="22" t="s">
        <v>469</v>
      </c>
      <c r="B390" s="9" t="n">
        <v>927</v>
      </c>
      <c r="C390" s="9" t="n">
        <v>14</v>
      </c>
      <c r="D390" s="25" t="s">
        <v>37</v>
      </c>
      <c r="E390" s="9" t="s">
        <v>470</v>
      </c>
      <c r="F390" s="9" t="n">
        <v>500</v>
      </c>
      <c r="G390" s="56" t="n">
        <v>2000</v>
      </c>
      <c r="H390" s="11" t="n">
        <v>3000</v>
      </c>
      <c r="I390" s="11" t="n">
        <v>0</v>
      </c>
      <c r="J390" s="1"/>
      <c r="K390" s="1"/>
    </row>
    <row r="391" customFormat="false" ht="31.5" hidden="false" customHeight="false" outlineLevel="0" collapsed="false">
      <c r="A391" s="101" t="s">
        <v>471</v>
      </c>
      <c r="B391" s="90" t="s">
        <v>398</v>
      </c>
      <c r="C391" s="90" t="s">
        <v>111</v>
      </c>
      <c r="D391" s="90" t="s">
        <v>37</v>
      </c>
      <c r="E391" s="102" t="s">
        <v>472</v>
      </c>
      <c r="F391" s="42" t="n">
        <v>500</v>
      </c>
      <c r="G391" s="103" t="n">
        <v>192.4</v>
      </c>
      <c r="H391" s="102" t="n">
        <v>192.4</v>
      </c>
      <c r="I391" s="102" t="n">
        <v>192.4</v>
      </c>
      <c r="J391" s="1"/>
      <c r="K391" s="1"/>
    </row>
    <row r="392" customFormat="false" ht="15.75" hidden="false" customHeight="false" outlineLevel="0" collapsed="false">
      <c r="B392" s="104"/>
      <c r="C392" s="104"/>
      <c r="D392" s="104"/>
      <c r="E392" s="104"/>
      <c r="F392" s="104"/>
      <c r="G392" s="105"/>
      <c r="J392" s="1"/>
      <c r="K392" s="1"/>
    </row>
    <row r="393" customFormat="false" ht="15.75" hidden="false" customHeight="false" outlineLevel="0" collapsed="false">
      <c r="G393" s="106"/>
      <c r="J393" s="1"/>
      <c r="K393" s="1"/>
    </row>
    <row r="394" customFormat="false" ht="15.75" hidden="false" customHeight="false" outlineLevel="0" collapsed="false">
      <c r="G394" s="105"/>
      <c r="J394" s="1"/>
      <c r="K394" s="1"/>
    </row>
    <row r="395" customFormat="false" ht="15.75" hidden="false" customHeight="false" outlineLevel="0" collapsed="false">
      <c r="G395" s="105"/>
      <c r="J395" s="1"/>
      <c r="K395" s="1"/>
    </row>
    <row r="396" customFormat="false" ht="15.75" hidden="false" customHeight="false" outlineLevel="0" collapsed="false">
      <c r="G396" s="105"/>
      <c r="J396" s="1"/>
      <c r="K396" s="1"/>
    </row>
    <row r="397" customFormat="false" ht="15.75" hidden="false" customHeight="false" outlineLevel="0" collapsed="false">
      <c r="G397" s="105"/>
      <c r="J397" s="1"/>
      <c r="K397" s="1"/>
    </row>
    <row r="398" customFormat="false" ht="15.75" hidden="false" customHeight="false" outlineLevel="0" collapsed="false">
      <c r="G398" s="105"/>
      <c r="J398" s="1"/>
      <c r="K398" s="1"/>
    </row>
    <row r="399" customFormat="false" ht="15.75" hidden="false" customHeight="false" outlineLevel="0" collapsed="false">
      <c r="G399" s="105"/>
      <c r="J399" s="1"/>
      <c r="K399" s="1"/>
    </row>
    <row r="400" customFormat="false" ht="15.75" hidden="false" customHeight="false" outlineLevel="0" collapsed="false">
      <c r="G400" s="105"/>
      <c r="J400" s="1"/>
      <c r="K400" s="1"/>
    </row>
    <row r="401" customFormat="false" ht="15.75" hidden="false" customHeight="false" outlineLevel="0" collapsed="false">
      <c r="G401" s="105"/>
      <c r="J401" s="1"/>
      <c r="K401" s="1"/>
    </row>
    <row r="402" customFormat="false" ht="15.75" hidden="false" customHeight="false" outlineLevel="0" collapsed="false">
      <c r="G402" s="105"/>
      <c r="J402" s="1"/>
      <c r="K402" s="1"/>
    </row>
    <row r="403" customFormat="false" ht="15.75" hidden="false" customHeight="false" outlineLevel="0" collapsed="false">
      <c r="G403" s="105"/>
      <c r="J403" s="1"/>
      <c r="K403" s="1"/>
    </row>
    <row r="404" customFormat="false" ht="15.75" hidden="false" customHeight="false" outlineLevel="0" collapsed="false">
      <c r="G404" s="105"/>
      <c r="J404" s="1"/>
      <c r="K404" s="1"/>
    </row>
    <row r="405" customFormat="false" ht="15.75" hidden="false" customHeight="false" outlineLevel="0" collapsed="false">
      <c r="G405" s="105"/>
      <c r="J405" s="1"/>
      <c r="K405" s="1"/>
    </row>
    <row r="406" customFormat="false" ht="15.75" hidden="false" customHeight="false" outlineLevel="0" collapsed="false">
      <c r="G406" s="105"/>
      <c r="J406" s="1"/>
      <c r="K406" s="1"/>
    </row>
    <row r="407" customFormat="false" ht="15.75" hidden="false" customHeight="false" outlineLevel="0" collapsed="false">
      <c r="G407" s="105"/>
      <c r="J407" s="1"/>
      <c r="K407" s="1"/>
    </row>
    <row r="408" customFormat="false" ht="15.75" hidden="false" customHeight="false" outlineLevel="0" collapsed="false">
      <c r="G408" s="105"/>
      <c r="J408" s="1"/>
      <c r="K408" s="1"/>
    </row>
    <row r="409" customFormat="false" ht="15.75" hidden="false" customHeight="false" outlineLevel="0" collapsed="false">
      <c r="G409" s="105"/>
      <c r="J409" s="1"/>
      <c r="K409" s="1"/>
    </row>
    <row r="410" customFormat="false" ht="15.75" hidden="false" customHeight="false" outlineLevel="0" collapsed="false">
      <c r="G410" s="105"/>
      <c r="J410" s="1"/>
      <c r="K410" s="1"/>
    </row>
    <row r="411" customFormat="false" ht="15.75" hidden="false" customHeight="false" outlineLevel="0" collapsed="false">
      <c r="G411" s="105"/>
      <c r="J411" s="1"/>
      <c r="K411" s="1"/>
    </row>
    <row r="412" customFormat="false" ht="15.75" hidden="false" customHeight="false" outlineLevel="0" collapsed="false">
      <c r="G412" s="105"/>
      <c r="J412" s="1"/>
      <c r="K412" s="1"/>
    </row>
    <row r="413" customFormat="false" ht="15.75" hidden="false" customHeight="false" outlineLevel="0" collapsed="false">
      <c r="G413" s="105"/>
      <c r="J413" s="1"/>
      <c r="K413" s="1"/>
    </row>
    <row r="414" customFormat="false" ht="15.75" hidden="false" customHeight="false" outlineLevel="0" collapsed="false">
      <c r="G414" s="105"/>
      <c r="J414" s="1"/>
      <c r="K414" s="1"/>
    </row>
    <row r="415" customFormat="false" ht="15.75" hidden="false" customHeight="false" outlineLevel="0" collapsed="false">
      <c r="G415" s="105"/>
      <c r="J415" s="1"/>
      <c r="K415" s="1"/>
    </row>
    <row r="416" customFormat="false" ht="15.75" hidden="false" customHeight="false" outlineLevel="0" collapsed="false">
      <c r="G416" s="105"/>
      <c r="J416" s="1"/>
      <c r="K416" s="1"/>
    </row>
    <row r="417" customFormat="false" ht="15.75" hidden="false" customHeight="false" outlineLevel="0" collapsed="false">
      <c r="G417" s="105"/>
      <c r="J417" s="1"/>
      <c r="K417" s="1"/>
    </row>
    <row r="418" customFormat="false" ht="15.75" hidden="false" customHeight="false" outlineLevel="0" collapsed="false">
      <c r="G418" s="105"/>
      <c r="J418" s="1"/>
      <c r="K418" s="1"/>
    </row>
    <row r="419" customFormat="false" ht="15.75" hidden="false" customHeight="false" outlineLevel="0" collapsed="false">
      <c r="G419" s="105"/>
      <c r="J419" s="1"/>
      <c r="K419" s="1"/>
    </row>
    <row r="420" customFormat="false" ht="15.75" hidden="false" customHeight="false" outlineLevel="0" collapsed="false">
      <c r="G420" s="105"/>
      <c r="J420" s="1"/>
      <c r="K420" s="1"/>
    </row>
    <row r="421" customFormat="false" ht="15.75" hidden="false" customHeight="false" outlineLevel="0" collapsed="false">
      <c r="G421" s="105"/>
      <c r="J421" s="1"/>
      <c r="K421" s="1"/>
    </row>
    <row r="422" customFormat="false" ht="15.75" hidden="false" customHeight="false" outlineLevel="0" collapsed="false">
      <c r="G422" s="105"/>
      <c r="J422" s="1"/>
      <c r="K422" s="1"/>
    </row>
    <row r="423" customFormat="false" ht="15.75" hidden="false" customHeight="false" outlineLevel="0" collapsed="false">
      <c r="G423" s="105"/>
      <c r="J423" s="1"/>
      <c r="K423" s="1"/>
    </row>
    <row r="424" customFormat="false" ht="15.75" hidden="false" customHeight="false" outlineLevel="0" collapsed="false">
      <c r="G424" s="105"/>
      <c r="J424" s="1"/>
      <c r="K424" s="1"/>
    </row>
    <row r="425" customFormat="false" ht="15.75" hidden="false" customHeight="false" outlineLevel="0" collapsed="false">
      <c r="G425" s="105"/>
      <c r="J425" s="1"/>
      <c r="K425" s="1"/>
    </row>
    <row r="426" customFormat="false" ht="15.75" hidden="false" customHeight="false" outlineLevel="0" collapsed="false">
      <c r="G426" s="105"/>
      <c r="J426" s="1"/>
      <c r="K426" s="1"/>
    </row>
    <row r="427" customFormat="false" ht="15.75" hidden="false" customHeight="false" outlineLevel="0" collapsed="false">
      <c r="G427" s="105"/>
      <c r="J427" s="1"/>
      <c r="K427" s="1"/>
    </row>
    <row r="428" customFormat="false" ht="15.75" hidden="false" customHeight="false" outlineLevel="0" collapsed="false">
      <c r="G428" s="105"/>
      <c r="J428" s="1"/>
      <c r="K428" s="1"/>
    </row>
    <row r="429" customFormat="false" ht="15.75" hidden="false" customHeight="false" outlineLevel="0" collapsed="false">
      <c r="G429" s="105"/>
      <c r="J429" s="1"/>
      <c r="K429" s="1"/>
    </row>
    <row r="430" customFormat="false" ht="15.75" hidden="false" customHeight="false" outlineLevel="0" collapsed="false">
      <c r="G430" s="105"/>
      <c r="J430" s="1"/>
      <c r="K430" s="1"/>
    </row>
    <row r="431" customFormat="false" ht="15.75" hidden="false" customHeight="false" outlineLevel="0" collapsed="false">
      <c r="G431" s="105"/>
      <c r="J431" s="1"/>
      <c r="K431" s="1"/>
    </row>
    <row r="432" customFormat="false" ht="15.75" hidden="false" customHeight="false" outlineLevel="0" collapsed="false">
      <c r="G432" s="105"/>
      <c r="J432" s="1"/>
      <c r="K432" s="1"/>
    </row>
    <row r="433" customFormat="false" ht="15.75" hidden="false" customHeight="false" outlineLevel="0" collapsed="false">
      <c r="G433" s="105"/>
      <c r="J433" s="1"/>
      <c r="K433" s="1"/>
    </row>
    <row r="434" customFormat="false" ht="15.75" hidden="false" customHeight="false" outlineLevel="0" collapsed="false">
      <c r="G434" s="105"/>
      <c r="J434" s="1"/>
      <c r="K434" s="1"/>
    </row>
    <row r="435" customFormat="false" ht="15.75" hidden="false" customHeight="false" outlineLevel="0" collapsed="false">
      <c r="G435" s="105"/>
      <c r="J435" s="1"/>
      <c r="K435" s="1"/>
    </row>
    <row r="436" customFormat="false" ht="15.75" hidden="false" customHeight="false" outlineLevel="0" collapsed="false">
      <c r="G436" s="105"/>
      <c r="J436" s="1"/>
      <c r="K436" s="1"/>
    </row>
    <row r="437" customFormat="false" ht="15.75" hidden="false" customHeight="false" outlineLevel="0" collapsed="false">
      <c r="G437" s="105"/>
      <c r="J437" s="1"/>
      <c r="K437" s="1"/>
    </row>
    <row r="438" customFormat="false" ht="15.75" hidden="false" customHeight="false" outlineLevel="0" collapsed="false">
      <c r="G438" s="105"/>
      <c r="J438" s="1"/>
      <c r="K438" s="1"/>
    </row>
    <row r="439" customFormat="false" ht="15.75" hidden="false" customHeight="false" outlineLevel="0" collapsed="false">
      <c r="G439" s="105"/>
      <c r="J439" s="1"/>
      <c r="K439" s="1"/>
    </row>
    <row r="440" customFormat="false" ht="15.75" hidden="false" customHeight="false" outlineLevel="0" collapsed="false">
      <c r="G440" s="105"/>
      <c r="J440" s="1"/>
      <c r="K440" s="1"/>
    </row>
    <row r="441" customFormat="false" ht="15.75" hidden="false" customHeight="false" outlineLevel="0" collapsed="false">
      <c r="G441" s="105"/>
      <c r="J441" s="1"/>
      <c r="K441" s="1"/>
    </row>
    <row r="442" customFormat="false" ht="15.75" hidden="false" customHeight="false" outlineLevel="0" collapsed="false">
      <c r="G442" s="105"/>
      <c r="J442" s="1"/>
      <c r="K442" s="1"/>
    </row>
    <row r="443" customFormat="false" ht="15.75" hidden="false" customHeight="false" outlineLevel="0" collapsed="false">
      <c r="G443" s="105"/>
      <c r="J443" s="1"/>
      <c r="K443" s="1"/>
    </row>
    <row r="444" customFormat="false" ht="15.75" hidden="false" customHeight="false" outlineLevel="0" collapsed="false">
      <c r="G444" s="105"/>
      <c r="J444" s="1"/>
      <c r="K444" s="1"/>
    </row>
    <row r="445" customFormat="false" ht="15.75" hidden="false" customHeight="false" outlineLevel="0" collapsed="false">
      <c r="G445" s="105"/>
      <c r="J445" s="1"/>
      <c r="K445" s="1"/>
    </row>
    <row r="446" customFormat="false" ht="15.75" hidden="false" customHeight="false" outlineLevel="0" collapsed="false">
      <c r="G446" s="105"/>
      <c r="J446" s="1"/>
      <c r="K446" s="1"/>
    </row>
    <row r="447" customFormat="false" ht="15.75" hidden="false" customHeight="false" outlineLevel="0" collapsed="false">
      <c r="G447" s="105"/>
      <c r="J447" s="1"/>
      <c r="K447" s="1"/>
    </row>
    <row r="448" customFormat="false" ht="15.75" hidden="false" customHeight="false" outlineLevel="0" collapsed="false">
      <c r="G448" s="105"/>
      <c r="J448" s="1"/>
      <c r="K448" s="1"/>
    </row>
    <row r="449" customFormat="false" ht="15.75" hidden="false" customHeight="false" outlineLevel="0" collapsed="false">
      <c r="G449" s="105"/>
      <c r="J449" s="1"/>
      <c r="K449" s="1"/>
    </row>
    <row r="450" customFormat="false" ht="15.75" hidden="false" customHeight="false" outlineLevel="0" collapsed="false">
      <c r="G450" s="105"/>
      <c r="J450" s="1"/>
      <c r="K450" s="1"/>
    </row>
    <row r="451" customFormat="false" ht="15.75" hidden="false" customHeight="false" outlineLevel="0" collapsed="false">
      <c r="G451" s="105"/>
      <c r="J451" s="1"/>
      <c r="K451" s="1"/>
    </row>
    <row r="452" customFormat="false" ht="15.75" hidden="false" customHeight="false" outlineLevel="0" collapsed="false">
      <c r="G452" s="105"/>
      <c r="J452" s="1"/>
      <c r="K452" s="1"/>
    </row>
    <row r="453" customFormat="false" ht="15.75" hidden="false" customHeight="false" outlineLevel="0" collapsed="false">
      <c r="G453" s="105"/>
      <c r="J453" s="1"/>
      <c r="K453" s="1"/>
    </row>
    <row r="454" customFormat="false" ht="15.75" hidden="false" customHeight="false" outlineLevel="0" collapsed="false">
      <c r="G454" s="105"/>
      <c r="J454" s="1"/>
      <c r="K454" s="1"/>
    </row>
    <row r="455" customFormat="false" ht="15.75" hidden="false" customHeight="false" outlineLevel="0" collapsed="false">
      <c r="G455" s="105"/>
      <c r="J455" s="1"/>
      <c r="K455" s="1"/>
    </row>
    <row r="456" customFormat="false" ht="15.75" hidden="false" customHeight="false" outlineLevel="0" collapsed="false">
      <c r="G456" s="105"/>
      <c r="J456" s="1"/>
      <c r="K456" s="1"/>
    </row>
    <row r="457" customFormat="false" ht="15.75" hidden="false" customHeight="false" outlineLevel="0" collapsed="false">
      <c r="G457" s="105"/>
      <c r="J457" s="1"/>
      <c r="K457" s="1"/>
    </row>
    <row r="458" customFormat="false" ht="15.75" hidden="false" customHeight="false" outlineLevel="0" collapsed="false">
      <c r="G458" s="105"/>
      <c r="J458" s="1"/>
      <c r="K458" s="1"/>
    </row>
    <row r="459" customFormat="false" ht="15.75" hidden="false" customHeight="false" outlineLevel="0" collapsed="false">
      <c r="G459" s="105"/>
      <c r="J459" s="1"/>
      <c r="K459" s="1"/>
    </row>
    <row r="460" customFormat="false" ht="15.75" hidden="false" customHeight="false" outlineLevel="0" collapsed="false">
      <c r="G460" s="105"/>
      <c r="J460" s="1"/>
      <c r="K460" s="1"/>
    </row>
    <row r="461" customFormat="false" ht="15.75" hidden="false" customHeight="false" outlineLevel="0" collapsed="false">
      <c r="G461" s="105"/>
      <c r="J461" s="1"/>
      <c r="K461" s="1"/>
    </row>
    <row r="462" customFormat="false" ht="15.75" hidden="false" customHeight="false" outlineLevel="0" collapsed="false">
      <c r="G462" s="105"/>
      <c r="J462" s="1"/>
      <c r="K462" s="1"/>
    </row>
    <row r="463" customFormat="false" ht="15.75" hidden="false" customHeight="false" outlineLevel="0" collapsed="false">
      <c r="G463" s="105"/>
      <c r="J463" s="1"/>
      <c r="K463" s="1"/>
    </row>
    <row r="464" customFormat="false" ht="15.75" hidden="false" customHeight="false" outlineLevel="0" collapsed="false">
      <c r="G464" s="105"/>
      <c r="J464" s="1"/>
      <c r="K464" s="1"/>
    </row>
    <row r="465" customFormat="false" ht="15.75" hidden="false" customHeight="false" outlineLevel="0" collapsed="false">
      <c r="G465" s="105"/>
      <c r="J465" s="1"/>
      <c r="K465" s="1"/>
    </row>
    <row r="466" customFormat="false" ht="15.75" hidden="false" customHeight="false" outlineLevel="0" collapsed="false">
      <c r="G466" s="105"/>
      <c r="J466" s="1"/>
      <c r="K466" s="1"/>
    </row>
    <row r="467" customFormat="false" ht="15.75" hidden="false" customHeight="false" outlineLevel="0" collapsed="false">
      <c r="G467" s="105"/>
      <c r="J467" s="1"/>
      <c r="K467" s="1"/>
    </row>
    <row r="468" customFormat="false" ht="15.75" hidden="false" customHeight="false" outlineLevel="0" collapsed="false">
      <c r="G468" s="105"/>
      <c r="J468" s="1"/>
      <c r="K468" s="1"/>
    </row>
    <row r="469" customFormat="false" ht="15.75" hidden="false" customHeight="false" outlineLevel="0" collapsed="false">
      <c r="G469" s="105"/>
      <c r="J469" s="1"/>
      <c r="K469" s="1"/>
    </row>
    <row r="470" customFormat="false" ht="15.75" hidden="false" customHeight="false" outlineLevel="0" collapsed="false">
      <c r="G470" s="105"/>
      <c r="J470" s="1"/>
      <c r="K470" s="1"/>
    </row>
    <row r="471" customFormat="false" ht="15.75" hidden="false" customHeight="false" outlineLevel="0" collapsed="false">
      <c r="G471" s="105"/>
      <c r="J471" s="1"/>
      <c r="K471" s="1"/>
    </row>
    <row r="472" customFormat="false" ht="15.75" hidden="false" customHeight="false" outlineLevel="0" collapsed="false">
      <c r="G472" s="105"/>
      <c r="J472" s="1"/>
      <c r="K472" s="1"/>
    </row>
    <row r="473" customFormat="false" ht="15.75" hidden="false" customHeight="false" outlineLevel="0" collapsed="false">
      <c r="G473" s="105"/>
      <c r="J473" s="1"/>
      <c r="K473" s="1"/>
    </row>
    <row r="474" customFormat="false" ht="15.75" hidden="false" customHeight="false" outlineLevel="0" collapsed="false">
      <c r="G474" s="105"/>
      <c r="J474" s="1"/>
      <c r="K474" s="1"/>
    </row>
    <row r="475" customFormat="false" ht="15.75" hidden="false" customHeight="false" outlineLevel="0" collapsed="false">
      <c r="G475" s="105"/>
      <c r="J475" s="1"/>
      <c r="K475" s="1"/>
    </row>
    <row r="476" customFormat="false" ht="15.75" hidden="false" customHeight="false" outlineLevel="0" collapsed="false">
      <c r="G476" s="105"/>
      <c r="J476" s="1"/>
      <c r="K476" s="1"/>
    </row>
    <row r="477" customFormat="false" ht="15.75" hidden="false" customHeight="false" outlineLevel="0" collapsed="false">
      <c r="G477" s="105"/>
      <c r="J477" s="1"/>
      <c r="K477" s="1"/>
    </row>
    <row r="478" customFormat="false" ht="15.75" hidden="false" customHeight="false" outlineLevel="0" collapsed="false">
      <c r="G478" s="105"/>
      <c r="J478" s="1"/>
      <c r="K478" s="1"/>
    </row>
    <row r="479" customFormat="false" ht="15.75" hidden="false" customHeight="false" outlineLevel="0" collapsed="false">
      <c r="G479" s="105"/>
      <c r="J479" s="1"/>
      <c r="K479" s="1"/>
    </row>
    <row r="480" customFormat="false" ht="15.75" hidden="false" customHeight="false" outlineLevel="0" collapsed="false">
      <c r="G480" s="105"/>
      <c r="J480" s="1"/>
      <c r="K480" s="1"/>
    </row>
    <row r="481" customFormat="false" ht="15.75" hidden="false" customHeight="false" outlineLevel="0" collapsed="false">
      <c r="G481" s="105"/>
      <c r="J481" s="1"/>
      <c r="K481" s="1"/>
    </row>
    <row r="482" customFormat="false" ht="15.75" hidden="false" customHeight="false" outlineLevel="0" collapsed="false">
      <c r="G482" s="105"/>
      <c r="J482" s="1"/>
      <c r="K482" s="1"/>
    </row>
    <row r="483" customFormat="false" ht="15.75" hidden="false" customHeight="false" outlineLevel="0" collapsed="false">
      <c r="G483" s="105"/>
      <c r="J483" s="1"/>
      <c r="K483" s="1"/>
    </row>
    <row r="484" customFormat="false" ht="15.75" hidden="false" customHeight="false" outlineLevel="0" collapsed="false">
      <c r="G484" s="105"/>
      <c r="J484" s="1"/>
      <c r="K484" s="1"/>
    </row>
    <row r="485" customFormat="false" ht="15.75" hidden="false" customHeight="false" outlineLevel="0" collapsed="false">
      <c r="G485" s="105"/>
      <c r="J485" s="1"/>
      <c r="K485" s="1"/>
    </row>
    <row r="486" customFormat="false" ht="15.75" hidden="false" customHeight="false" outlineLevel="0" collapsed="false">
      <c r="G486" s="105"/>
      <c r="J486" s="1"/>
      <c r="K486" s="1"/>
    </row>
    <row r="487" customFormat="false" ht="15.75" hidden="false" customHeight="false" outlineLevel="0" collapsed="false">
      <c r="G487" s="105"/>
      <c r="J487" s="1"/>
      <c r="K487" s="1"/>
    </row>
    <row r="488" customFormat="false" ht="15.75" hidden="false" customHeight="false" outlineLevel="0" collapsed="false">
      <c r="G488" s="105"/>
      <c r="J488" s="1"/>
      <c r="K488" s="1"/>
    </row>
    <row r="489" customFormat="false" ht="15.75" hidden="false" customHeight="false" outlineLevel="0" collapsed="false">
      <c r="G489" s="105"/>
      <c r="J489" s="1"/>
      <c r="K489" s="1"/>
    </row>
    <row r="490" customFormat="false" ht="15.75" hidden="false" customHeight="false" outlineLevel="0" collapsed="false">
      <c r="G490" s="105"/>
      <c r="J490" s="1"/>
      <c r="K490" s="1"/>
    </row>
    <row r="491" customFormat="false" ht="15.75" hidden="false" customHeight="false" outlineLevel="0" collapsed="false">
      <c r="G491" s="105"/>
      <c r="J491" s="1"/>
      <c r="K491" s="1"/>
    </row>
    <row r="492" customFormat="false" ht="15.75" hidden="false" customHeight="false" outlineLevel="0" collapsed="false">
      <c r="G492" s="105"/>
      <c r="J492" s="1"/>
      <c r="K492" s="1"/>
    </row>
    <row r="493" customFormat="false" ht="15.75" hidden="false" customHeight="false" outlineLevel="0" collapsed="false">
      <c r="G493" s="105"/>
      <c r="J493" s="1"/>
      <c r="K493" s="1"/>
    </row>
    <row r="494" customFormat="false" ht="15.75" hidden="false" customHeight="false" outlineLevel="0" collapsed="false">
      <c r="G494" s="105"/>
      <c r="J494" s="1"/>
      <c r="K494" s="1"/>
    </row>
    <row r="495" customFormat="false" ht="15.75" hidden="false" customHeight="false" outlineLevel="0" collapsed="false">
      <c r="G495" s="105"/>
      <c r="J495" s="1"/>
      <c r="K495" s="1"/>
    </row>
    <row r="496" customFormat="false" ht="15.75" hidden="false" customHeight="false" outlineLevel="0" collapsed="false">
      <c r="G496" s="105"/>
      <c r="J496" s="1"/>
      <c r="K496" s="1"/>
    </row>
    <row r="497" customFormat="false" ht="15.75" hidden="false" customHeight="false" outlineLevel="0" collapsed="false">
      <c r="G497" s="105"/>
      <c r="J497" s="1"/>
      <c r="K497" s="1"/>
    </row>
    <row r="498" customFormat="false" ht="15.75" hidden="false" customHeight="false" outlineLevel="0" collapsed="false">
      <c r="G498" s="105"/>
      <c r="J498" s="1"/>
      <c r="K498" s="1"/>
    </row>
    <row r="499" customFormat="false" ht="15.75" hidden="false" customHeight="false" outlineLevel="0" collapsed="false">
      <c r="G499" s="105"/>
      <c r="J499" s="1"/>
      <c r="K499" s="1"/>
    </row>
    <row r="500" customFormat="false" ht="15.75" hidden="false" customHeight="false" outlineLevel="0" collapsed="false">
      <c r="G500" s="105"/>
      <c r="J500" s="1"/>
      <c r="K500" s="1"/>
    </row>
    <row r="501" customFormat="false" ht="15.75" hidden="false" customHeight="false" outlineLevel="0" collapsed="false">
      <c r="G501" s="105"/>
      <c r="J501" s="1"/>
      <c r="K501" s="1"/>
    </row>
    <row r="502" customFormat="false" ht="15.75" hidden="false" customHeight="false" outlineLevel="0" collapsed="false">
      <c r="G502" s="105"/>
      <c r="J502" s="1"/>
      <c r="K502" s="1"/>
    </row>
    <row r="503" customFormat="false" ht="15.75" hidden="false" customHeight="false" outlineLevel="0" collapsed="false">
      <c r="G503" s="105"/>
      <c r="J503" s="1"/>
      <c r="K503" s="1"/>
    </row>
    <row r="504" customFormat="false" ht="15.75" hidden="false" customHeight="false" outlineLevel="0" collapsed="false">
      <c r="G504" s="105"/>
      <c r="J504" s="1"/>
      <c r="K504" s="1"/>
    </row>
    <row r="505" customFormat="false" ht="15.75" hidden="false" customHeight="false" outlineLevel="0" collapsed="false">
      <c r="G505" s="105"/>
      <c r="J505" s="1"/>
      <c r="K505" s="1"/>
    </row>
    <row r="506" customFormat="false" ht="15.75" hidden="false" customHeight="false" outlineLevel="0" collapsed="false">
      <c r="G506" s="105"/>
      <c r="J506" s="1"/>
      <c r="K506" s="1"/>
    </row>
    <row r="507" customFormat="false" ht="15.75" hidden="false" customHeight="false" outlineLevel="0" collapsed="false">
      <c r="G507" s="105"/>
      <c r="J507" s="1"/>
      <c r="K507" s="1"/>
    </row>
    <row r="508" customFormat="false" ht="15.75" hidden="false" customHeight="false" outlineLevel="0" collapsed="false">
      <c r="G508" s="105"/>
      <c r="J508" s="1"/>
      <c r="K508" s="1"/>
    </row>
    <row r="509" customFormat="false" ht="15.75" hidden="false" customHeight="false" outlineLevel="0" collapsed="false">
      <c r="G509" s="105"/>
      <c r="J509" s="1"/>
      <c r="K509" s="1"/>
    </row>
    <row r="510" customFormat="false" ht="15.75" hidden="false" customHeight="false" outlineLevel="0" collapsed="false">
      <c r="G510" s="105"/>
      <c r="J510" s="1"/>
      <c r="K510" s="1"/>
    </row>
    <row r="511" customFormat="false" ht="15.75" hidden="false" customHeight="false" outlineLevel="0" collapsed="false">
      <c r="G511" s="105"/>
      <c r="J511" s="1"/>
      <c r="K511" s="1"/>
    </row>
    <row r="512" customFormat="false" ht="15.75" hidden="false" customHeight="false" outlineLevel="0" collapsed="false">
      <c r="G512" s="105"/>
      <c r="J512" s="1"/>
      <c r="K512" s="1"/>
    </row>
    <row r="513" customFormat="false" ht="15.75" hidden="false" customHeight="false" outlineLevel="0" collapsed="false">
      <c r="G513" s="105"/>
      <c r="J513" s="1"/>
      <c r="K513" s="1"/>
    </row>
    <row r="514" customFormat="false" ht="15.75" hidden="false" customHeight="false" outlineLevel="0" collapsed="false">
      <c r="G514" s="105"/>
      <c r="J514" s="1"/>
      <c r="K514" s="1"/>
    </row>
    <row r="515" customFormat="false" ht="15.75" hidden="false" customHeight="false" outlineLevel="0" collapsed="false">
      <c r="G515" s="105"/>
      <c r="J515" s="1"/>
      <c r="K515" s="1"/>
    </row>
    <row r="516" customFormat="false" ht="15.75" hidden="false" customHeight="false" outlineLevel="0" collapsed="false">
      <c r="G516" s="105"/>
      <c r="J516" s="1"/>
      <c r="K516" s="1"/>
    </row>
    <row r="517" customFormat="false" ht="15.75" hidden="false" customHeight="false" outlineLevel="0" collapsed="false">
      <c r="G517" s="105"/>
      <c r="J517" s="1"/>
      <c r="K517" s="1"/>
    </row>
    <row r="518" customFormat="false" ht="15.75" hidden="false" customHeight="false" outlineLevel="0" collapsed="false">
      <c r="G518" s="105"/>
      <c r="J518" s="1"/>
      <c r="K518" s="1"/>
    </row>
    <row r="519" customFormat="false" ht="15.75" hidden="false" customHeight="false" outlineLevel="0" collapsed="false">
      <c r="G519" s="105"/>
      <c r="J519" s="1"/>
      <c r="K519" s="1"/>
    </row>
    <row r="520" customFormat="false" ht="15.75" hidden="false" customHeight="false" outlineLevel="0" collapsed="false">
      <c r="G520" s="105"/>
      <c r="J520" s="1"/>
      <c r="K520" s="1"/>
    </row>
    <row r="521" customFormat="false" ht="15.75" hidden="false" customHeight="false" outlineLevel="0" collapsed="false">
      <c r="G521" s="105"/>
      <c r="J521" s="1"/>
      <c r="K521" s="1"/>
    </row>
    <row r="522" customFormat="false" ht="15.75" hidden="false" customHeight="false" outlineLevel="0" collapsed="false">
      <c r="G522" s="105"/>
      <c r="J522" s="1"/>
      <c r="K522" s="1"/>
    </row>
    <row r="523" customFormat="false" ht="15.75" hidden="false" customHeight="false" outlineLevel="0" collapsed="false">
      <c r="G523" s="105"/>
      <c r="J523" s="1"/>
      <c r="K523" s="1"/>
    </row>
    <row r="524" customFormat="false" ht="15.75" hidden="false" customHeight="false" outlineLevel="0" collapsed="false">
      <c r="G524" s="105"/>
      <c r="J524" s="1"/>
      <c r="K524" s="1"/>
    </row>
    <row r="525" customFormat="false" ht="15.75" hidden="false" customHeight="false" outlineLevel="0" collapsed="false">
      <c r="G525" s="105"/>
      <c r="J525" s="1"/>
      <c r="K525" s="1"/>
    </row>
    <row r="526" customFormat="false" ht="15.75" hidden="false" customHeight="false" outlineLevel="0" collapsed="false">
      <c r="G526" s="105"/>
      <c r="J526" s="1"/>
      <c r="K526" s="1"/>
    </row>
    <row r="527" customFormat="false" ht="15.75" hidden="false" customHeight="false" outlineLevel="0" collapsed="false">
      <c r="G527" s="105"/>
    </row>
    <row r="528" customFormat="false" ht="15.75" hidden="false" customHeight="false" outlineLevel="0" collapsed="false">
      <c r="G528" s="105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true" verticalCentered="true"/>
  <pageMargins left="1.18125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11-28T08:41:19Z</cp:lastPrinted>
  <dcterms:modified xsi:type="dcterms:W3CDTF">2023-11-28T08:42:04Z</dcterms:modified>
  <cp:revision>0</cp:revision>
  <dc:subject/>
  <dc:title/>
</cp:coreProperties>
</file>