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гг" sheetId="1" state="visible" r:id="rId2"/>
    <sheet name="Лист3" sheetId="2" state="visible" r:id="rId3"/>
    <sheet name="Лист2" sheetId="3" state="visible" r:id="rId4"/>
    <sheet name="Лист1" sheetId="4" state="visible" r:id="rId5"/>
  </sheets>
  <definedNames>
    <definedName function="false" hidden="false" localSheetId="0" name="_xlnm.Print_Titles" vbProcedure="false">'2024-2026гг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Приложение №10</t>
  </si>
  <si>
    <t xml:space="preserve">к решению Совета народных депутатов</t>
  </si>
  <si>
    <t xml:space="preserve">Калачеевского муниципального района</t>
  </si>
  <si>
    <t xml:space="preserve">от "27 " ноябрь  2023 года №27</t>
  </si>
  <si>
    <t xml:space="preserve">"О муниципальном бюджете на 2024год</t>
  </si>
  <si>
    <t xml:space="preserve">и плановый период 2025 и 2026 годов"</t>
  </si>
  <si>
    <t xml:space="preserve">Распределение  бюджетных ассигнований  бюджетам поселений Калачеевского муниципального района </t>
  </si>
  <si>
    <t xml:space="preserve">(тыс. руб.)</t>
  </si>
  <si>
    <t xml:space="preserve">2024 год</t>
  </si>
  <si>
    <t xml:space="preserve">ИТОГО</t>
  </si>
  <si>
    <t xml:space="preserve">2025 год</t>
  </si>
  <si>
    <t xml:space="preserve">2026 год</t>
  </si>
  <si>
    <t xml:space="preserve">Дотация на выравнивание  бюджетной обеспеченности </t>
  </si>
  <si>
    <t xml:space="preserve">Районный фонд финансовой поддержки (дотация на выравнивание)</t>
  </si>
  <si>
    <t xml:space="preserve">Иные межбюджетные трансферты на выполнение полномочий по решению вопросов местного значения (сбалансированность)</t>
  </si>
  <si>
    <r>
      <rPr>
        <sz val="10"/>
        <color rgb="FF000000"/>
        <rFont val="Times New Roman"/>
        <family val="1"/>
        <charset val="204"/>
      </rPr>
      <t xml:space="preserve">Иные межбюджетные трансферты на выполнение полномочий </t>
    </r>
    <r>
      <rPr>
        <b val="true"/>
        <sz val="10"/>
        <color rgb="FF000000"/>
        <rFont val="Times New Roman"/>
        <family val="1"/>
        <charset val="204"/>
      </rPr>
      <t xml:space="preserve">(акцизы)</t>
    </r>
  </si>
  <si>
    <t xml:space="preserve">ИМТ на капитальный ремонт и ремонт автомобильных</t>
  </si>
  <si>
    <t xml:space="preserve">Иные межбюджетные трансферты на уличное освещение</t>
  </si>
  <si>
    <t xml:space="preserve">ИМТ  софинансирование на  строительство контейнерных площадок и тротуаров в рамках  реализации мероприятий по благоустройству сельских территорий</t>
  </si>
  <si>
    <t xml:space="preserve">ИМТ на содержание контейнерных площадок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</t>
  </si>
  <si>
    <t xml:space="preserve">Субвенции
ВУС</t>
  </si>
  <si>
    <t xml:space="preserve">Субсидии на  капитальный ремонт и ремонт автомобильных дорог общего пользования</t>
  </si>
  <si>
    <t xml:space="preserve">Субсидии на реализацию проектов по поддержке местных инициатив</t>
  </si>
  <si>
    <t xml:space="preserve">Субсидии на приобретение коммунальной техники</t>
  </si>
  <si>
    <t xml:space="preserve">Субсидия регионального проекта «Формирование комфортной городской среды»</t>
  </si>
  <si>
    <t xml:space="preserve">Иные межбюджетные трансферты на капитальный ремонт и ремонт автомобильных дорог</t>
  </si>
  <si>
    <t xml:space="preserve">Иные межбюджетные трансферты на модернизацию уличного освещения</t>
  </si>
  <si>
    <t xml:space="preserve">Иные м/б на приобр.автотранспорта</t>
  </si>
  <si>
    <r>
      <rPr>
        <sz val="10"/>
        <rFont val="Times New Roman"/>
        <family val="1"/>
        <charset val="204"/>
      </rPr>
      <t xml:space="preserve">Иные межбюджетные трансферты на </t>
    </r>
    <r>
      <rPr>
        <b val="true"/>
        <sz val="10"/>
        <rFont val="Times New Roman"/>
        <family val="1"/>
        <charset val="204"/>
      </rPr>
      <t xml:space="preserve">уличное освещение</t>
    </r>
  </si>
  <si>
    <t xml:space="preserve">Городское поселение г.Калач</t>
  </si>
  <si>
    <t xml:space="preserve">1.Заброденское</t>
  </si>
  <si>
    <t xml:space="preserve">2.Калачеевское</t>
  </si>
  <si>
    <t xml:space="preserve">3.Коренновское</t>
  </si>
  <si>
    <t xml:space="preserve">4.Краснобратское</t>
  </si>
  <si>
    <t xml:space="preserve">5.Манинское</t>
  </si>
  <si>
    <t xml:space="preserve">6.Меловатское</t>
  </si>
  <si>
    <t xml:space="preserve">7.Новокриушанское</t>
  </si>
  <si>
    <t xml:space="preserve">8.Подгоренское</t>
  </si>
  <si>
    <t xml:space="preserve">9.Пригородное</t>
  </si>
  <si>
    <t xml:space="preserve">10.Россыпнянское</t>
  </si>
  <si>
    <t xml:space="preserve">11.Семеновское</t>
  </si>
  <si>
    <t xml:space="preserve">12.Скрипнянское</t>
  </si>
  <si>
    <t xml:space="preserve">13.Советское</t>
  </si>
  <si>
    <t xml:space="preserve">14.Хрещатовское</t>
  </si>
  <si>
    <t xml:space="preserve">15.Ширяевское</t>
  </si>
  <si>
    <t xml:space="preserve">16.Ясеновское</t>
  </si>
  <si>
    <t xml:space="preserve">ИТОГО ПОСЕ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000"/>
    <numFmt numFmtId="168" formatCode="#,##0.00"/>
    <numFmt numFmtId="169" formatCode="#,##0.00000"/>
    <numFmt numFmtId="170" formatCode="0.00"/>
    <numFmt numFmtId="171" formatCode="0.000"/>
    <numFmt numFmtId="172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30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6" activeCellId="0" sqref="A6:AM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1" width="13.7"/>
    <col collapsed="false" customWidth="true" hidden="false" outlineLevel="0" max="4" min="4" style="1" width="14.28"/>
    <col collapsed="false" customWidth="true" hidden="false" outlineLevel="0" max="5" min="5" style="1" width="13.14"/>
    <col collapsed="false" customWidth="true" hidden="false" outlineLevel="0" max="7" min="6" style="1" width="14.99"/>
    <col collapsed="false" customWidth="true" hidden="false" outlineLevel="0" max="9" min="8" style="1" width="14.85"/>
    <col collapsed="false" customWidth="true" hidden="false" outlineLevel="0" max="10" min="10" style="2" width="14.85"/>
    <col collapsed="false" customWidth="true" hidden="false" outlineLevel="0" max="11" min="11" style="1" width="14.85"/>
    <col collapsed="false" customWidth="true" hidden="false" outlineLevel="0" max="12" min="12" style="1" width="13.14"/>
    <col collapsed="false" customWidth="true" hidden="false" outlineLevel="0" max="13" min="13" style="1" width="12.14"/>
    <col collapsed="false" customWidth="true" hidden="false" outlineLevel="0" max="14" min="14" style="1" width="12.7"/>
    <col collapsed="false" customWidth="true" hidden="false" outlineLevel="0" max="15" min="15" style="1" width="13.56"/>
    <col collapsed="false" customWidth="true" hidden="false" outlineLevel="0" max="16" min="16" style="3" width="16.13"/>
    <col collapsed="false" customWidth="true" hidden="false" outlineLevel="0" max="17" min="17" style="0" width="11.56"/>
    <col collapsed="false" customWidth="true" hidden="false" outlineLevel="0" max="18" min="18" style="0" width="11.13"/>
    <col collapsed="false" customWidth="true" hidden="false" outlineLevel="0" max="19" min="19" style="0" width="15.13"/>
    <col collapsed="false" customWidth="true" hidden="false" outlineLevel="0" max="20" min="20" style="0" width="13.28"/>
    <col collapsed="false" customWidth="true" hidden="false" outlineLevel="0" max="21" min="21" style="0" width="11.42"/>
    <col collapsed="false" customWidth="true" hidden="false" outlineLevel="0" max="22" min="22" style="0" width="13.14"/>
    <col collapsed="false" customWidth="true" hidden="false" outlineLevel="0" max="25" min="23" style="0" width="11.99"/>
    <col collapsed="false" customWidth="true" hidden="false" outlineLevel="0" max="26" min="26" style="0" width="12.28"/>
    <col collapsed="false" customWidth="true" hidden="false" outlineLevel="0" max="27" min="27" style="0" width="12.56"/>
    <col collapsed="false" customWidth="true" hidden="false" outlineLevel="0" max="28" min="28" style="0" width="12.14"/>
    <col collapsed="false" customWidth="true" hidden="false" outlineLevel="0" max="29" min="29" style="0" width="14.99"/>
    <col collapsed="false" customWidth="true" hidden="false" outlineLevel="0" max="30" min="30" style="0" width="11.42"/>
    <col collapsed="false" customWidth="true" hidden="false" outlineLevel="0" max="31" min="31" style="0" width="12.42"/>
    <col collapsed="false" customWidth="true" hidden="false" outlineLevel="0" max="32" min="32" style="0" width="13.14"/>
    <col collapsed="false" customWidth="true" hidden="false" outlineLevel="0" max="33" min="33" style="0" width="10.99"/>
    <col collapsed="false" customWidth="true" hidden="false" outlineLevel="0" max="34" min="34" style="0" width="13.99"/>
    <col collapsed="false" customWidth="true" hidden="false" outlineLevel="0" max="35" min="35" style="0" width="12.14"/>
    <col collapsed="false" customWidth="true" hidden="false" outlineLevel="0" max="37" min="36" style="0" width="12.56"/>
    <col collapsed="false" customWidth="true" hidden="false" outlineLevel="0" max="38" min="38" style="0" width="11.56"/>
    <col collapsed="false" customWidth="true" hidden="false" outlineLevel="0" max="40" min="39" style="0" width="13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5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5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5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5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5"/>
    </row>
    <row r="7" customFormat="false" ht="20.2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</row>
    <row r="8" customFormat="false" ht="18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4"/>
      <c r="AJ8" s="4"/>
      <c r="AK8" s="4"/>
      <c r="AL8" s="4"/>
      <c r="AM8" s="8"/>
      <c r="AN8" s="8"/>
    </row>
    <row r="9" customFormat="false" ht="21" hidden="false" customHeight="true" outlineLevel="0" collapsed="false">
      <c r="A9" s="9"/>
      <c r="B9" s="10" t="s">
        <v>8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s">
        <v>9</v>
      </c>
      <c r="Q9" s="12" t="s">
        <v>10</v>
      </c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1" t="s">
        <v>9</v>
      </c>
      <c r="AD9" s="12" t="s">
        <v>11</v>
      </c>
      <c r="AE9" s="12"/>
      <c r="AF9" s="12"/>
      <c r="AG9" s="12"/>
      <c r="AH9" s="12"/>
      <c r="AI9" s="13"/>
      <c r="AJ9" s="13"/>
      <c r="AK9" s="13"/>
      <c r="AL9" s="13"/>
      <c r="AM9" s="8"/>
      <c r="AN9" s="8"/>
    </row>
    <row r="10" customFormat="false" ht="152.25" hidden="false" customHeight="true" outlineLevel="0" collapsed="false">
      <c r="A10" s="9"/>
      <c r="B10" s="14" t="s">
        <v>12</v>
      </c>
      <c r="C10" s="14" t="s">
        <v>13</v>
      </c>
      <c r="D10" s="14" t="s">
        <v>14</v>
      </c>
      <c r="E10" s="14" t="s">
        <v>15</v>
      </c>
      <c r="F10" s="15" t="s">
        <v>16</v>
      </c>
      <c r="G10" s="16" t="s">
        <v>17</v>
      </c>
      <c r="H10" s="17" t="s">
        <v>18</v>
      </c>
      <c r="I10" s="17" t="s">
        <v>19</v>
      </c>
      <c r="J10" s="18" t="s">
        <v>20</v>
      </c>
      <c r="K10" s="19" t="s">
        <v>21</v>
      </c>
      <c r="L10" s="20" t="s">
        <v>22</v>
      </c>
      <c r="M10" s="15" t="s">
        <v>23</v>
      </c>
      <c r="N10" s="15" t="s">
        <v>24</v>
      </c>
      <c r="O10" s="15" t="s">
        <v>25</v>
      </c>
      <c r="P10" s="11"/>
      <c r="Q10" s="18" t="s">
        <v>12</v>
      </c>
      <c r="R10" s="18" t="s">
        <v>13</v>
      </c>
      <c r="S10" s="15" t="s">
        <v>26</v>
      </c>
      <c r="T10" s="14" t="s">
        <v>15</v>
      </c>
      <c r="U10" s="15" t="s">
        <v>27</v>
      </c>
      <c r="V10" s="15" t="s">
        <v>17</v>
      </c>
      <c r="W10" s="15" t="s">
        <v>28</v>
      </c>
      <c r="X10" s="15" t="s">
        <v>18</v>
      </c>
      <c r="Y10" s="15" t="s">
        <v>21</v>
      </c>
      <c r="Z10" s="15" t="s">
        <v>25</v>
      </c>
      <c r="AA10" s="15" t="s">
        <v>22</v>
      </c>
      <c r="AB10" s="18" t="s">
        <v>24</v>
      </c>
      <c r="AC10" s="11"/>
      <c r="AD10" s="21" t="s">
        <v>12</v>
      </c>
      <c r="AE10" s="21" t="s">
        <v>13</v>
      </c>
      <c r="AF10" s="15" t="s">
        <v>26</v>
      </c>
      <c r="AG10" s="14" t="s">
        <v>15</v>
      </c>
      <c r="AH10" s="18" t="s">
        <v>29</v>
      </c>
      <c r="AI10" s="18" t="s">
        <v>21</v>
      </c>
      <c r="AJ10" s="18" t="s">
        <v>22</v>
      </c>
      <c r="AK10" s="18" t="s">
        <v>25</v>
      </c>
      <c r="AL10" s="18"/>
      <c r="AM10" s="11" t="s">
        <v>9</v>
      </c>
      <c r="AN10" s="22"/>
    </row>
    <row r="11" customFormat="false" ht="33.75" hidden="false" customHeight="true" outlineLevel="0" collapsed="false">
      <c r="A11" s="23" t="s">
        <v>30</v>
      </c>
      <c r="B11" s="24" t="n">
        <v>2482.7</v>
      </c>
      <c r="C11" s="24"/>
      <c r="D11" s="25" t="n">
        <v>0</v>
      </c>
      <c r="E11" s="26"/>
      <c r="F11" s="26"/>
      <c r="G11" s="27" t="n">
        <v>758.68541</v>
      </c>
      <c r="H11" s="28"/>
      <c r="I11" s="29" t="n">
        <v>0</v>
      </c>
      <c r="J11" s="28"/>
      <c r="K11" s="30"/>
      <c r="L11" s="31" t="n">
        <v>49622.7</v>
      </c>
      <c r="M11" s="32" t="n">
        <v>2525.6</v>
      </c>
      <c r="N11" s="32" t="n">
        <v>3900</v>
      </c>
      <c r="O11" s="32" t="n">
        <v>7390.6</v>
      </c>
      <c r="P11" s="33" t="n">
        <f aca="false">SUM(B11:O11)</f>
        <v>66680.28541</v>
      </c>
      <c r="Q11" s="24" t="n">
        <v>2158.5</v>
      </c>
      <c r="R11" s="34"/>
      <c r="S11" s="35" t="n">
        <v>0</v>
      </c>
      <c r="T11" s="35" t="n">
        <v>0</v>
      </c>
      <c r="U11" s="32"/>
      <c r="V11" s="27" t="n">
        <v>758.68541</v>
      </c>
      <c r="W11" s="27"/>
      <c r="X11" s="27"/>
      <c r="Y11" s="27"/>
      <c r="Z11" s="32" t="n">
        <v>7500</v>
      </c>
      <c r="AA11" s="32" t="n">
        <v>24373.6</v>
      </c>
      <c r="AB11" s="32" t="n">
        <v>2550.1</v>
      </c>
      <c r="AC11" s="36" t="n">
        <f aca="false">SUM(Q11:AB11)</f>
        <v>37340.88541</v>
      </c>
      <c r="AD11" s="24" t="n">
        <v>2238.9</v>
      </c>
      <c r="AE11" s="34"/>
      <c r="AF11" s="37"/>
      <c r="AG11" s="38" t="n">
        <v>0</v>
      </c>
      <c r="AH11" s="39" t="n">
        <v>758.68541</v>
      </c>
      <c r="AI11" s="32"/>
      <c r="AJ11" s="32" t="n">
        <v>46451.5</v>
      </c>
      <c r="AK11" s="32" t="n">
        <v>7500</v>
      </c>
      <c r="AL11" s="39"/>
      <c r="AM11" s="40" t="n">
        <f aca="false">SUM(AD11:AL11)</f>
        <v>56949.08541</v>
      </c>
      <c r="AN11" s="22"/>
      <c r="AO11" s="1"/>
      <c r="AP11" s="1"/>
      <c r="AQ11" s="1"/>
      <c r="AR11" s="1"/>
      <c r="AS11" s="1"/>
      <c r="AT11" s="1"/>
      <c r="AU11" s="1"/>
      <c r="AV11" s="1"/>
      <c r="AW11" s="1"/>
    </row>
    <row r="12" customFormat="false" ht="12.75" hidden="false" customHeight="false" outlineLevel="0" collapsed="false">
      <c r="A12" s="41" t="s">
        <v>31</v>
      </c>
      <c r="B12" s="24" t="n">
        <v>2320</v>
      </c>
      <c r="C12" s="24" t="n">
        <v>1851.2</v>
      </c>
      <c r="D12" s="25" t="n">
        <v>830</v>
      </c>
      <c r="E12" s="26" t="n">
        <v>3197.1</v>
      </c>
      <c r="F12" s="42" t="n">
        <v>24467</v>
      </c>
      <c r="G12" s="27" t="n">
        <v>279.82063</v>
      </c>
      <c r="H12" s="28" t="n">
        <v>292.522</v>
      </c>
      <c r="I12" s="29" t="n">
        <v>474.24341</v>
      </c>
      <c r="J12" s="28"/>
      <c r="K12" s="43" t="n">
        <v>296.2</v>
      </c>
      <c r="L12" s="44"/>
      <c r="M12" s="32" t="n">
        <v>2222.5</v>
      </c>
      <c r="N12" s="32"/>
      <c r="O12" s="32" t="n">
        <v>5630.7</v>
      </c>
      <c r="P12" s="33" t="n">
        <f aca="false">SUM(B12:O12)</f>
        <v>41861.28604</v>
      </c>
      <c r="Q12" s="24" t="n">
        <v>2017.1</v>
      </c>
      <c r="R12" s="34" t="n">
        <v>1919.6</v>
      </c>
      <c r="S12" s="28" t="n">
        <v>11053.6</v>
      </c>
      <c r="T12" s="35" t="n">
        <v>3485</v>
      </c>
      <c r="U12" s="32"/>
      <c r="V12" s="27" t="n">
        <v>279.82063</v>
      </c>
      <c r="W12" s="27"/>
      <c r="X12" s="32" t="n">
        <v>4000</v>
      </c>
      <c r="Y12" s="32" t="n">
        <v>306.8</v>
      </c>
      <c r="Z12" s="32"/>
      <c r="AA12" s="32"/>
      <c r="AB12" s="32"/>
      <c r="AC12" s="36" t="n">
        <f aca="false">SUM(Q12:AB12)</f>
        <v>23061.92063</v>
      </c>
      <c r="AD12" s="24" t="n">
        <v>2092.1</v>
      </c>
      <c r="AE12" s="34" t="n">
        <v>2008.7</v>
      </c>
      <c r="AF12" s="28" t="n">
        <v>23641.9</v>
      </c>
      <c r="AG12" s="38" t="n">
        <v>3556.5</v>
      </c>
      <c r="AH12" s="39" t="n">
        <v>279.82063</v>
      </c>
      <c r="AI12" s="32" t="n">
        <v>306.8</v>
      </c>
      <c r="AJ12" s="39"/>
      <c r="AK12" s="39"/>
      <c r="AL12" s="39"/>
      <c r="AM12" s="40" t="n">
        <f aca="false">SUM(AD12:AL12)</f>
        <v>31885.82063</v>
      </c>
      <c r="AN12" s="22"/>
      <c r="AO12" s="1"/>
      <c r="AP12" s="1"/>
      <c r="AQ12" s="1"/>
      <c r="AR12" s="1"/>
      <c r="AS12" s="1"/>
      <c r="AT12" s="1"/>
      <c r="AU12" s="1"/>
      <c r="AV12" s="1"/>
      <c r="AW12" s="1"/>
    </row>
    <row r="13" customFormat="false" ht="12.75" hidden="false" customHeight="false" outlineLevel="0" collapsed="false">
      <c r="A13" s="41" t="s">
        <v>32</v>
      </c>
      <c r="B13" s="24" t="n">
        <v>356.4</v>
      </c>
      <c r="C13" s="24" t="n">
        <v>1673.9</v>
      </c>
      <c r="D13" s="25" t="n">
        <v>1404</v>
      </c>
      <c r="E13" s="26" t="n">
        <v>1211.2</v>
      </c>
      <c r="F13" s="42" t="n">
        <v>2000</v>
      </c>
      <c r="G13" s="27" t="n">
        <v>49.07938</v>
      </c>
      <c r="H13" s="28"/>
      <c r="I13" s="29" t="n">
        <v>166.56085</v>
      </c>
      <c r="J13" s="28"/>
      <c r="K13" s="43" t="n">
        <v>118.4</v>
      </c>
      <c r="L13" s="44"/>
      <c r="M13" s="32"/>
      <c r="N13" s="32"/>
      <c r="O13" s="32"/>
      <c r="P13" s="33" t="n">
        <f aca="false">SUM(B13:O13)</f>
        <v>6979.54023</v>
      </c>
      <c r="Q13" s="24" t="n">
        <v>309.9</v>
      </c>
      <c r="R13" s="34" t="n">
        <v>1764.1</v>
      </c>
      <c r="S13" s="28" t="n">
        <v>1000</v>
      </c>
      <c r="T13" s="35" t="n">
        <v>1320.3</v>
      </c>
      <c r="U13" s="32"/>
      <c r="V13" s="27" t="n">
        <v>49.07938</v>
      </c>
      <c r="W13" s="27"/>
      <c r="X13" s="27"/>
      <c r="Y13" s="32" t="n">
        <v>122.7</v>
      </c>
      <c r="Z13" s="32"/>
      <c r="AA13" s="32"/>
      <c r="AB13" s="32"/>
      <c r="AC13" s="36" t="n">
        <f aca="false">SUM(Q13:AB13)</f>
        <v>4566.07938</v>
      </c>
      <c r="AD13" s="24" t="n">
        <v>321.4</v>
      </c>
      <c r="AE13" s="34" t="n">
        <v>1853.7</v>
      </c>
      <c r="AF13" s="28" t="n">
        <v>1500</v>
      </c>
      <c r="AG13" s="38" t="n">
        <v>1347.4</v>
      </c>
      <c r="AH13" s="39" t="n">
        <v>49.07938</v>
      </c>
      <c r="AI13" s="32" t="n">
        <v>122.7</v>
      </c>
      <c r="AJ13" s="39"/>
      <c r="AK13" s="39"/>
      <c r="AL13" s="39"/>
      <c r="AM13" s="40" t="n">
        <f aca="false">SUM(AD13:AL13)</f>
        <v>5194.27938</v>
      </c>
      <c r="AN13" s="22"/>
      <c r="AO13" s="1"/>
      <c r="AP13" s="1"/>
      <c r="AQ13" s="1"/>
      <c r="AR13" s="1"/>
      <c r="AS13" s="1"/>
      <c r="AT13" s="1"/>
      <c r="AU13" s="1"/>
      <c r="AV13" s="1"/>
      <c r="AW13" s="1"/>
    </row>
    <row r="14" customFormat="false" ht="12.75" hidden="false" customHeight="false" outlineLevel="0" collapsed="false">
      <c r="A14" s="41" t="s">
        <v>33</v>
      </c>
      <c r="B14" s="24" t="n">
        <v>133.9</v>
      </c>
      <c r="C14" s="24" t="n">
        <v>1794.1</v>
      </c>
      <c r="D14" s="25" t="n">
        <v>145</v>
      </c>
      <c r="E14" s="26" t="n">
        <v>425.5</v>
      </c>
      <c r="F14" s="42" t="n">
        <v>1300</v>
      </c>
      <c r="G14" s="27" t="n">
        <v>47.03441</v>
      </c>
      <c r="H14" s="28"/>
      <c r="I14" s="29" t="n">
        <v>67.90178</v>
      </c>
      <c r="J14" s="28"/>
      <c r="K14" s="43" t="n">
        <v>118.4</v>
      </c>
      <c r="L14" s="44"/>
      <c r="M14" s="32"/>
      <c r="N14" s="32"/>
      <c r="O14" s="32"/>
      <c r="P14" s="33" t="n">
        <f aca="false">SUM(B14:O14)</f>
        <v>4031.83619</v>
      </c>
      <c r="Q14" s="24" t="n">
        <v>116.4</v>
      </c>
      <c r="R14" s="34" t="n">
        <v>1869.4</v>
      </c>
      <c r="S14" s="28" t="n">
        <v>1000</v>
      </c>
      <c r="T14" s="35" t="n">
        <v>463.9</v>
      </c>
      <c r="U14" s="32"/>
      <c r="V14" s="27" t="n">
        <v>47.03441</v>
      </c>
      <c r="W14" s="27"/>
      <c r="X14" s="27"/>
      <c r="Y14" s="32" t="n">
        <v>122.7</v>
      </c>
      <c r="Z14" s="32"/>
      <c r="AA14" s="32"/>
      <c r="AB14" s="32"/>
      <c r="AC14" s="36" t="n">
        <f aca="false">SUM(Q14:AB14)</f>
        <v>3619.43441</v>
      </c>
      <c r="AD14" s="24" t="n">
        <v>120.8</v>
      </c>
      <c r="AE14" s="34" t="n">
        <v>1937.8</v>
      </c>
      <c r="AF14" s="28" t="n">
        <v>1500</v>
      </c>
      <c r="AG14" s="38" t="n">
        <v>473.4</v>
      </c>
      <c r="AH14" s="39" t="n">
        <v>47.03441</v>
      </c>
      <c r="AI14" s="32" t="n">
        <v>122.7</v>
      </c>
      <c r="AJ14" s="39"/>
      <c r="AK14" s="39"/>
      <c r="AL14" s="39"/>
      <c r="AM14" s="40" t="n">
        <f aca="false">SUM(AD14:AL14)</f>
        <v>4201.73441</v>
      </c>
      <c r="AN14" s="22"/>
      <c r="AO14" s="1"/>
      <c r="AP14" s="1"/>
      <c r="AQ14" s="1"/>
      <c r="AR14" s="1"/>
      <c r="AS14" s="1"/>
      <c r="AT14" s="1"/>
      <c r="AU14" s="1"/>
      <c r="AV14" s="1"/>
      <c r="AW14" s="1"/>
    </row>
    <row r="15" customFormat="false" ht="12.75" hidden="false" customHeight="false" outlineLevel="0" collapsed="false">
      <c r="A15" s="41" t="s">
        <v>34</v>
      </c>
      <c r="B15" s="24" t="n">
        <v>506</v>
      </c>
      <c r="C15" s="24" t="n">
        <v>1225</v>
      </c>
      <c r="D15" s="25" t="n">
        <v>591</v>
      </c>
      <c r="E15" s="26" t="n">
        <v>1336.7</v>
      </c>
      <c r="F15" s="42" t="n">
        <v>7500</v>
      </c>
      <c r="G15" s="27" t="n">
        <v>92.02384</v>
      </c>
      <c r="H15" s="28"/>
      <c r="I15" s="29" t="n">
        <v>152.08683</v>
      </c>
      <c r="J15" s="28"/>
      <c r="K15" s="43" t="n">
        <v>118.4</v>
      </c>
      <c r="L15" s="44"/>
      <c r="M15" s="32"/>
      <c r="N15" s="45"/>
      <c r="O15" s="45"/>
      <c r="P15" s="33" t="n">
        <f aca="false">SUM(B15:O15)</f>
        <v>11521.21067</v>
      </c>
      <c r="Q15" s="24" t="n">
        <v>440</v>
      </c>
      <c r="R15" s="34" t="n">
        <v>1291.9</v>
      </c>
      <c r="S15" s="28" t="n">
        <v>2000</v>
      </c>
      <c r="T15" s="35" t="n">
        <v>1457.1</v>
      </c>
      <c r="U15" s="45"/>
      <c r="V15" s="46" t="n">
        <v>92.02384</v>
      </c>
      <c r="W15" s="46"/>
      <c r="X15" s="46"/>
      <c r="Y15" s="45" t="n">
        <v>122.7</v>
      </c>
      <c r="Z15" s="45"/>
      <c r="AA15" s="45"/>
      <c r="AB15" s="45"/>
      <c r="AC15" s="36" t="n">
        <f aca="false">SUM(Q15:AB15)</f>
        <v>5403.72384</v>
      </c>
      <c r="AD15" s="24" t="n">
        <v>456.3</v>
      </c>
      <c r="AE15" s="34" t="n">
        <v>1360.8</v>
      </c>
      <c r="AF15" s="28" t="n">
        <v>4000</v>
      </c>
      <c r="AG15" s="38" t="n">
        <v>1487</v>
      </c>
      <c r="AH15" s="47" t="n">
        <v>92.02384</v>
      </c>
      <c r="AI15" s="45" t="n">
        <v>122.7</v>
      </c>
      <c r="AJ15" s="47"/>
      <c r="AK15" s="47"/>
      <c r="AL15" s="47"/>
      <c r="AM15" s="40" t="n">
        <f aca="false">SUM(AD15:AL15)</f>
        <v>7518.82384</v>
      </c>
      <c r="AN15" s="22"/>
      <c r="AO15" s="1"/>
      <c r="AP15" s="1"/>
      <c r="AQ15" s="1"/>
      <c r="AR15" s="1"/>
      <c r="AS15" s="1"/>
      <c r="AT15" s="1"/>
      <c r="AU15" s="1"/>
      <c r="AV15" s="1"/>
      <c r="AW15" s="1"/>
    </row>
    <row r="16" customFormat="false" ht="12.75" hidden="false" customHeight="false" outlineLevel="0" collapsed="false">
      <c r="A16" s="41" t="s">
        <v>35</v>
      </c>
      <c r="B16" s="24" t="n">
        <v>502.2</v>
      </c>
      <c r="C16" s="24"/>
      <c r="D16" s="25" t="n">
        <v>360</v>
      </c>
      <c r="E16" s="26" t="n">
        <v>1729.5</v>
      </c>
      <c r="F16" s="48" t="n">
        <v>7500</v>
      </c>
      <c r="G16" s="46" t="n">
        <v>90.66052</v>
      </c>
      <c r="H16" s="28"/>
      <c r="I16" s="29" t="n">
        <v>161.13309</v>
      </c>
      <c r="J16" s="28"/>
      <c r="K16" s="43" t="n">
        <v>118.4</v>
      </c>
      <c r="L16" s="49"/>
      <c r="M16" s="45"/>
      <c r="N16" s="45"/>
      <c r="O16" s="32"/>
      <c r="P16" s="33" t="n">
        <f aca="false">SUM(B16:O16)</f>
        <v>10461.89361</v>
      </c>
      <c r="Q16" s="24" t="n">
        <v>436.6</v>
      </c>
      <c r="R16" s="34"/>
      <c r="S16" s="28" t="n">
        <v>3400</v>
      </c>
      <c r="T16" s="35" t="n">
        <v>1885.2</v>
      </c>
      <c r="U16" s="32" t="n">
        <v>2750</v>
      </c>
      <c r="V16" s="27" t="n">
        <v>90.66052</v>
      </c>
      <c r="W16" s="27"/>
      <c r="X16" s="27"/>
      <c r="Y16" s="32" t="n">
        <v>122.7</v>
      </c>
      <c r="Z16" s="32"/>
      <c r="AA16" s="32"/>
      <c r="AB16" s="32" t="n">
        <v>3663.2</v>
      </c>
      <c r="AC16" s="36" t="n">
        <f aca="false">SUM(Q16:AB16)</f>
        <v>12348.36052</v>
      </c>
      <c r="AD16" s="24" t="n">
        <v>452.9</v>
      </c>
      <c r="AE16" s="34"/>
      <c r="AF16" s="28" t="n">
        <v>7000</v>
      </c>
      <c r="AG16" s="38" t="n">
        <v>1923.9</v>
      </c>
      <c r="AH16" s="39" t="n">
        <v>90.66052</v>
      </c>
      <c r="AI16" s="32" t="n">
        <v>122.7</v>
      </c>
      <c r="AJ16" s="39"/>
      <c r="AK16" s="39"/>
      <c r="AL16" s="39"/>
      <c r="AM16" s="40" t="n">
        <f aca="false">SUM(AD16:AL16)</f>
        <v>9590.16052</v>
      </c>
      <c r="AN16" s="22"/>
      <c r="AO16" s="1"/>
      <c r="AP16" s="1"/>
      <c r="AQ16" s="1"/>
      <c r="AR16" s="1"/>
      <c r="AS16" s="1"/>
      <c r="AT16" s="1"/>
      <c r="AU16" s="1"/>
      <c r="AV16" s="1"/>
      <c r="AW16" s="1"/>
    </row>
    <row r="17" customFormat="false" ht="12.75" hidden="false" customHeight="false" outlineLevel="0" collapsed="false">
      <c r="A17" s="41" t="s">
        <v>36</v>
      </c>
      <c r="B17" s="24" t="n">
        <v>491.7</v>
      </c>
      <c r="C17" s="24"/>
      <c r="D17" s="25" t="n">
        <v>0</v>
      </c>
      <c r="E17" s="26" t="n">
        <v>1767.7</v>
      </c>
      <c r="F17" s="42" t="n">
        <v>3500</v>
      </c>
      <c r="G17" s="27" t="n">
        <v>170.41451</v>
      </c>
      <c r="H17" s="28"/>
      <c r="I17" s="29" t="n">
        <v>168.3701</v>
      </c>
      <c r="J17" s="28"/>
      <c r="K17" s="43" t="n">
        <v>118.4</v>
      </c>
      <c r="L17" s="44"/>
      <c r="M17" s="32"/>
      <c r="N17" s="32"/>
      <c r="O17" s="32"/>
      <c r="P17" s="33" t="n">
        <f aca="false">SUM(B17:O17)</f>
        <v>6216.58461</v>
      </c>
      <c r="Q17" s="24" t="n">
        <v>427.5</v>
      </c>
      <c r="R17" s="34"/>
      <c r="S17" s="28" t="n">
        <v>2000</v>
      </c>
      <c r="T17" s="35" t="n">
        <v>1926.9</v>
      </c>
      <c r="U17" s="32"/>
      <c r="V17" s="27" t="n">
        <v>170.41451</v>
      </c>
      <c r="W17" s="27"/>
      <c r="X17" s="27"/>
      <c r="Y17" s="32" t="n">
        <v>122.7</v>
      </c>
      <c r="Z17" s="32"/>
      <c r="AA17" s="32"/>
      <c r="AB17" s="32" t="n">
        <v>431</v>
      </c>
      <c r="AC17" s="36" t="n">
        <f aca="false">SUM(Q17:AB17)</f>
        <v>5078.51451</v>
      </c>
      <c r="AD17" s="24" t="n">
        <v>443.4</v>
      </c>
      <c r="AE17" s="34"/>
      <c r="AF17" s="28" t="n">
        <v>3800</v>
      </c>
      <c r="AG17" s="38" t="n">
        <v>1966.4</v>
      </c>
      <c r="AH17" s="39" t="n">
        <v>170.41451</v>
      </c>
      <c r="AI17" s="32" t="n">
        <v>122.7</v>
      </c>
      <c r="AJ17" s="39"/>
      <c r="AK17" s="39"/>
      <c r="AL17" s="39"/>
      <c r="AM17" s="40" t="n">
        <f aca="false">SUM(AD17:AL17)</f>
        <v>6502.91451</v>
      </c>
      <c r="AN17" s="22"/>
      <c r="AO17" s="1"/>
      <c r="AP17" s="1"/>
      <c r="AQ17" s="1"/>
      <c r="AR17" s="1"/>
      <c r="AS17" s="1"/>
      <c r="AT17" s="1"/>
      <c r="AU17" s="1"/>
      <c r="AV17" s="1"/>
      <c r="AW17" s="1"/>
    </row>
    <row r="18" customFormat="false" ht="12.75" hidden="false" customHeight="false" outlineLevel="0" collapsed="false">
      <c r="A18" s="41" t="s">
        <v>37</v>
      </c>
      <c r="B18" s="24" t="n">
        <v>490.4</v>
      </c>
      <c r="C18" s="24" t="n">
        <v>158.4</v>
      </c>
      <c r="D18" s="25" t="n">
        <v>2718</v>
      </c>
      <c r="E18" s="26" t="n">
        <v>1325.7</v>
      </c>
      <c r="F18" s="42" t="n">
        <v>3500</v>
      </c>
      <c r="G18" s="27" t="n">
        <v>108.72446</v>
      </c>
      <c r="H18" s="28" t="n">
        <v>428.713</v>
      </c>
      <c r="I18" s="29" t="n">
        <v>195.50889</v>
      </c>
      <c r="J18" s="28"/>
      <c r="K18" s="43" t="n">
        <v>118.4</v>
      </c>
      <c r="L18" s="44"/>
      <c r="M18" s="32"/>
      <c r="N18" s="32"/>
      <c r="O18" s="32"/>
      <c r="P18" s="33" t="n">
        <f aca="false">SUM(B18:O18)</f>
        <v>9043.84635</v>
      </c>
      <c r="Q18" s="24" t="n">
        <v>426.3</v>
      </c>
      <c r="R18" s="34" t="n">
        <v>205.6</v>
      </c>
      <c r="S18" s="28" t="n">
        <v>2000</v>
      </c>
      <c r="T18" s="35" t="n">
        <v>1445.2</v>
      </c>
      <c r="U18" s="32"/>
      <c r="V18" s="27" t="n">
        <v>108.72446</v>
      </c>
      <c r="W18" s="27"/>
      <c r="X18" s="27"/>
      <c r="Y18" s="32" t="n">
        <v>122.7</v>
      </c>
      <c r="Z18" s="32"/>
      <c r="AA18" s="32"/>
      <c r="AB18" s="32"/>
      <c r="AC18" s="36" t="n">
        <f aca="false">SUM(Q18:AB18)</f>
        <v>4308.52446</v>
      </c>
      <c r="AD18" s="24" t="n">
        <v>442.2</v>
      </c>
      <c r="AE18" s="34" t="n">
        <v>258.7</v>
      </c>
      <c r="AF18" s="28" t="n">
        <v>3800</v>
      </c>
      <c r="AG18" s="38" t="n">
        <v>1474.8</v>
      </c>
      <c r="AH18" s="39" t="n">
        <v>108.72446</v>
      </c>
      <c r="AI18" s="32" t="n">
        <v>122.7</v>
      </c>
      <c r="AJ18" s="39"/>
      <c r="AK18" s="39"/>
      <c r="AL18" s="39"/>
      <c r="AM18" s="40" t="n">
        <f aca="false">SUM(AD18:AL18)</f>
        <v>6207.12446</v>
      </c>
      <c r="AN18" s="22"/>
      <c r="AO18" s="1"/>
      <c r="AP18" s="1"/>
      <c r="AQ18" s="1"/>
      <c r="AR18" s="1"/>
      <c r="AS18" s="1"/>
      <c r="AT18" s="1"/>
      <c r="AU18" s="1"/>
      <c r="AV18" s="1"/>
      <c r="AW18" s="1"/>
    </row>
    <row r="19" customFormat="false" ht="12.75" hidden="false" customHeight="false" outlineLevel="0" collapsed="false">
      <c r="A19" s="41" t="s">
        <v>38</v>
      </c>
      <c r="B19" s="24" t="n">
        <v>473</v>
      </c>
      <c r="C19" s="24"/>
      <c r="D19" s="25" t="n">
        <v>1118</v>
      </c>
      <c r="E19" s="26" t="n">
        <v>2073.2</v>
      </c>
      <c r="F19" s="42" t="n">
        <v>3600</v>
      </c>
      <c r="G19" s="27" t="n">
        <v>131.21918</v>
      </c>
      <c r="H19" s="28"/>
      <c r="I19" s="29" t="n">
        <v>193.69964</v>
      </c>
      <c r="J19" s="28" t="n">
        <v>1000</v>
      </c>
      <c r="K19" s="43" t="n">
        <v>118.4</v>
      </c>
      <c r="L19" s="44"/>
      <c r="M19" s="32"/>
      <c r="N19" s="32"/>
      <c r="O19" s="32"/>
      <c r="P19" s="33" t="n">
        <f aca="false">SUM(B19:O19)</f>
        <v>8707.51882</v>
      </c>
      <c r="Q19" s="24" t="n">
        <v>411.3</v>
      </c>
      <c r="R19" s="34"/>
      <c r="S19" s="28" t="n">
        <v>2000</v>
      </c>
      <c r="T19" s="35" t="n">
        <v>2259.9</v>
      </c>
      <c r="U19" s="32"/>
      <c r="V19" s="27" t="n">
        <v>131.21918</v>
      </c>
      <c r="W19" s="27"/>
      <c r="X19" s="27"/>
      <c r="Y19" s="32" t="n">
        <v>122.7</v>
      </c>
      <c r="Z19" s="32"/>
      <c r="AA19" s="32"/>
      <c r="AB19" s="32"/>
      <c r="AC19" s="36" t="n">
        <f aca="false">SUM(Q19:AB19)</f>
        <v>4925.11918</v>
      </c>
      <c r="AD19" s="24" t="n">
        <v>426.6</v>
      </c>
      <c r="AE19" s="34"/>
      <c r="AF19" s="28" t="n">
        <v>3800</v>
      </c>
      <c r="AG19" s="38" t="n">
        <v>2306.3</v>
      </c>
      <c r="AH19" s="39" t="n">
        <v>131.21918</v>
      </c>
      <c r="AI19" s="32" t="n">
        <v>122.7</v>
      </c>
      <c r="AJ19" s="39"/>
      <c r="AK19" s="39"/>
      <c r="AL19" s="39"/>
      <c r="AM19" s="40" t="n">
        <f aca="false">SUM(AD19:AL19)</f>
        <v>6786.81918</v>
      </c>
      <c r="AN19" s="22"/>
      <c r="AO19" s="1"/>
      <c r="AP19" s="1"/>
      <c r="AQ19" s="1"/>
      <c r="AR19" s="1"/>
      <c r="AS19" s="1"/>
      <c r="AT19" s="1"/>
      <c r="AU19" s="1"/>
      <c r="AV19" s="1"/>
      <c r="AW19" s="1"/>
    </row>
    <row r="20" s="51" customFormat="true" ht="12.75" hidden="false" customHeight="false" outlineLevel="0" collapsed="false">
      <c r="A20" s="41" t="s">
        <v>39</v>
      </c>
      <c r="B20" s="24" t="n">
        <v>1096.8</v>
      </c>
      <c r="C20" s="24"/>
      <c r="D20" s="25" t="n">
        <v>4040</v>
      </c>
      <c r="E20" s="26" t="n">
        <v>1091.1</v>
      </c>
      <c r="F20" s="42" t="n">
        <v>6200</v>
      </c>
      <c r="G20" s="27" t="n">
        <v>97.13627</v>
      </c>
      <c r="H20" s="28" t="n">
        <v>610.78</v>
      </c>
      <c r="I20" s="29" t="n">
        <v>182.84412</v>
      </c>
      <c r="J20" s="28"/>
      <c r="K20" s="43" t="n">
        <v>296.2</v>
      </c>
      <c r="L20" s="44"/>
      <c r="M20" s="32"/>
      <c r="N20" s="32"/>
      <c r="O20" s="32" t="n">
        <v>5680.6</v>
      </c>
      <c r="P20" s="33" t="n">
        <f aca="false">SUM(B20:O20)</f>
        <v>19295.46039</v>
      </c>
      <c r="Q20" s="24" t="n">
        <v>953.5</v>
      </c>
      <c r="R20" s="34"/>
      <c r="S20" s="28" t="n">
        <v>3400</v>
      </c>
      <c r="T20" s="35" t="n">
        <v>1189.4</v>
      </c>
      <c r="U20" s="32"/>
      <c r="V20" s="27" t="n">
        <v>97.13627</v>
      </c>
      <c r="W20" s="27"/>
      <c r="X20" s="27"/>
      <c r="Y20" s="32" t="n">
        <v>306.8</v>
      </c>
      <c r="Z20" s="32"/>
      <c r="AA20" s="32"/>
      <c r="AB20" s="32"/>
      <c r="AC20" s="36" t="n">
        <f aca="false">SUM(Q20:AB20)</f>
        <v>5946.83627</v>
      </c>
      <c r="AD20" s="24" t="n">
        <v>989</v>
      </c>
      <c r="AE20" s="34"/>
      <c r="AF20" s="28" t="n">
        <v>6500</v>
      </c>
      <c r="AG20" s="38" t="n">
        <v>1213.8</v>
      </c>
      <c r="AH20" s="39" t="n">
        <v>97.13627</v>
      </c>
      <c r="AI20" s="32" t="n">
        <v>306.8</v>
      </c>
      <c r="AJ20" s="39"/>
      <c r="AK20" s="39"/>
      <c r="AL20" s="39"/>
      <c r="AM20" s="40" t="n">
        <f aca="false">SUM(AD20:AL20)</f>
        <v>9106.73627</v>
      </c>
      <c r="AN20" s="22"/>
      <c r="AO20" s="50"/>
      <c r="AP20" s="50"/>
      <c r="AQ20" s="50"/>
      <c r="AR20" s="50"/>
      <c r="AS20" s="50"/>
      <c r="AT20" s="50"/>
      <c r="AU20" s="50"/>
      <c r="AV20" s="50"/>
      <c r="AW20" s="50"/>
    </row>
    <row r="21" s="51" customFormat="true" ht="12.75" hidden="false" customHeight="false" outlineLevel="0" collapsed="false">
      <c r="A21" s="41" t="s">
        <v>40</v>
      </c>
      <c r="B21" s="24" t="n">
        <v>77.8</v>
      </c>
      <c r="C21" s="24" t="n">
        <v>182.7</v>
      </c>
      <c r="D21" s="25" t="n">
        <v>1077</v>
      </c>
      <c r="E21" s="26" t="n">
        <v>780.2</v>
      </c>
      <c r="F21" s="42" t="n">
        <v>1500</v>
      </c>
      <c r="G21" s="27" t="n">
        <v>36.12788</v>
      </c>
      <c r="H21" s="28" t="n">
        <v>667.032</v>
      </c>
      <c r="I21" s="29" t="n">
        <v>63.37865</v>
      </c>
      <c r="J21" s="52"/>
      <c r="K21" s="43" t="n">
        <v>118.4</v>
      </c>
      <c r="L21" s="44"/>
      <c r="M21" s="32"/>
      <c r="N21" s="32"/>
      <c r="O21" s="32"/>
      <c r="P21" s="33" t="n">
        <f aca="false">SUM(B21:O21)</f>
        <v>4502.63853</v>
      </c>
      <c r="Q21" s="24" t="n">
        <v>67.7</v>
      </c>
      <c r="R21" s="34" t="n">
        <v>213</v>
      </c>
      <c r="S21" s="28" t="n">
        <v>1000</v>
      </c>
      <c r="T21" s="35" t="n">
        <v>850.4</v>
      </c>
      <c r="U21" s="32"/>
      <c r="V21" s="27" t="n">
        <v>36.12788</v>
      </c>
      <c r="W21" s="27"/>
      <c r="X21" s="27"/>
      <c r="Y21" s="32" t="n">
        <v>122.7</v>
      </c>
      <c r="Z21" s="32"/>
      <c r="AA21" s="32"/>
      <c r="AB21" s="32"/>
      <c r="AC21" s="36" t="n">
        <f aca="false">SUM(Q21:AB21)</f>
        <v>2289.92788</v>
      </c>
      <c r="AD21" s="24" t="n">
        <v>70.2</v>
      </c>
      <c r="AE21" s="34" t="n">
        <v>246.5</v>
      </c>
      <c r="AF21" s="28" t="n">
        <v>1600</v>
      </c>
      <c r="AG21" s="38" t="n">
        <v>867.9</v>
      </c>
      <c r="AH21" s="39" t="n">
        <v>36.12788</v>
      </c>
      <c r="AI21" s="32" t="n">
        <v>122.7</v>
      </c>
      <c r="AJ21" s="39"/>
      <c r="AK21" s="39"/>
      <c r="AL21" s="39"/>
      <c r="AM21" s="40" t="n">
        <f aca="false">SUM(AD21:AL21)</f>
        <v>2943.42788</v>
      </c>
      <c r="AN21" s="22"/>
      <c r="AO21" s="50"/>
      <c r="AP21" s="50"/>
      <c r="AQ21" s="50"/>
      <c r="AR21" s="50"/>
      <c r="AS21" s="50"/>
      <c r="AT21" s="50"/>
      <c r="AU21" s="50"/>
      <c r="AV21" s="50"/>
      <c r="AW21" s="50"/>
    </row>
    <row r="22" customFormat="false" ht="12.75" hidden="false" customHeight="false" outlineLevel="0" collapsed="false">
      <c r="A22" s="41" t="s">
        <v>41</v>
      </c>
      <c r="B22" s="24" t="n">
        <v>202.7</v>
      </c>
      <c r="C22" s="24" t="n">
        <v>538.1</v>
      </c>
      <c r="D22" s="25" t="n">
        <v>4417</v>
      </c>
      <c r="E22" s="26" t="n">
        <v>1085.7</v>
      </c>
      <c r="F22" s="42" t="n">
        <v>4000</v>
      </c>
      <c r="G22" s="27" t="n">
        <v>83.50311</v>
      </c>
      <c r="H22" s="28"/>
      <c r="I22" s="29" t="n">
        <v>137.61281</v>
      </c>
      <c r="J22" s="52"/>
      <c r="K22" s="43" t="n">
        <v>118.4</v>
      </c>
      <c r="L22" s="44"/>
      <c r="M22" s="32"/>
      <c r="N22" s="32"/>
      <c r="O22" s="32"/>
      <c r="P22" s="33" t="n">
        <f aca="false">SUM(B22:O22)</f>
        <v>10583.01592</v>
      </c>
      <c r="Q22" s="24" t="n">
        <v>176.2</v>
      </c>
      <c r="R22" s="34" t="n">
        <v>603.2</v>
      </c>
      <c r="S22" s="28" t="n">
        <v>2000</v>
      </c>
      <c r="T22" s="35" t="n">
        <v>1183.5</v>
      </c>
      <c r="U22" s="32"/>
      <c r="V22" s="27" t="n">
        <v>83.50311</v>
      </c>
      <c r="W22" s="32" t="n">
        <v>1000</v>
      </c>
      <c r="X22" s="32"/>
      <c r="Y22" s="32" t="n">
        <v>122.7</v>
      </c>
      <c r="Z22" s="32"/>
      <c r="AA22" s="32"/>
      <c r="AB22" s="32"/>
      <c r="AC22" s="36" t="n">
        <f aca="false">SUM(Q22:AB22)</f>
        <v>5169.10311</v>
      </c>
      <c r="AD22" s="24" t="n">
        <v>182.8</v>
      </c>
      <c r="AE22" s="34" t="n">
        <v>674.9</v>
      </c>
      <c r="AF22" s="28" t="n">
        <v>3000</v>
      </c>
      <c r="AG22" s="38" t="n">
        <v>1207.8</v>
      </c>
      <c r="AH22" s="39" t="n">
        <v>83.50311</v>
      </c>
      <c r="AI22" s="32" t="n">
        <v>122.7</v>
      </c>
      <c r="AJ22" s="39"/>
      <c r="AK22" s="39"/>
      <c r="AL22" s="39"/>
      <c r="AM22" s="40" t="n">
        <f aca="false">SUM(AD22:AL22)</f>
        <v>5271.70311</v>
      </c>
      <c r="AN22" s="22"/>
      <c r="AO22" s="1"/>
      <c r="AP22" s="1"/>
      <c r="AQ22" s="1"/>
      <c r="AR22" s="1"/>
      <c r="AS22" s="1"/>
      <c r="AT22" s="1"/>
      <c r="AU22" s="1"/>
      <c r="AV22" s="1"/>
      <c r="AW22" s="1"/>
    </row>
    <row r="23" customFormat="false" ht="12.75" hidden="false" customHeight="false" outlineLevel="0" collapsed="false">
      <c r="A23" s="41" t="s">
        <v>42</v>
      </c>
      <c r="B23" s="24" t="n">
        <v>89.7</v>
      </c>
      <c r="C23" s="24" t="n">
        <v>1174</v>
      </c>
      <c r="D23" s="25" t="n">
        <v>673</v>
      </c>
      <c r="E23" s="26" t="n">
        <v>927.5</v>
      </c>
      <c r="F23" s="42" t="n">
        <v>2000</v>
      </c>
      <c r="G23" s="27" t="n">
        <v>18.40477</v>
      </c>
      <c r="H23" s="28"/>
      <c r="I23" s="29" t="n">
        <v>66.09253</v>
      </c>
      <c r="J23" s="52"/>
      <c r="K23" s="43" t="n">
        <v>118.4</v>
      </c>
      <c r="L23" s="44"/>
      <c r="M23" s="32"/>
      <c r="N23" s="32"/>
      <c r="O23" s="32"/>
      <c r="P23" s="33" t="n">
        <f aca="false">SUM(B23:O23)</f>
        <v>5067.0973</v>
      </c>
      <c r="Q23" s="24" t="n">
        <v>78</v>
      </c>
      <c r="R23" s="34" t="n">
        <v>1224.2</v>
      </c>
      <c r="S23" s="28" t="n">
        <v>1000</v>
      </c>
      <c r="T23" s="35" t="n">
        <v>1011</v>
      </c>
      <c r="U23" s="32"/>
      <c r="V23" s="27" t="n">
        <v>18.40477</v>
      </c>
      <c r="W23" s="32" t="n">
        <v>1000</v>
      </c>
      <c r="X23" s="32"/>
      <c r="Y23" s="32" t="n">
        <v>122.7</v>
      </c>
      <c r="Z23" s="32"/>
      <c r="AA23" s="32"/>
      <c r="AB23" s="32" t="n">
        <v>1154</v>
      </c>
      <c r="AC23" s="36" t="n">
        <f aca="false">SUM(Q23:AB23)</f>
        <v>5608.30477</v>
      </c>
      <c r="AD23" s="24" t="n">
        <v>80.8</v>
      </c>
      <c r="AE23" s="34" t="n">
        <v>1271.1</v>
      </c>
      <c r="AF23" s="28" t="n">
        <v>2000</v>
      </c>
      <c r="AG23" s="38" t="n">
        <v>1031.8</v>
      </c>
      <c r="AH23" s="39" t="n">
        <v>18.40477</v>
      </c>
      <c r="AI23" s="32" t="n">
        <v>122.7</v>
      </c>
      <c r="AJ23" s="39"/>
      <c r="AK23" s="39"/>
      <c r="AL23" s="39"/>
      <c r="AM23" s="40" t="n">
        <f aca="false">SUM(AD23:AL23)</f>
        <v>4524.80477</v>
      </c>
      <c r="AN23" s="22"/>
      <c r="AO23" s="1"/>
      <c r="AP23" s="1"/>
      <c r="AQ23" s="1"/>
      <c r="AR23" s="1"/>
      <c r="AS23" s="1"/>
      <c r="AT23" s="1"/>
      <c r="AU23" s="1"/>
      <c r="AV23" s="1"/>
      <c r="AW23" s="1"/>
    </row>
    <row r="24" customFormat="false" ht="12.75" hidden="false" customHeight="false" outlineLevel="0" collapsed="false">
      <c r="A24" s="41" t="s">
        <v>43</v>
      </c>
      <c r="B24" s="24" t="n">
        <v>81.4</v>
      </c>
      <c r="C24" s="24" t="n">
        <v>1283.9</v>
      </c>
      <c r="D24" s="25" t="n">
        <v>231</v>
      </c>
      <c r="E24" s="26" t="n">
        <v>387.3</v>
      </c>
      <c r="F24" s="42" t="n">
        <v>1000</v>
      </c>
      <c r="G24" s="27" t="n">
        <v>19.76808</v>
      </c>
      <c r="H24" s="28"/>
      <c r="I24" s="29" t="n">
        <v>65.1879</v>
      </c>
      <c r="J24" s="28" t="n">
        <v>1000</v>
      </c>
      <c r="K24" s="43" t="n">
        <v>118.4</v>
      </c>
      <c r="L24" s="44"/>
      <c r="M24" s="32"/>
      <c r="N24" s="32"/>
      <c r="O24" s="32"/>
      <c r="P24" s="33" t="n">
        <f aca="false">SUM(B24:O24)</f>
        <v>4186.95598</v>
      </c>
      <c r="Q24" s="24" t="n">
        <v>70.8</v>
      </c>
      <c r="R24" s="34" t="n">
        <v>1340.5</v>
      </c>
      <c r="S24" s="28" t="n">
        <v>1000</v>
      </c>
      <c r="T24" s="35" t="n">
        <v>422.2</v>
      </c>
      <c r="U24" s="32"/>
      <c r="V24" s="27" t="n">
        <v>19.76808</v>
      </c>
      <c r="W24" s="32"/>
      <c r="X24" s="32"/>
      <c r="Y24" s="32" t="n">
        <v>122.7</v>
      </c>
      <c r="Z24" s="32"/>
      <c r="AA24" s="32"/>
      <c r="AB24" s="32"/>
      <c r="AC24" s="36" t="n">
        <f aca="false">SUM(Q24:AB24)</f>
        <v>2975.96808</v>
      </c>
      <c r="AD24" s="24" t="n">
        <v>73.4</v>
      </c>
      <c r="AE24" s="34" t="n">
        <v>1392.9</v>
      </c>
      <c r="AF24" s="28" t="n">
        <v>1000</v>
      </c>
      <c r="AG24" s="38" t="n">
        <v>430.9</v>
      </c>
      <c r="AH24" s="39" t="n">
        <v>19.76808</v>
      </c>
      <c r="AI24" s="32" t="n">
        <v>122.7</v>
      </c>
      <c r="AJ24" s="39"/>
      <c r="AK24" s="39"/>
      <c r="AL24" s="39"/>
      <c r="AM24" s="40" t="n">
        <f aca="false">SUM(AD24:AL24)</f>
        <v>3039.66808</v>
      </c>
      <c r="AN24" s="22"/>
      <c r="AO24" s="1"/>
      <c r="AP24" s="1"/>
      <c r="AQ24" s="1"/>
      <c r="AR24" s="1"/>
      <c r="AS24" s="1"/>
      <c r="AT24" s="1"/>
      <c r="AU24" s="1"/>
      <c r="AV24" s="1"/>
      <c r="AW24" s="1"/>
    </row>
    <row r="25" customFormat="false" ht="12.75" hidden="false" customHeight="false" outlineLevel="0" collapsed="false">
      <c r="A25" s="41" t="s">
        <v>44</v>
      </c>
      <c r="B25" s="24" t="n">
        <v>355</v>
      </c>
      <c r="C25" s="24" t="n">
        <v>122.6</v>
      </c>
      <c r="D25" s="25" t="n">
        <v>1328</v>
      </c>
      <c r="E25" s="53" t="n">
        <v>2918.8</v>
      </c>
      <c r="F25" s="42" t="n">
        <v>3900</v>
      </c>
      <c r="G25" s="27" t="n">
        <v>123.38011</v>
      </c>
      <c r="H25" s="28"/>
      <c r="I25" s="29" t="n">
        <v>182.84412</v>
      </c>
      <c r="J25" s="52"/>
      <c r="K25" s="43" t="n">
        <v>118.4</v>
      </c>
      <c r="L25" s="44"/>
      <c r="M25" s="32"/>
      <c r="N25" s="32"/>
      <c r="O25" s="32"/>
      <c r="P25" s="33" t="n">
        <f aca="false">SUM(B25:O25)</f>
        <v>9049.02423</v>
      </c>
      <c r="Q25" s="24" t="n">
        <v>308.7</v>
      </c>
      <c r="R25" s="34" t="n">
        <v>191</v>
      </c>
      <c r="S25" s="28" t="n">
        <v>2000</v>
      </c>
      <c r="T25" s="35" t="n">
        <v>3181.7</v>
      </c>
      <c r="U25" s="32"/>
      <c r="V25" s="27" t="n">
        <v>123.38011</v>
      </c>
      <c r="W25" s="32"/>
      <c r="X25" s="32"/>
      <c r="Y25" s="32" t="n">
        <v>122.7</v>
      </c>
      <c r="Z25" s="32"/>
      <c r="AA25" s="32"/>
      <c r="AB25" s="32"/>
      <c r="AC25" s="36" t="n">
        <f aca="false">SUM(Q25:AB25)</f>
        <v>5927.48011</v>
      </c>
      <c r="AD25" s="24" t="n">
        <v>320.2</v>
      </c>
      <c r="AE25" s="34" t="n">
        <v>268.1</v>
      </c>
      <c r="AF25" s="28" t="n">
        <v>3500</v>
      </c>
      <c r="AG25" s="38" t="n">
        <v>3247</v>
      </c>
      <c r="AH25" s="39" t="n">
        <v>123.38011</v>
      </c>
      <c r="AI25" s="32" t="n">
        <v>122.7</v>
      </c>
      <c r="AJ25" s="39"/>
      <c r="AK25" s="39"/>
      <c r="AL25" s="39"/>
      <c r="AM25" s="40" t="n">
        <f aca="false">SUM(AD25:AL25)</f>
        <v>7581.38011</v>
      </c>
      <c r="AN25" s="22"/>
      <c r="AO25" s="1"/>
      <c r="AP25" s="1"/>
      <c r="AQ25" s="1"/>
      <c r="AR25" s="1"/>
      <c r="AS25" s="1"/>
      <c r="AT25" s="1"/>
      <c r="AU25" s="1"/>
      <c r="AV25" s="1"/>
      <c r="AW25" s="1"/>
    </row>
    <row r="26" customFormat="false" ht="12.75" hidden="false" customHeight="false" outlineLevel="0" collapsed="false">
      <c r="A26" s="41" t="s">
        <v>45</v>
      </c>
      <c r="B26" s="24" t="n">
        <v>533.8</v>
      </c>
      <c r="C26" s="24"/>
      <c r="D26" s="25" t="n">
        <v>1570</v>
      </c>
      <c r="E26" s="26" t="n">
        <v>2133.2</v>
      </c>
      <c r="F26" s="42" t="n">
        <v>3600</v>
      </c>
      <c r="G26" s="27" t="n">
        <v>168.71037</v>
      </c>
      <c r="H26" s="28"/>
      <c r="I26" s="29" t="n">
        <v>206.36441</v>
      </c>
      <c r="J26" s="52"/>
      <c r="K26" s="43" t="n">
        <v>118.4</v>
      </c>
      <c r="L26" s="44"/>
      <c r="M26" s="32"/>
      <c r="N26" s="32"/>
      <c r="O26" s="32"/>
      <c r="P26" s="33" t="n">
        <f aca="false">SUM(B26:O26)</f>
        <v>8330.47478</v>
      </c>
      <c r="Q26" s="24" t="n">
        <v>464.1</v>
      </c>
      <c r="R26" s="34"/>
      <c r="S26" s="28" t="n">
        <v>2000</v>
      </c>
      <c r="T26" s="35" t="n">
        <v>2325.3</v>
      </c>
      <c r="U26" s="32"/>
      <c r="V26" s="27" t="n">
        <v>168.71037</v>
      </c>
      <c r="W26" s="32" t="n">
        <v>1000</v>
      </c>
      <c r="X26" s="32"/>
      <c r="Y26" s="32" t="n">
        <v>122.7</v>
      </c>
      <c r="Z26" s="32"/>
      <c r="AA26" s="32"/>
      <c r="AB26" s="32"/>
      <c r="AC26" s="36" t="n">
        <f aca="false">SUM(Q26:AB26)</f>
        <v>6080.81037</v>
      </c>
      <c r="AD26" s="24" t="n">
        <v>481.4</v>
      </c>
      <c r="AE26" s="34"/>
      <c r="AF26" s="28" t="n">
        <v>3500</v>
      </c>
      <c r="AG26" s="38" t="n">
        <v>2373</v>
      </c>
      <c r="AH26" s="39" t="n">
        <v>168.71037</v>
      </c>
      <c r="AI26" s="32" t="n">
        <v>122.7</v>
      </c>
      <c r="AJ26" s="39"/>
      <c r="AK26" s="39"/>
      <c r="AL26" s="39"/>
      <c r="AM26" s="40" t="n">
        <f aca="false">SUM(AD26:AL26)</f>
        <v>6645.81037</v>
      </c>
      <c r="AN26" s="22"/>
      <c r="AO26" s="1"/>
      <c r="AP26" s="1"/>
      <c r="AQ26" s="1"/>
      <c r="AR26" s="1"/>
      <c r="AS26" s="1"/>
      <c r="AT26" s="1"/>
      <c r="AU26" s="1"/>
      <c r="AV26" s="1"/>
      <c r="AW26" s="1"/>
    </row>
    <row r="27" customFormat="false" ht="12.75" hidden="false" customHeight="false" outlineLevel="0" collapsed="false">
      <c r="A27" s="41" t="s">
        <v>46</v>
      </c>
      <c r="B27" s="24" t="n">
        <v>192.5</v>
      </c>
      <c r="C27" s="24" t="n">
        <v>598.9</v>
      </c>
      <c r="D27" s="25" t="n">
        <v>4036</v>
      </c>
      <c r="E27" s="26" t="n">
        <v>1036.6</v>
      </c>
      <c r="F27" s="42" t="n">
        <v>1500</v>
      </c>
      <c r="G27" s="27" t="n">
        <v>40.55865</v>
      </c>
      <c r="H27" s="28"/>
      <c r="I27" s="29" t="n">
        <v>131.28043</v>
      </c>
      <c r="J27" s="52"/>
      <c r="K27" s="43" t="n">
        <v>118.4</v>
      </c>
      <c r="L27" s="44"/>
      <c r="M27" s="32"/>
      <c r="N27" s="32"/>
      <c r="O27" s="32"/>
      <c r="P27" s="33" t="n">
        <f aca="false">SUM(B27:O27)</f>
        <v>7654.23908</v>
      </c>
      <c r="Q27" s="24" t="n">
        <v>167.4</v>
      </c>
      <c r="R27" s="34" t="n">
        <v>652.8</v>
      </c>
      <c r="S27" s="28" t="n">
        <v>1000</v>
      </c>
      <c r="T27" s="35" t="n">
        <v>1130</v>
      </c>
      <c r="U27" s="32"/>
      <c r="V27" s="27" t="n">
        <v>40.55865</v>
      </c>
      <c r="W27" s="32"/>
      <c r="X27" s="32"/>
      <c r="Y27" s="32" t="n">
        <v>122.7</v>
      </c>
      <c r="Z27" s="32"/>
      <c r="AA27" s="32"/>
      <c r="AB27" s="32"/>
      <c r="AC27" s="36" t="n">
        <f aca="false">SUM(Q27:AB27)</f>
        <v>3113.45865</v>
      </c>
      <c r="AD27" s="24" t="n">
        <v>173.6</v>
      </c>
      <c r="AE27" s="34" t="n">
        <v>711.3</v>
      </c>
      <c r="AF27" s="28" t="n">
        <v>2000</v>
      </c>
      <c r="AG27" s="38" t="n">
        <v>1153.1</v>
      </c>
      <c r="AH27" s="39" t="n">
        <v>40.55865</v>
      </c>
      <c r="AI27" s="32" t="n">
        <v>122.7</v>
      </c>
      <c r="AJ27" s="39"/>
      <c r="AK27" s="39"/>
      <c r="AL27" s="39"/>
      <c r="AM27" s="40" t="n">
        <f aca="false">SUM(AD27:AL27)</f>
        <v>4201.25865</v>
      </c>
      <c r="AN27" s="22"/>
      <c r="AO27" s="1"/>
      <c r="AP27" s="1"/>
      <c r="AQ27" s="1"/>
      <c r="AR27" s="1"/>
      <c r="AS27" s="1"/>
      <c r="AT27" s="1"/>
      <c r="AU27" s="1"/>
      <c r="AV27" s="1"/>
      <c r="AW27" s="1"/>
    </row>
    <row r="28" s="63" customFormat="true" ht="22.5" hidden="false" customHeight="true" outlineLevel="0" collapsed="false">
      <c r="A28" s="54" t="s">
        <v>9</v>
      </c>
      <c r="B28" s="55" t="n">
        <f aca="false">SUM(B11:B27)</f>
        <v>10386</v>
      </c>
      <c r="C28" s="56" t="n">
        <f aca="false">SUM(C11:C27)</f>
        <v>10602.8</v>
      </c>
      <c r="D28" s="57" t="n">
        <f aca="false">SUM(D11:D27)</f>
        <v>24538</v>
      </c>
      <c r="E28" s="55" t="n">
        <f aca="false">SUM(E11:E27)</f>
        <v>23427</v>
      </c>
      <c r="F28" s="55" t="n">
        <f aca="false">SUM(F11:F27)</f>
        <v>77067</v>
      </c>
      <c r="G28" s="58" t="n">
        <f aca="false">SUM(G11:G27)</f>
        <v>2315.25158</v>
      </c>
      <c r="H28" s="55" t="n">
        <f aca="false">SUM(H11:H27)</f>
        <v>1999.047</v>
      </c>
      <c r="I28" s="58" t="n">
        <f aca="false">SUM(I11:I27)</f>
        <v>2615.10956</v>
      </c>
      <c r="J28" s="55" t="n">
        <f aca="false">SUM(J11:J27)</f>
        <v>2000</v>
      </c>
      <c r="K28" s="55" t="n">
        <f aca="false">SUM(K11:K27)</f>
        <v>2250</v>
      </c>
      <c r="L28" s="59" t="n">
        <f aca="false">SUM(L11:L27)</f>
        <v>49622.7</v>
      </c>
      <c r="M28" s="59" t="n">
        <f aca="false">SUM(M11:M27)</f>
        <v>4748.1</v>
      </c>
      <c r="N28" s="59" t="n">
        <f aca="false">SUM(N11:N27)</f>
        <v>3900</v>
      </c>
      <c r="O28" s="59" t="n">
        <f aca="false">SUM(O11:O27)</f>
        <v>18701.9</v>
      </c>
      <c r="P28" s="60" t="n">
        <f aca="false">SUM(P11:P27)</f>
        <v>234172.90814</v>
      </c>
      <c r="Q28" s="55" t="n">
        <f aca="false">SUM(Q11:Q27)</f>
        <v>9030</v>
      </c>
      <c r="R28" s="55" t="n">
        <f aca="false">SUM(R11:R27)</f>
        <v>11275.3</v>
      </c>
      <c r="S28" s="56" t="n">
        <f aca="false">SUM(S11:S27)</f>
        <v>37853.6</v>
      </c>
      <c r="T28" s="55" t="n">
        <f aca="false">SUM(T11:T27)</f>
        <v>25537</v>
      </c>
      <c r="U28" s="55" t="n">
        <f aca="false">SUM(U11:U27)</f>
        <v>2750</v>
      </c>
      <c r="V28" s="61" t="n">
        <f aca="false">SUM(V11:V27)</f>
        <v>2315.25158</v>
      </c>
      <c r="W28" s="59" t="n">
        <f aca="false">SUM(W11:W27)</f>
        <v>3000</v>
      </c>
      <c r="X28" s="59" t="n">
        <f aca="false">SUM(X11:X27)</f>
        <v>4000</v>
      </c>
      <c r="Y28" s="59" t="n">
        <f aca="false">SUM(Y11:Y27)</f>
        <v>2331.4</v>
      </c>
      <c r="Z28" s="59" t="n">
        <f aca="false">SUM(Z11:Z27)</f>
        <v>7500</v>
      </c>
      <c r="AA28" s="59" t="n">
        <f aca="false">SUM(AA11:AA27)</f>
        <v>24373.6</v>
      </c>
      <c r="AB28" s="59" t="n">
        <f aca="false">SUM(AB11:AB27)</f>
        <v>7798.3</v>
      </c>
      <c r="AC28" s="33" t="n">
        <f aca="false">SUM(Q28:AB28)</f>
        <v>137764.45158</v>
      </c>
      <c r="AD28" s="56" t="n">
        <f aca="false">SUM(AD11:AD27)</f>
        <v>9366</v>
      </c>
      <c r="AE28" s="56" t="n">
        <f aca="false">SUM(AE11:AE27)</f>
        <v>11984.5</v>
      </c>
      <c r="AF28" s="56" t="n">
        <f aca="false">SUM(AF11:AF27)</f>
        <v>72141.9</v>
      </c>
      <c r="AG28" s="56" t="n">
        <f aca="false">SUM(AG11:AG27)</f>
        <v>26061</v>
      </c>
      <c r="AH28" s="58" t="n">
        <f aca="false">SUM(AH11:AH27)</f>
        <v>2315.25158</v>
      </c>
      <c r="AI28" s="59" t="n">
        <f aca="false">SUM(AI11:AI27)</f>
        <v>2331.4</v>
      </c>
      <c r="AJ28" s="59" t="n">
        <f aca="false">SUM(AJ11:AJ27)</f>
        <v>46451.5</v>
      </c>
      <c r="AK28" s="59" t="n">
        <f aca="false">SUM(AK11:AK27)</f>
        <v>7500</v>
      </c>
      <c r="AL28" s="58"/>
      <c r="AM28" s="60" t="n">
        <f aca="false">SUM(AM11:AM27)</f>
        <v>178151.55158</v>
      </c>
      <c r="AN28" s="62"/>
    </row>
    <row r="29" customFormat="false" ht="15" hidden="false" customHeight="false" outlineLevel="0" collapsed="false">
      <c r="A29" s="41" t="s">
        <v>47</v>
      </c>
      <c r="B29" s="64"/>
      <c r="C29" s="64"/>
      <c r="D29" s="64"/>
      <c r="E29" s="64"/>
      <c r="F29" s="64"/>
      <c r="G29" s="64"/>
      <c r="H29" s="64"/>
      <c r="I29" s="64"/>
      <c r="J29" s="65"/>
      <c r="K29" s="64"/>
      <c r="L29" s="64"/>
      <c r="M29" s="64"/>
      <c r="N29" s="66"/>
      <c r="O29" s="64"/>
      <c r="P29" s="67" t="n">
        <f aca="false">P28-P11</f>
        <v>167492.62273</v>
      </c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9" t="n">
        <f aca="false">AC28-AC11</f>
        <v>100423.56617</v>
      </c>
      <c r="AD29" s="68"/>
      <c r="AE29" s="68"/>
      <c r="AF29" s="68"/>
      <c r="AG29" s="68"/>
      <c r="AH29" s="68"/>
      <c r="AI29" s="70"/>
      <c r="AJ29" s="68"/>
      <c r="AK29" s="68"/>
      <c r="AL29" s="68"/>
      <c r="AM29" s="69" t="n">
        <f aca="false">AM28-AM11</f>
        <v>121202.46617</v>
      </c>
    </row>
    <row r="30" customFormat="false" ht="18" hidden="false" customHeight="false" outlineLevel="0" collapsed="false">
      <c r="P30" s="71"/>
    </row>
  </sheetData>
  <mergeCells count="14">
    <mergeCell ref="A1:AM1"/>
    <mergeCell ref="A2:AM2"/>
    <mergeCell ref="A3:AM3"/>
    <mergeCell ref="A4:AM4"/>
    <mergeCell ref="A5:AM5"/>
    <mergeCell ref="A6:AM6"/>
    <mergeCell ref="A7:AM7"/>
    <mergeCell ref="A8:AH8"/>
    <mergeCell ref="A9:A10"/>
    <mergeCell ref="B9:O9"/>
    <mergeCell ref="P9:P10"/>
    <mergeCell ref="Q9:AB9"/>
    <mergeCell ref="AC9:AC10"/>
    <mergeCell ref="AD9:AH9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5:02:57Z</dcterms:created>
  <dc:creator>User</dc:creator>
  <dc:description/>
  <dc:language>en-US</dc:language>
  <cp:lastModifiedBy>Людмила Тронева</cp:lastModifiedBy>
  <cp:lastPrinted>2023-11-28T10:59:38Z</cp:lastPrinted>
  <dcterms:modified xsi:type="dcterms:W3CDTF">2023-11-28T11:08:33Z</dcterms:modified>
  <cp:revision>0</cp:revision>
  <dc:subject/>
  <dc:title/>
</cp:coreProperties>
</file>