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460">
  <si>
    <t xml:space="preserve">Приложение №6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27 " ноября 2023 года № 27</t>
  </si>
  <si>
    <t xml:space="preserve">"О муниципальном бюджете  на 2024 год</t>
  </si>
  <si>
    <t xml:space="preserve">и на плановый период 2025 и 2026 годов"</t>
  </si>
  <si>
    <t xml:space="preserve">Распределение бюджетных ассигнований по целевым  статьям</t>
  </si>
  <si>
    <t xml:space="preserve">(муниципальным  программам Калачеевского муницпального района и непрограммным</t>
  </si>
  <si>
    <t xml:space="preserve">направлениям деятельности),  группам видов расходов, разделам, подразделам</t>
  </si>
  <si>
    <t xml:space="preserve">классификации расходов муниципального бюджета на 2024 год и плановый период  2025 и 2026 годов</t>
  </si>
  <si>
    <t xml:space="preserve">Сумма 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 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"Развитие  образования в Калачеевском муниципальном районе на 2020-2026 годы"</t>
  </si>
  <si>
    <t xml:space="preserve">01 0 00 000000</t>
  </si>
  <si>
    <t xml:space="preserve">1.1</t>
  </si>
  <si>
    <t xml:space="preserve">Подпрограмма «Развитие дошкольного образования» </t>
  </si>
  <si>
    <t xml:space="preserve">01 1 00 00000</t>
  </si>
  <si>
    <t xml:space="preserve">Основное мероприятие "Освоение субвенции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07</t>
  </si>
  <si>
    <t xml:space="preserve">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1 03 00000</t>
  </si>
  <si>
    <t xml:space="preserve">Софинансирование субсидии на мероприятия  по развитию сети дощкольных образовательных организаций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"</t>
  </si>
  <si>
    <t xml:space="preserve">01 1 05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5 0059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ИМТ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"</t>
  </si>
  <si>
    <t xml:space="preserve">01 1 06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(Социальное обеспечение и иные  выплаты населению)</t>
  </si>
  <si>
    <t xml:space="preserve">01 1 06 78150</t>
  </si>
  <si>
    <t xml:space="preserve">10</t>
  </si>
  <si>
    <t xml:space="preserve">04</t>
  </si>
  <si>
    <t xml:space="preserve">1.2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2 78120</t>
  </si>
  <si>
    <t xml:space="preserve">02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Софинансирование субсидии на мероприятия  по развитию сети организаций дополнительного образования  (Закупка товаров, работ и услуг для муниципальных нужд)</t>
  </si>
  <si>
    <t xml:space="preserve">01 2  03 S8420</t>
  </si>
  <si>
    <t xml:space="preserve">03</t>
  </si>
  <si>
    <t xml:space="preserve">Софинансирование субсидии на мероприятия  по развитию сети общеобразовательных организаций  (Закупка товаров, работ и услуг для муниципальных нужд)</t>
  </si>
  <si>
    <t xml:space="preserve">01 2  03 S8810</t>
  </si>
  <si>
    <t xml:space="preserve">Софинансирование субсидии на реализацию мероприятий ОАП капитального ремонта  (Предоставление субсидий бюджетным, автономным учреждениям и иным некоммерческим организациям)</t>
  </si>
  <si>
    <t xml:space="preserve">01 2 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01 2  04 0059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муниципальных нужд)</t>
  </si>
  <si>
    <t xml:space="preserve">01 2  04 L3040</t>
  </si>
  <si>
    <t xml:space="preserve">2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 и обеспечение комплексной безопасности образовательных учреждений" </t>
  </si>
  <si>
    <t xml:space="preserve">01 2 06 0000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1 2  06 2054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материально-техническое оснащение муниципальных общеобразовательных организаций (Закупка товаров, работ и услуг для муниципальных нужд)</t>
  </si>
  <si>
    <t xml:space="preserve">01 2  06 S894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1.4</t>
  </si>
  <si>
    <t xml:space="preserve">Подпрограмма «Создание условий  для организации занятости, отдыха и оздоровления детей  Калачеевского муниципального района» </t>
  </si>
  <si>
    <t xml:space="preserve">01 4 00 00000</t>
  </si>
  <si>
    <t xml:space="preserve">Основное мероприятие" Реализация оздоровления и  летнего отдыха обучающихся, укрепление  и развитие материально-технической базы учреждений отдыха  и оздоровление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09</t>
  </si>
  <si>
    <t xml:space="preserve">Софинансирование субсидии на оздоровление детей  (Социальное обеспечение и иные  выплаты населению)</t>
  </si>
  <si>
    <t xml:space="preserve">01 4 01 S8410</t>
  </si>
  <si>
    <t xml:space="preserve">Основное мероприятие "Финансовое обеспечение деятельности МКУ "ДОЛ «Солнышко» </t>
  </si>
  <si>
    <t xml:space="preserve">01 4 02 00000</t>
  </si>
  <si>
    <t xml:space="preserve">01 4 02 00590</t>
  </si>
  <si>
    <t xml:space="preserve">100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800</t>
  </si>
  <si>
    <t xml:space="preserve">1.5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 годы»</t>
  </si>
  <si>
    <t xml:space="preserve">01 5 00 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 (отдел по образованию)"</t>
  </si>
  <si>
    <t xml:space="preserve">01 5 01 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00590</t>
  </si>
  <si>
    <t xml:space="preserve">Расходы на обеспечение деятельности (оказания услуг) муниципальных учреждений  (Иные бюджетные  ассигнования)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8201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 (Иные бюджетные  ассигнования)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2.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02 0 00 00000</t>
  </si>
  <si>
    <t xml:space="preserve">2.1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убсидии на реализацию мероприятий по обеспечению жильем молодых семей  (Социальное обеспечение и иные  выплаты населению)</t>
  </si>
  <si>
    <t xml:space="preserve">02 1 01 L4970</t>
  </si>
  <si>
    <t xml:space="preserve">300</t>
  </si>
  <si>
    <t xml:space="preserve">2.2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 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S9260</t>
  </si>
  <si>
    <t xml:space="preserve">08</t>
  </si>
  <si>
    <t xml:space="preserve">2.3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Софинансирование субсидии на капитальные вложения в объекты муниципальной собственности (Капитальные вложения в объекты  государственной (муниципальной) собственности)</t>
  </si>
  <si>
    <t xml:space="preserve">02 3 01 S9780</t>
  </si>
  <si>
    <t xml:space="preserve">05</t>
  </si>
  <si>
    <t xml:space="preserve">Основное  мероприятие "Ликвидация накопленного  экологического ущерба, в том числе несанкционированного размещения отходов"</t>
  </si>
  <si>
    <t xml:space="preserve">02 3 04 00000</t>
  </si>
  <si>
    <t xml:space="preserve">Софинансирование субсидии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06</t>
  </si>
  <si>
    <t xml:space="preserve">Софинансирование субсидии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Основное  мероприятие "Региональный проект "Комплексная система обращения с твердыми коммунальными отходами"</t>
  </si>
  <si>
    <t xml:space="preserve">02 3 06 00000</t>
  </si>
  <si>
    <t xml:space="preserve"> Софинансирование субсидии  на организацию системы раздельного накопления твердых коммунальных отходов на территории муниципального района (Межбюджетные трансферты)</t>
  </si>
  <si>
    <t xml:space="preserve">02 3 06 S8000</t>
  </si>
  <si>
    <t xml:space="preserve">Основное  мероприятие "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20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02 3 07 89050</t>
  </si>
  <si>
    <t xml:space="preserve">Основное мероприятие "Создание теплоснабжающего предприятия"</t>
  </si>
  <si>
    <t xml:space="preserve">02 3 08 00000 </t>
  </si>
  <si>
    <t xml:space="preserve">Расходы на создание теплоснабжающего предприятия (Иные межбюджетные трансферты)</t>
  </si>
  <si>
    <t xml:space="preserve">02 3 08 00590 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Межбюджетные трансферты за счет субсидии бюджетам муниципальных образований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бюджетам поселений (Межбюджетные трансферты)</t>
  </si>
  <si>
    <t xml:space="preserve">02 3 09 81600</t>
  </si>
  <si>
    <t xml:space="preserve">500</t>
  </si>
  <si>
    <t xml:space="preserve">Межбюджетные трансферты за счет 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02 3 09 78670</t>
  </si>
  <si>
    <t xml:space="preserve">Основное мероприятие "Региональный проект "Чистая вода"</t>
  </si>
  <si>
    <t xml:space="preserve">02 3 F5 00000</t>
  </si>
  <si>
    <t xml:space="preserve">Строительство и реконструкция объектов питьевого водоснабжения (Капвложения в объекты  государственной (муниципальной) собственности)</t>
  </si>
  <si>
    <t xml:space="preserve">02 3 F5 5243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ремонта объектов  теплоэнергетического хозяйства к отопительному сезону (Закупка товаров, работ и услуг для муниципальны нужд)</t>
  </si>
  <si>
    <t xml:space="preserve">02 4 01 S9120</t>
  </si>
  <si>
    <t xml:space="preserve">3</t>
  </si>
  <si>
    <t xml:space="preserve">Муниципальная программа "Развитие культуры и туризма в Калачеевском муниципальном районе на 2020 - 2026 годы"</t>
  </si>
  <si>
    <t xml:space="preserve">03 0 00 00000</t>
  </si>
  <si>
    <t xml:space="preserve">3.1</t>
  </si>
  <si>
    <t xml:space="preserve">Подпрограмма "Развитие культуры и туризма в Калачеевском муниципальном районе на 2020 - 2026 годы"</t>
  </si>
  <si>
    <t xml:space="preserve">03 1 00 00000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ержка деятельности творческих колллективов"</t>
  </si>
  <si>
    <t xml:space="preserve">03 1 01 00000</t>
  </si>
  <si>
    <t xml:space="preserve">Межбюджетные трансферты за счет субсидии муниципальным образованиям на реализацию мероприятий областной адресной программы капитального ремонта  (Межбюджетные трансферты)</t>
  </si>
  <si>
    <t xml:space="preserve">03 1 01 7875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Межбюджетные трансферты за счет субсидии муниципальному образованию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Софинансирование субсидии муниципальным образованиям на реализацию мероприятий областной адресной программы капитального ремонта (Закупка товаров, работ и услуг для муниципальных нужд)   </t>
  </si>
  <si>
    <t xml:space="preserve">03 1 01 S875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бюджетные  ассигнования)</t>
  </si>
  <si>
    <t xml:space="preserve">Основное мероприятие "Национальный проект "Культурная среда"</t>
  </si>
  <si>
    <t xml:space="preserve">03 1 А1 00000</t>
  </si>
  <si>
    <t xml:space="preserve">Государственная поддержка отрасли культуры  (Закупка товаров, работ и услуг для муниципальных нужд)</t>
  </si>
  <si>
    <t xml:space="preserve">03 1 А1 5519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Государственная поддержка отрасли культуры (Закупка товаров, работ и услуг для муниципальных нужд)</t>
  </si>
  <si>
    <t xml:space="preserve">03 1 06 L5190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Расходы на обеспечение функций муниципальных органов (Иные бюджетные  ассигнования)</t>
  </si>
  <si>
    <t xml:space="preserve">03 1 A1 0000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4</t>
  </si>
  <si>
    <t xml:space="preserve">Муниципальная программа «Развитие  физической культуры и спорта в Калачеевском муниципальном районе на 2020-2026 годы» </t>
  </si>
  <si>
    <t xml:space="preserve">04 0 00 00000</t>
  </si>
  <si>
    <t xml:space="preserve">4.1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организацию занятости, отдыха и оздоровления детей и молодежи (Закупка товаров, работ и услуг для муниципальных нужд)</t>
  </si>
  <si>
    <t xml:space="preserve">04 1 01 80280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Софинансирование субсидии на капитальные вложения в объекты муниципальной собственности  (Капитальные вложения в объекты муниципальной собственности)</t>
  </si>
  <si>
    <t xml:space="preserve">04 1 02 S9750</t>
  </si>
  <si>
    <t xml:space="preserve">11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Софинансирование субсидии на капитальные вложения в объекты муниципальной собственности  (Капитальные вложения в объекты  государственной (муниципальной) собственности)</t>
  </si>
  <si>
    <t xml:space="preserve">04 1 04 S8100</t>
  </si>
  <si>
    <t xml:space="preserve">4.2</t>
  </si>
  <si>
    <t xml:space="preserve">Подпрограмма  "Финансовое обеспечение деятельности подведомственных учреждений"</t>
  </si>
  <si>
    <t xml:space="preserve">04 2 00 00000</t>
  </si>
  <si>
    <t xml:space="preserve">Основное мероприятие "Финансовое обеспечение деятельности подведомственных учреждений"</t>
  </si>
  <si>
    <t xml:space="preserve">04 2 01 00000</t>
  </si>
  <si>
    <t xml:space="preserve">04 2 01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Расходы на обеспечение  деятельности (оказания услуг) муниципальных учреждений (Иные бюджетные  ассигнования)</t>
  </si>
  <si>
    <t xml:space="preserve">Расходы на обеспечение  деятельности (оказания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я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4 2 01 S9670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5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5.1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(Закупка товаров, работ и услуг для государственных  муниципальных нужд)</t>
  </si>
  <si>
    <t xml:space="preserve">05 1 02 80200</t>
  </si>
  <si>
    <t xml:space="preserve">Расходы на проведение комплексных кадастровых работ (Закупка товаров, работ и услуг для муниципальных нужд)</t>
  </si>
  <si>
    <t xml:space="preserve">05 1 02 89020</t>
  </si>
  <si>
    <t xml:space="preserve">Основное  мероприятие "Содействие благоустройству территорий  городского и сельских поселений"</t>
  </si>
  <si>
    <t xml:space="preserve">05 1 04 00000</t>
  </si>
  <si>
    <t xml:space="preserve">Иные межбюджетные трансферты (Межбюджетные трансферты)</t>
  </si>
  <si>
    <t xml:space="preserve">05 1 04 81600</t>
  </si>
  <si>
    <t xml:space="preserve">14</t>
  </si>
  <si>
    <t xml:space="preserve">5.2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Межбюджетные трансферты на обеспечение комплексного развития сельских территорий (Межбюджетные трансферты)</t>
  </si>
  <si>
    <t xml:space="preserve">05 2 05 L5760</t>
  </si>
  <si>
    <t xml:space="preserve">Основное мероприятие «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»</t>
  </si>
  <si>
    <t xml:space="preserve">05 2 06 00000</t>
  </si>
  <si>
    <t xml:space="preserve">05 2 06 00590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и на осуществление отдельных государственных полномочий в области обращения с животными без владельцев (Закупка товаров, работ и услуг для муниципальны нужд)</t>
  </si>
  <si>
    <t xml:space="preserve">05 2 07 78450</t>
  </si>
  <si>
    <t xml:space="preserve">5.3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"</t>
  </si>
  <si>
    <t xml:space="preserve">05 3 02 00000</t>
  </si>
  <si>
    <t xml:space="preserve">Субсидии на поддержку муниципальных программ развития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 муниципальных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4 80380</t>
  </si>
  <si>
    <t xml:space="preserve">6</t>
  </si>
  <si>
    <t xml:space="preserve">Муниципальная программа «Муниципальное  управление»</t>
  </si>
  <si>
    <t xml:space="preserve">06 0 00 0 0000</t>
  </si>
  <si>
    <t xml:space="preserve">6.1</t>
  </si>
  <si>
    <t xml:space="preserve"> Подпрограмма «Управление муниципальными финансами, создание условий для эффективного и ответственного  управления муниципальными финансами, повышение устойчивости городского и сельских  поселений Калачеевского муниципального района» </t>
  </si>
  <si>
    <t xml:space="preserve">06 1 00 00000</t>
  </si>
  <si>
    <t xml:space="preserve">Основное мероприятие "Организация бюджетного процесса Калачеевского муниципального района"</t>
  </si>
  <si>
    <t xml:space="preserve">06 1 01 00000</t>
  </si>
  <si>
    <t xml:space="preserve">Расходы на проведение выборов  депутата в Совет народных депутатов Калачеевского мунципального района (Закупка товаров, работ и услуг для муниципальных нужд)</t>
  </si>
  <si>
    <t xml:space="preserve">06 1 01 80110</t>
  </si>
  <si>
    <t xml:space="preserve">Резервный фонд главы администрации (финансовое обеспечение непредвиденных расходов) (Иные бюджетные  ассигнования)</t>
  </si>
  <si>
    <t xml:space="preserve">06 1 01 30540</t>
  </si>
  <si>
    <t xml:space="preserve">Зарезервированные средства, связанные с особенностями исполнения бюджета (Иные бюджетные  ассигнования)</t>
  </si>
  <si>
    <t xml:space="preserve">06 1 01 80100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700</t>
  </si>
  <si>
    <t xml:space="preserve">13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Резервный фонд правительства Воронежской области (финансовое обеспечение непредвиденных расходов)  (Межбюджетные трансферты)</t>
  </si>
  <si>
    <t xml:space="preserve">06 1 02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(Межбюджетные трансферты)</t>
  </si>
  <si>
    <t xml:space="preserve">06 1 02 2057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другого уровня (Межбюджетные трансферты)</t>
  </si>
  <si>
    <t xml:space="preserve">06 1 02 701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(Межбюджетные трансферты)</t>
  </si>
  <si>
    <t xml:space="preserve">06 1 02 88020</t>
  </si>
  <si>
    <t xml:space="preserve">Иные межбюджетные трансферты на решение вопросов местного значения  (Межбюджетные трансферты)</t>
  </si>
  <si>
    <t xml:space="preserve">06 1 02 88030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6.2</t>
  </si>
  <si>
    <t xml:space="preserve"> Подпрограмма «Муниципальное управление» </t>
  </si>
  <si>
    <t xml:space="preserve">06 2 00 000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06 2 04 00000</t>
  </si>
  <si>
    <t xml:space="preserve">Выполнение других расходных обязательств  (Закупка товаров, работ и услуг для муниципальных нужд)</t>
  </si>
  <si>
    <t xml:space="preserve">06 2 04 80200</t>
  </si>
  <si>
    <t xml:space="preserve">Основное мероприятие "Гражданское общество"</t>
  </si>
  <si>
    <t xml:space="preserve">06 2 05 00000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Субсидия общественным организациям 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О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</t>
  </si>
  <si>
    <t xml:space="preserve">06 2 06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</t>
  </si>
  <si>
    <t xml:space="preserve">06 2 06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06 2 06 78470</t>
  </si>
  <si>
    <t xml:space="preserve">Субвенции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озданию и организации деятельности административных комиссий (Закупка товаров, работ и услуг для муниципальных нужд)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Социальное обеспечение и иные  выплаты населению)</t>
  </si>
  <si>
    <t xml:space="preserve">06 2 06 78540</t>
  </si>
  <si>
    <t xml:space="preserve">06 2 06 8201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(Межбюджетные трансферты)</t>
  </si>
  <si>
    <t xml:space="preserve">06 2 07 88480</t>
  </si>
  <si>
    <t xml:space="preserve">Основное мероприятие "Содержание имущества казны"</t>
  </si>
  <si>
    <t xml:space="preserve">06 2 08 00000</t>
  </si>
  <si>
    <t xml:space="preserve">06 2 08 S9120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6 2 10 00000</t>
  </si>
  <si>
    <t xml:space="preserve">06 2 10 89050</t>
  </si>
  <si>
    <t xml:space="preserve">Организация  проведения оплачиваемых общественных работ (Иные межбюджетные трансферты)</t>
  </si>
  <si>
    <t xml:space="preserve">06 2 10 7843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6.3</t>
  </si>
  <si>
    <t xml:space="preserve">Подпрограмма «Обеспечение деятельности казенных учреждений» 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06 3 01 00590</t>
  </si>
  <si>
    <t xml:space="preserve">Расходы на обеспечение деятельности (оказания услуг) муниципальных учреждений (Иные бюджетные  ассигнования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06 3 02 00590</t>
  </si>
  <si>
    <t xml:space="preserve">7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07  0 00 00000</t>
  </si>
  <si>
    <t xml:space="preserve">7.1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7.2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7.3</t>
  </si>
  <si>
    <t xml:space="preserve">Подпрограмма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НЕПРОГРАММНАЯ ЧАСТЬ</t>
  </si>
  <si>
    <t xml:space="preserve">Расходы на обеспечение деятельности Председателя Контрольно-счетной палаты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6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L13" activeCellId="0" sqref="L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6.14"/>
    <col collapsed="false" customWidth="true" hidden="false" outlineLevel="0" max="3" min="3" style="1" width="16.84"/>
    <col collapsed="false" customWidth="true" hidden="false" outlineLevel="0" max="4" min="4" style="1" width="6.99"/>
    <col collapsed="false" customWidth="true" hidden="false" outlineLevel="0" max="5" min="5" style="1" width="6.41"/>
    <col collapsed="false" customWidth="true" hidden="false" outlineLevel="0" max="6" min="6" style="1" width="7.28"/>
    <col collapsed="false" customWidth="true" hidden="false" outlineLevel="0" max="8" min="7" style="2" width="13.99"/>
    <col collapsed="false" customWidth="true" hidden="false" outlineLevel="0" max="9" min="9" style="2" width="13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7.4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customFormat="false" ht="17.4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</row>
    <row r="9" customFormat="false" ht="17.4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</row>
    <row r="10" customFormat="false" ht="17.4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</row>
    <row r="11" customFormat="false" ht="31.9" hidden="false" customHeight="true" outlineLevel="0" collapsed="false">
      <c r="A11" s="4"/>
      <c r="B11" s="5" t="s">
        <v>10</v>
      </c>
      <c r="C11" s="5"/>
      <c r="D11" s="5"/>
      <c r="E11" s="5"/>
      <c r="F11" s="5"/>
      <c r="G11" s="5"/>
      <c r="H11" s="5"/>
      <c r="I11" s="5"/>
    </row>
    <row r="12" customFormat="false" ht="31.5" hidden="false" customHeight="false" outlineLevel="0" collapsed="false">
      <c r="A12" s="6" t="s">
        <v>11</v>
      </c>
      <c r="B12" s="7" t="s">
        <v>12</v>
      </c>
      <c r="C12" s="7" t="s">
        <v>13</v>
      </c>
      <c r="D12" s="7" t="s">
        <v>14</v>
      </c>
      <c r="E12" s="7" t="s">
        <v>15</v>
      </c>
      <c r="F12" s="7" t="s">
        <v>16</v>
      </c>
      <c r="G12" s="8" t="s">
        <v>17</v>
      </c>
      <c r="H12" s="8" t="s">
        <v>18</v>
      </c>
      <c r="I12" s="8" t="s">
        <v>19</v>
      </c>
    </row>
    <row r="13" customFormat="false" ht="24" hidden="false" customHeight="true" outlineLevel="0" collapsed="false">
      <c r="A13" s="9"/>
      <c r="B13" s="10" t="s">
        <v>20</v>
      </c>
      <c r="C13" s="11"/>
      <c r="D13" s="12"/>
      <c r="E13" s="12"/>
      <c r="F13" s="12"/>
      <c r="G13" s="13" t="n">
        <f aca="false">G14+G81+G111+G141+G157+G179+G239+G264</f>
        <v>1484310.95241</v>
      </c>
      <c r="H13" s="13" t="n">
        <f aca="false">H14+H81+H111+H141+H157+H179+H239+H264</f>
        <v>1417005.13641</v>
      </c>
      <c r="I13" s="13" t="n">
        <f aca="false">I14+I81+I111+I141+I157+I179+I239+I264</f>
        <v>1774787.53585</v>
      </c>
    </row>
    <row r="14" customFormat="false" ht="51.75" hidden="false" customHeight="true" outlineLevel="0" collapsed="false">
      <c r="A14" s="9" t="n">
        <v>1</v>
      </c>
      <c r="B14" s="14" t="s">
        <v>21</v>
      </c>
      <c r="C14" s="15" t="s">
        <v>22</v>
      </c>
      <c r="D14" s="16"/>
      <c r="E14" s="16"/>
      <c r="F14" s="16"/>
      <c r="G14" s="17" t="n">
        <f aca="false">G15+G32+G63+G71</f>
        <v>890720.454</v>
      </c>
      <c r="H14" s="17" t="n">
        <f aca="false">H15+H32+H63+H71</f>
        <v>845046.654</v>
      </c>
      <c r="I14" s="17" t="n">
        <f aca="false">I15+I32+I63+I71</f>
        <v>864428.054</v>
      </c>
    </row>
    <row r="15" customFormat="false" ht="29.25" hidden="false" customHeight="true" outlineLevel="0" collapsed="false">
      <c r="A15" s="9" t="s">
        <v>23</v>
      </c>
      <c r="B15" s="18" t="s">
        <v>24</v>
      </c>
      <c r="C15" s="19" t="s">
        <v>25</v>
      </c>
      <c r="D15" s="19"/>
      <c r="E15" s="20"/>
      <c r="F15" s="20"/>
      <c r="G15" s="21" t="n">
        <f aca="false">G16+G20+G24+G30+G22</f>
        <v>171907.8</v>
      </c>
      <c r="H15" s="21" t="n">
        <f aca="false">H16+H20+H24+H30+H22</f>
        <v>172020.4</v>
      </c>
      <c r="I15" s="21" t="n">
        <f aca="false">I16+I20+I24+I30+I22</f>
        <v>180901.4</v>
      </c>
    </row>
    <row r="16" customFormat="false" ht="47.25" hidden="false" customHeight="true" outlineLevel="0" collapsed="false">
      <c r="A16" s="9"/>
      <c r="B16" s="22" t="s">
        <v>26</v>
      </c>
      <c r="C16" s="23" t="s">
        <v>27</v>
      </c>
      <c r="D16" s="24"/>
      <c r="E16" s="24"/>
      <c r="F16" s="24"/>
      <c r="G16" s="25" t="n">
        <f aca="false">SUM(G17:G19)</f>
        <v>94416.6</v>
      </c>
      <c r="H16" s="25" t="n">
        <f aca="false">SUM(H17:H19)</f>
        <v>99203.8</v>
      </c>
      <c r="I16" s="25" t="n">
        <f aca="false">SUM(I17:I19)</f>
        <v>104808.4</v>
      </c>
    </row>
    <row r="17" customFormat="false" ht="128.25" hidden="false" customHeight="true" outlineLevel="0" collapsed="false">
      <c r="A17" s="9"/>
      <c r="B17" s="26" t="s">
        <v>28</v>
      </c>
      <c r="C17" s="23" t="s">
        <v>29</v>
      </c>
      <c r="D17" s="23" t="n">
        <v>100</v>
      </c>
      <c r="E17" s="24" t="s">
        <v>30</v>
      </c>
      <c r="F17" s="24" t="s">
        <v>31</v>
      </c>
      <c r="G17" s="27" t="n">
        <v>69567.4</v>
      </c>
      <c r="H17" s="27" t="n">
        <v>73094.7</v>
      </c>
      <c r="I17" s="27" t="n">
        <v>77224.2</v>
      </c>
    </row>
    <row r="18" customFormat="false" ht="77.25" hidden="false" customHeight="true" outlineLevel="0" collapsed="false">
      <c r="A18" s="9"/>
      <c r="B18" s="26" t="s">
        <v>32</v>
      </c>
      <c r="C18" s="23" t="s">
        <v>29</v>
      </c>
      <c r="D18" s="23" t="n">
        <v>200</v>
      </c>
      <c r="E18" s="24" t="s">
        <v>30</v>
      </c>
      <c r="F18" s="24" t="s">
        <v>31</v>
      </c>
      <c r="G18" s="27" t="n">
        <v>1583.2</v>
      </c>
      <c r="H18" s="27" t="n">
        <v>1663.4</v>
      </c>
      <c r="I18" s="27" t="n">
        <v>1757.5</v>
      </c>
    </row>
    <row r="19" customFormat="false" ht="97.5" hidden="false" customHeight="true" outlineLevel="0" collapsed="false">
      <c r="A19" s="9"/>
      <c r="B19" s="28" t="s">
        <v>33</v>
      </c>
      <c r="C19" s="23" t="s">
        <v>29</v>
      </c>
      <c r="D19" s="23" t="n">
        <v>600</v>
      </c>
      <c r="E19" s="24" t="s">
        <v>30</v>
      </c>
      <c r="F19" s="24" t="s">
        <v>31</v>
      </c>
      <c r="G19" s="29" t="n">
        <v>23266</v>
      </c>
      <c r="H19" s="29" t="n">
        <v>24445.7</v>
      </c>
      <c r="I19" s="27" t="n">
        <v>25826.7</v>
      </c>
    </row>
    <row r="20" customFormat="false" ht="61.5" hidden="false" customHeight="true" outlineLevel="0" collapsed="false">
      <c r="A20" s="9"/>
      <c r="B20" s="30" t="s">
        <v>34</v>
      </c>
      <c r="C20" s="31" t="s">
        <v>35</v>
      </c>
      <c r="D20" s="23"/>
      <c r="E20" s="24"/>
      <c r="F20" s="24"/>
      <c r="G20" s="29" t="n">
        <f aca="false">G21</f>
        <v>3000</v>
      </c>
      <c r="H20" s="29" t="n">
        <f aca="false">H21</f>
        <v>0</v>
      </c>
      <c r="I20" s="29" t="n">
        <f aca="false">I21</f>
        <v>0</v>
      </c>
    </row>
    <row r="21" customFormat="false" ht="64.5" hidden="false" customHeight="true" outlineLevel="0" collapsed="false">
      <c r="A21" s="9"/>
      <c r="B21" s="32" t="s">
        <v>36</v>
      </c>
      <c r="C21" s="23" t="s">
        <v>37</v>
      </c>
      <c r="D21" s="23" t="n">
        <v>200</v>
      </c>
      <c r="E21" s="24" t="s">
        <v>30</v>
      </c>
      <c r="F21" s="24" t="s">
        <v>31</v>
      </c>
      <c r="G21" s="29" t="n">
        <v>3000</v>
      </c>
      <c r="H21" s="29" t="n">
        <v>0</v>
      </c>
      <c r="I21" s="27" t="n">
        <v>0</v>
      </c>
    </row>
    <row r="22" customFormat="false" ht="51" hidden="false" customHeight="true" outlineLevel="0" collapsed="false">
      <c r="A22" s="9"/>
      <c r="B22" s="33" t="s">
        <v>38</v>
      </c>
      <c r="C22" s="23" t="s">
        <v>39</v>
      </c>
      <c r="D22" s="23"/>
      <c r="E22" s="24"/>
      <c r="F22" s="24"/>
      <c r="G22" s="29" t="n">
        <f aca="false">G23</f>
        <v>16415</v>
      </c>
      <c r="H22" s="29" t="n">
        <f aca="false">H23</f>
        <v>15120.8</v>
      </c>
      <c r="I22" s="29" t="n">
        <f aca="false">I23</f>
        <v>7993.1</v>
      </c>
    </row>
    <row r="23" customFormat="false" ht="54" hidden="false" customHeight="true" outlineLevel="0" collapsed="false">
      <c r="A23" s="9"/>
      <c r="B23" s="26" t="s">
        <v>40</v>
      </c>
      <c r="C23" s="23" t="s">
        <v>41</v>
      </c>
      <c r="D23" s="23" t="n">
        <v>200</v>
      </c>
      <c r="E23" s="24" t="s">
        <v>30</v>
      </c>
      <c r="F23" s="24" t="s">
        <v>31</v>
      </c>
      <c r="G23" s="29" t="n">
        <v>16415</v>
      </c>
      <c r="H23" s="29" t="n">
        <v>15120.8</v>
      </c>
      <c r="I23" s="27" t="n">
        <v>7993.1</v>
      </c>
    </row>
    <row r="24" customFormat="false" ht="66" hidden="false" customHeight="true" outlineLevel="0" collapsed="false">
      <c r="A24" s="9"/>
      <c r="B24" s="33" t="s">
        <v>42</v>
      </c>
      <c r="C24" s="23" t="s">
        <v>43</v>
      </c>
      <c r="D24" s="23"/>
      <c r="E24" s="24"/>
      <c r="F24" s="24"/>
      <c r="G24" s="25" t="n">
        <f aca="false">SUM(G25:G29)</f>
        <v>57479.8</v>
      </c>
      <c r="H24" s="25" t="n">
        <f aca="false">SUM(H25:H29)</f>
        <v>57075.5</v>
      </c>
      <c r="I24" s="25" t="n">
        <f aca="false">SUM(I25:I29)</f>
        <v>67454.8</v>
      </c>
    </row>
    <row r="25" customFormat="false" ht="96" hidden="false" customHeight="true" outlineLevel="0" collapsed="false">
      <c r="A25" s="9"/>
      <c r="B25" s="26" t="s">
        <v>44</v>
      </c>
      <c r="C25" s="23" t="s">
        <v>45</v>
      </c>
      <c r="D25" s="23" t="n">
        <v>100</v>
      </c>
      <c r="E25" s="24" t="s">
        <v>30</v>
      </c>
      <c r="F25" s="24" t="s">
        <v>31</v>
      </c>
      <c r="G25" s="27" t="n">
        <v>31525.3</v>
      </c>
      <c r="H25" s="27" t="n">
        <v>31767.4</v>
      </c>
      <c r="I25" s="27" t="n">
        <v>32012</v>
      </c>
    </row>
    <row r="26" customFormat="false" ht="52.5" hidden="false" customHeight="true" outlineLevel="0" collapsed="false">
      <c r="A26" s="9"/>
      <c r="B26" s="26" t="s">
        <v>40</v>
      </c>
      <c r="C26" s="23" t="s">
        <v>45</v>
      </c>
      <c r="D26" s="23" t="n">
        <v>200</v>
      </c>
      <c r="E26" s="24" t="s">
        <v>30</v>
      </c>
      <c r="F26" s="24" t="s">
        <v>31</v>
      </c>
      <c r="G26" s="27" t="n">
        <v>10773.4</v>
      </c>
      <c r="H26" s="27" t="n">
        <v>9774</v>
      </c>
      <c r="I26" s="27" t="n">
        <v>18908.7</v>
      </c>
    </row>
    <row r="27" customFormat="false" ht="64.5" hidden="false" customHeight="true" outlineLevel="0" collapsed="false">
      <c r="A27" s="9"/>
      <c r="B27" s="28" t="s">
        <v>46</v>
      </c>
      <c r="C27" s="23" t="s">
        <v>45</v>
      </c>
      <c r="D27" s="23" t="n">
        <v>600</v>
      </c>
      <c r="E27" s="24" t="s">
        <v>30</v>
      </c>
      <c r="F27" s="24" t="s">
        <v>31</v>
      </c>
      <c r="G27" s="29" t="n">
        <v>11219.1</v>
      </c>
      <c r="H27" s="29" t="n">
        <v>11572.1</v>
      </c>
      <c r="I27" s="27" t="n">
        <v>12572.1</v>
      </c>
    </row>
    <row r="28" customFormat="false" ht="48.75" hidden="false" customHeight="true" outlineLevel="0" collapsed="false">
      <c r="A28" s="9"/>
      <c r="B28" s="32" t="s">
        <v>47</v>
      </c>
      <c r="C28" s="23" t="s">
        <v>45</v>
      </c>
      <c r="D28" s="31" t="n">
        <v>800</v>
      </c>
      <c r="E28" s="24" t="s">
        <v>30</v>
      </c>
      <c r="F28" s="24" t="s">
        <v>31</v>
      </c>
      <c r="G28" s="27" t="n">
        <v>3712</v>
      </c>
      <c r="H28" s="27" t="n">
        <v>3712</v>
      </c>
      <c r="I28" s="27" t="n">
        <v>3712</v>
      </c>
    </row>
    <row r="29" customFormat="false" ht="96.75" hidden="false" customHeight="true" outlineLevel="0" collapsed="false">
      <c r="A29" s="9"/>
      <c r="B29" s="32" t="s">
        <v>48</v>
      </c>
      <c r="C29" s="34" t="s">
        <v>49</v>
      </c>
      <c r="D29" s="34" t="n">
        <v>600</v>
      </c>
      <c r="E29" s="24" t="s">
        <v>30</v>
      </c>
      <c r="F29" s="24" t="s">
        <v>31</v>
      </c>
      <c r="G29" s="25" t="n">
        <v>250</v>
      </c>
      <c r="H29" s="25" t="n">
        <v>250</v>
      </c>
      <c r="I29" s="25" t="n">
        <v>250</v>
      </c>
    </row>
    <row r="30" customFormat="false" ht="63.75" hidden="false" customHeight="true" outlineLevel="0" collapsed="false">
      <c r="A30" s="35"/>
      <c r="B30" s="36" t="s">
        <v>50</v>
      </c>
      <c r="C30" s="34" t="s">
        <v>51</v>
      </c>
      <c r="D30" s="34"/>
      <c r="E30" s="37"/>
      <c r="F30" s="37"/>
      <c r="G30" s="25" t="n">
        <f aca="false">SUM(G31)</f>
        <v>596.4</v>
      </c>
      <c r="H30" s="25" t="n">
        <f aca="false">SUM(H31)</f>
        <v>620.3</v>
      </c>
      <c r="I30" s="25" t="n">
        <f aca="false">SUM(I31)</f>
        <v>645.1</v>
      </c>
    </row>
    <row r="31" customFormat="false" ht="96" hidden="false" customHeight="true" outlineLevel="0" collapsed="false">
      <c r="A31" s="9"/>
      <c r="B31" s="38" t="s">
        <v>52</v>
      </c>
      <c r="C31" s="31" t="s">
        <v>53</v>
      </c>
      <c r="D31" s="23" t="n">
        <v>300</v>
      </c>
      <c r="E31" s="24" t="s">
        <v>54</v>
      </c>
      <c r="F31" s="24" t="s">
        <v>55</v>
      </c>
      <c r="G31" s="39" t="n">
        <v>596.4</v>
      </c>
      <c r="H31" s="39" t="n">
        <v>620.3</v>
      </c>
      <c r="I31" s="39" t="n">
        <v>645.1</v>
      </c>
    </row>
    <row r="32" customFormat="false" ht="37.5" hidden="false" customHeight="true" outlineLevel="0" collapsed="false">
      <c r="A32" s="9" t="s">
        <v>56</v>
      </c>
      <c r="B32" s="40" t="s">
        <v>57</v>
      </c>
      <c r="C32" s="41" t="s">
        <v>58</v>
      </c>
      <c r="D32" s="41"/>
      <c r="E32" s="42"/>
      <c r="F32" s="42"/>
      <c r="G32" s="21" t="n">
        <f aca="false">G33+G37+G41+G45+G48</f>
        <v>642572</v>
      </c>
      <c r="H32" s="21" t="n">
        <f aca="false">H33+H37+H41+H45+H48</f>
        <v>612598.4</v>
      </c>
      <c r="I32" s="21" t="n">
        <f aca="false">I33+I37+I41+I45+I48</f>
        <v>632783</v>
      </c>
    </row>
    <row r="33" customFormat="false" ht="62.25" hidden="false" customHeight="true" outlineLevel="0" collapsed="false">
      <c r="A33" s="9"/>
      <c r="B33" s="36" t="s">
        <v>59</v>
      </c>
      <c r="C33" s="34" t="s">
        <v>60</v>
      </c>
      <c r="D33" s="43"/>
      <c r="E33" s="43"/>
      <c r="F33" s="43"/>
      <c r="G33" s="25" t="n">
        <f aca="false">SUM(G34:G36)</f>
        <v>387685</v>
      </c>
      <c r="H33" s="25" t="n">
        <f aca="false">SUM(H34:H36)</f>
        <v>412971.2</v>
      </c>
      <c r="I33" s="25" t="n">
        <f aca="false">SUM(I34:I36)</f>
        <v>442400.3</v>
      </c>
    </row>
    <row r="34" customFormat="false" ht="161.25" hidden="false" customHeight="true" outlineLevel="0" collapsed="false">
      <c r="A34" s="9"/>
      <c r="B34" s="32" t="s">
        <v>61</v>
      </c>
      <c r="C34" s="23" t="s">
        <v>62</v>
      </c>
      <c r="D34" s="23" t="n">
        <v>100</v>
      </c>
      <c r="E34" s="44" t="s">
        <v>30</v>
      </c>
      <c r="F34" s="44" t="s">
        <v>63</v>
      </c>
      <c r="G34" s="25" t="n">
        <v>164580.7</v>
      </c>
      <c r="H34" s="25" t="n">
        <v>175315.3</v>
      </c>
      <c r="I34" s="25" t="n">
        <v>187808.6</v>
      </c>
    </row>
    <row r="35" customFormat="false" ht="126" hidden="false" customHeight="true" outlineLevel="0" collapsed="false">
      <c r="A35" s="9"/>
      <c r="B35" s="32" t="s">
        <v>64</v>
      </c>
      <c r="C35" s="23" t="s">
        <v>62</v>
      </c>
      <c r="D35" s="23" t="n">
        <v>200</v>
      </c>
      <c r="E35" s="44" t="s">
        <v>30</v>
      </c>
      <c r="F35" s="44" t="s">
        <v>63</v>
      </c>
      <c r="G35" s="25" t="n">
        <v>7336.5</v>
      </c>
      <c r="H35" s="25" t="n">
        <v>3719.6</v>
      </c>
      <c r="I35" s="25" t="n">
        <v>4194.5</v>
      </c>
    </row>
    <row r="36" customFormat="false" ht="111" hidden="false" customHeight="true" outlineLevel="0" collapsed="false">
      <c r="A36" s="9"/>
      <c r="B36" s="45" t="s">
        <v>65</v>
      </c>
      <c r="C36" s="23" t="s">
        <v>62</v>
      </c>
      <c r="D36" s="23" t="n">
        <v>600</v>
      </c>
      <c r="E36" s="44" t="s">
        <v>30</v>
      </c>
      <c r="F36" s="44" t="s">
        <v>63</v>
      </c>
      <c r="G36" s="46" t="n">
        <v>215767.8</v>
      </c>
      <c r="H36" s="46" t="n">
        <v>233936.3</v>
      </c>
      <c r="I36" s="46" t="n">
        <v>250397.2</v>
      </c>
    </row>
    <row r="37" customFormat="false" ht="64.5" hidden="false" customHeight="true" outlineLevel="0" collapsed="false">
      <c r="A37" s="9"/>
      <c r="B37" s="47" t="s">
        <v>66</v>
      </c>
      <c r="C37" s="23" t="s">
        <v>67</v>
      </c>
      <c r="D37" s="23"/>
      <c r="E37" s="24"/>
      <c r="F37" s="24"/>
      <c r="G37" s="39" t="n">
        <f aca="false">SUM(G38:G40)</f>
        <v>52410</v>
      </c>
      <c r="H37" s="39" t="n">
        <f aca="false">SUM(H38:H40)</f>
        <v>6000</v>
      </c>
      <c r="I37" s="39" t="n">
        <f aca="false">SUM(I38:I40)</f>
        <v>6000</v>
      </c>
    </row>
    <row r="38" customFormat="false" ht="64.5" hidden="false" customHeight="true" outlineLevel="0" collapsed="false">
      <c r="A38" s="9"/>
      <c r="B38" s="32" t="s">
        <v>68</v>
      </c>
      <c r="C38" s="23" t="s">
        <v>69</v>
      </c>
      <c r="D38" s="23" t="n">
        <v>200</v>
      </c>
      <c r="E38" s="24" t="s">
        <v>30</v>
      </c>
      <c r="F38" s="24" t="s">
        <v>70</v>
      </c>
      <c r="G38" s="39" t="n">
        <v>900</v>
      </c>
      <c r="H38" s="39" t="n">
        <v>0</v>
      </c>
      <c r="I38" s="39" t="n">
        <v>0</v>
      </c>
    </row>
    <row r="39" customFormat="false" ht="63" hidden="false" customHeight="true" outlineLevel="0" collapsed="false">
      <c r="A39" s="9"/>
      <c r="B39" s="32" t="s">
        <v>71</v>
      </c>
      <c r="C39" s="34" t="s">
        <v>72</v>
      </c>
      <c r="D39" s="23" t="n">
        <v>200</v>
      </c>
      <c r="E39" s="24" t="s">
        <v>30</v>
      </c>
      <c r="F39" s="24" t="s">
        <v>63</v>
      </c>
      <c r="G39" s="39" t="n">
        <v>2810</v>
      </c>
      <c r="H39" s="39" t="n">
        <v>6000</v>
      </c>
      <c r="I39" s="39" t="n">
        <v>6000</v>
      </c>
    </row>
    <row r="40" customFormat="false" ht="63.75" hidden="false" customHeight="true" outlineLevel="0" collapsed="false">
      <c r="A40" s="9"/>
      <c r="B40" s="48" t="s">
        <v>73</v>
      </c>
      <c r="C40" s="34" t="s">
        <v>74</v>
      </c>
      <c r="D40" s="23" t="n">
        <v>600</v>
      </c>
      <c r="E40" s="24" t="s">
        <v>30</v>
      </c>
      <c r="F40" s="24" t="s">
        <v>63</v>
      </c>
      <c r="G40" s="27" t="n">
        <v>48700</v>
      </c>
      <c r="H40" s="27" t="n">
        <v>0</v>
      </c>
      <c r="I40" s="27" t="n">
        <v>0</v>
      </c>
    </row>
    <row r="41" customFormat="false" ht="47.25" hidden="false" customHeight="false" outlineLevel="0" collapsed="false">
      <c r="A41" s="9"/>
      <c r="B41" s="33" t="s">
        <v>75</v>
      </c>
      <c r="C41" s="23" t="s">
        <v>76</v>
      </c>
      <c r="D41" s="23"/>
      <c r="E41" s="24"/>
      <c r="F41" s="24"/>
      <c r="G41" s="39" t="n">
        <f aca="false">SUM(G42:G44)</f>
        <v>25151</v>
      </c>
      <c r="H41" s="39" t="n">
        <f aca="false">SUM(H42:H44)</f>
        <v>25748.9</v>
      </c>
      <c r="I41" s="39" t="n">
        <f aca="false">SUM(I42:I44)</f>
        <v>25748.9</v>
      </c>
    </row>
    <row r="42" customFormat="false" ht="51.75" hidden="false" customHeight="true" outlineLevel="0" collapsed="false">
      <c r="A42" s="9"/>
      <c r="B42" s="26" t="s">
        <v>77</v>
      </c>
      <c r="C42" s="23" t="s">
        <v>78</v>
      </c>
      <c r="D42" s="23" t="n">
        <v>200</v>
      </c>
      <c r="E42" s="24" t="s">
        <v>30</v>
      </c>
      <c r="F42" s="24" t="s">
        <v>63</v>
      </c>
      <c r="G42" s="27" t="n">
        <v>6847.9</v>
      </c>
      <c r="H42" s="27" t="n">
        <v>7445.8</v>
      </c>
      <c r="I42" s="27" t="n">
        <v>7445.8</v>
      </c>
    </row>
    <row r="43" customFormat="false" ht="78" hidden="false" customHeight="true" outlineLevel="0" collapsed="false">
      <c r="A43" s="9"/>
      <c r="B43" s="49" t="s">
        <v>79</v>
      </c>
      <c r="C43" s="34" t="s">
        <v>80</v>
      </c>
      <c r="D43" s="43" t="s">
        <v>81</v>
      </c>
      <c r="E43" s="37" t="s">
        <v>30</v>
      </c>
      <c r="F43" s="37" t="s">
        <v>63</v>
      </c>
      <c r="G43" s="27" t="n">
        <v>3689.6</v>
      </c>
      <c r="H43" s="27" t="n">
        <v>3689.6</v>
      </c>
      <c r="I43" s="27" t="n">
        <v>3689.6</v>
      </c>
    </row>
    <row r="44" customFormat="false" ht="102" hidden="false" customHeight="true" outlineLevel="0" collapsed="false">
      <c r="A44" s="9"/>
      <c r="B44" s="50" t="s">
        <v>82</v>
      </c>
      <c r="C44" s="34" t="s">
        <v>80</v>
      </c>
      <c r="D44" s="43" t="s">
        <v>83</v>
      </c>
      <c r="E44" s="37" t="s">
        <v>30</v>
      </c>
      <c r="F44" s="37" t="s">
        <v>63</v>
      </c>
      <c r="G44" s="27" t="n">
        <v>14613.5</v>
      </c>
      <c r="H44" s="27" t="n">
        <v>14613.5</v>
      </c>
      <c r="I44" s="27" t="n">
        <v>14613.5</v>
      </c>
    </row>
    <row r="45" customFormat="false" ht="47.25" hidden="false" customHeight="true" outlineLevel="0" collapsed="false">
      <c r="A45" s="9"/>
      <c r="B45" s="47" t="s">
        <v>84</v>
      </c>
      <c r="C45" s="31" t="s">
        <v>85</v>
      </c>
      <c r="D45" s="23"/>
      <c r="E45" s="24"/>
      <c r="F45" s="24"/>
      <c r="G45" s="39" t="n">
        <f aca="false">SUM(G46:G47)</f>
        <v>4751.5</v>
      </c>
      <c r="H45" s="39" t="n">
        <f aca="false">SUM(H46:H47)</f>
        <v>3224.5</v>
      </c>
      <c r="I45" s="39" t="n">
        <f aca="false">SUM(I46:I47)</f>
        <v>3327.5</v>
      </c>
    </row>
    <row r="46" customFormat="false" ht="66" hidden="false" customHeight="true" outlineLevel="0" collapsed="false">
      <c r="A46" s="9"/>
      <c r="B46" s="32" t="s">
        <v>86</v>
      </c>
      <c r="C46" s="31" t="s">
        <v>87</v>
      </c>
      <c r="D46" s="23" t="n">
        <v>200</v>
      </c>
      <c r="E46" s="24" t="s">
        <v>30</v>
      </c>
      <c r="F46" s="24" t="s">
        <v>63</v>
      </c>
      <c r="G46" s="27" t="n">
        <v>2780.9</v>
      </c>
      <c r="H46" s="27" t="n">
        <v>1175.08</v>
      </c>
      <c r="I46" s="27" t="n">
        <v>1196.1</v>
      </c>
    </row>
    <row r="47" customFormat="false" ht="79.5" hidden="false" customHeight="true" outlineLevel="0" collapsed="false">
      <c r="A47" s="9"/>
      <c r="B47" s="32" t="s">
        <v>88</v>
      </c>
      <c r="C47" s="31" t="s">
        <v>87</v>
      </c>
      <c r="D47" s="23" t="n">
        <v>600</v>
      </c>
      <c r="E47" s="24" t="s">
        <v>30</v>
      </c>
      <c r="F47" s="24" t="s">
        <v>63</v>
      </c>
      <c r="G47" s="27" t="n">
        <v>1970.6</v>
      </c>
      <c r="H47" s="27" t="n">
        <v>2049.42</v>
      </c>
      <c r="I47" s="27" t="n">
        <v>2131.4</v>
      </c>
    </row>
    <row r="48" customFormat="false" ht="78" hidden="false" customHeight="true" outlineLevel="0" collapsed="false">
      <c r="A48" s="9"/>
      <c r="B48" s="33" t="s">
        <v>89</v>
      </c>
      <c r="C48" s="23" t="s">
        <v>90</v>
      </c>
      <c r="D48" s="23"/>
      <c r="E48" s="24"/>
      <c r="F48" s="24"/>
      <c r="G48" s="39" t="n">
        <f aca="false">SUM(G49:G62)</f>
        <v>172574.5</v>
      </c>
      <c r="H48" s="39" t="n">
        <f aca="false">SUM(H49:H62)</f>
        <v>164653.8</v>
      </c>
      <c r="I48" s="39" t="n">
        <f aca="false">SUM(I49:I62)</f>
        <v>155306.3</v>
      </c>
    </row>
    <row r="49" customFormat="false" ht="47.25" hidden="false" customHeight="false" outlineLevel="0" collapsed="false">
      <c r="A49" s="9"/>
      <c r="B49" s="26" t="s">
        <v>77</v>
      </c>
      <c r="C49" s="23" t="s">
        <v>91</v>
      </c>
      <c r="D49" s="23" t="n">
        <v>100</v>
      </c>
      <c r="E49" s="24" t="s">
        <v>30</v>
      </c>
      <c r="F49" s="24" t="s">
        <v>63</v>
      </c>
      <c r="G49" s="27" t="n">
        <v>1918</v>
      </c>
      <c r="H49" s="27" t="n">
        <v>1937.1</v>
      </c>
      <c r="I49" s="27" t="n">
        <v>1956.5</v>
      </c>
    </row>
    <row r="50" customFormat="false" ht="47.25" hidden="false" customHeight="false" outlineLevel="0" collapsed="false">
      <c r="A50" s="9"/>
      <c r="B50" s="26" t="s">
        <v>77</v>
      </c>
      <c r="C50" s="34" t="s">
        <v>91</v>
      </c>
      <c r="D50" s="23" t="n">
        <v>200</v>
      </c>
      <c r="E50" s="24" t="s">
        <v>30</v>
      </c>
      <c r="F50" s="24" t="s">
        <v>63</v>
      </c>
      <c r="G50" s="27" t="n">
        <v>17292.3</v>
      </c>
      <c r="H50" s="27" t="n">
        <v>15501.2</v>
      </c>
      <c r="I50" s="27" t="n">
        <v>16435.2</v>
      </c>
    </row>
    <row r="51" customFormat="false" ht="69" hidden="false" customHeight="true" outlineLevel="0" collapsed="false">
      <c r="A51" s="9"/>
      <c r="B51" s="26" t="s">
        <v>46</v>
      </c>
      <c r="C51" s="34" t="s">
        <v>91</v>
      </c>
      <c r="D51" s="23" t="n">
        <v>600</v>
      </c>
      <c r="E51" s="24" t="s">
        <v>30</v>
      </c>
      <c r="F51" s="24" t="s">
        <v>63</v>
      </c>
      <c r="G51" s="29" t="n">
        <v>88162.4</v>
      </c>
      <c r="H51" s="29" t="n">
        <v>80630</v>
      </c>
      <c r="I51" s="29" t="n">
        <v>65385.7</v>
      </c>
    </row>
    <row r="52" customFormat="false" ht="50.25" hidden="false" customHeight="true" outlineLevel="0" collapsed="false">
      <c r="A52" s="9"/>
      <c r="B52" s="32" t="s">
        <v>92</v>
      </c>
      <c r="C52" s="34" t="s">
        <v>91</v>
      </c>
      <c r="D52" s="23" t="n">
        <v>800</v>
      </c>
      <c r="E52" s="24" t="s">
        <v>30</v>
      </c>
      <c r="F52" s="24" t="s">
        <v>63</v>
      </c>
      <c r="G52" s="27" t="n">
        <v>3319.8</v>
      </c>
      <c r="H52" s="27" t="n">
        <v>2450.5</v>
      </c>
      <c r="I52" s="27" t="n">
        <v>4628.5</v>
      </c>
    </row>
    <row r="53" customFormat="false" ht="1.5" hidden="true" customHeight="true" outlineLevel="0" collapsed="false">
      <c r="A53" s="9"/>
      <c r="B53" s="45" t="s">
        <v>93</v>
      </c>
      <c r="C53" s="34" t="s">
        <v>94</v>
      </c>
      <c r="D53" s="23" t="n">
        <v>200</v>
      </c>
      <c r="E53" s="24" t="s">
        <v>30</v>
      </c>
      <c r="F53" s="24" t="s">
        <v>63</v>
      </c>
      <c r="G53" s="25"/>
      <c r="H53" s="25"/>
      <c r="I53" s="25"/>
    </row>
    <row r="54" customFormat="false" ht="1.5" hidden="true" customHeight="true" outlineLevel="0" collapsed="false">
      <c r="A54" s="9"/>
      <c r="B54" s="48" t="s">
        <v>93</v>
      </c>
      <c r="C54" s="34" t="s">
        <v>94</v>
      </c>
      <c r="D54" s="23" t="n">
        <v>200</v>
      </c>
      <c r="E54" s="24" t="s">
        <v>30</v>
      </c>
      <c r="F54" s="24" t="s">
        <v>70</v>
      </c>
      <c r="G54" s="25"/>
      <c r="H54" s="25"/>
      <c r="I54" s="25"/>
    </row>
    <row r="55" customFormat="false" ht="28.5" hidden="true" customHeight="true" outlineLevel="0" collapsed="false">
      <c r="A55" s="9"/>
      <c r="B55" s="48" t="s">
        <v>93</v>
      </c>
      <c r="C55" s="34" t="s">
        <v>94</v>
      </c>
      <c r="D55" s="23" t="n">
        <v>600</v>
      </c>
      <c r="E55" s="24" t="s">
        <v>30</v>
      </c>
      <c r="F55" s="24" t="s">
        <v>70</v>
      </c>
      <c r="G55" s="25"/>
      <c r="H55" s="25"/>
      <c r="I55" s="25"/>
    </row>
    <row r="56" customFormat="false" ht="128.25" hidden="false" customHeight="true" outlineLevel="0" collapsed="false">
      <c r="A56" s="9"/>
      <c r="B56" s="32" t="s">
        <v>95</v>
      </c>
      <c r="C56" s="23" t="s">
        <v>96</v>
      </c>
      <c r="D56" s="23" t="n">
        <v>100</v>
      </c>
      <c r="E56" s="24" t="s">
        <v>30</v>
      </c>
      <c r="F56" s="24" t="s">
        <v>63</v>
      </c>
      <c r="G56" s="27" t="n">
        <v>8306.8</v>
      </c>
      <c r="H56" s="27" t="n">
        <v>8306.8</v>
      </c>
      <c r="I56" s="27" t="n">
        <v>8306.8</v>
      </c>
    </row>
    <row r="57" customFormat="false" ht="84" hidden="false" customHeight="true" outlineLevel="0" collapsed="false">
      <c r="A57" s="9"/>
      <c r="B57" s="32" t="s">
        <v>97</v>
      </c>
      <c r="C57" s="23" t="s">
        <v>96</v>
      </c>
      <c r="D57" s="23" t="n">
        <v>600</v>
      </c>
      <c r="E57" s="24" t="s">
        <v>30</v>
      </c>
      <c r="F57" s="24" t="s">
        <v>63</v>
      </c>
      <c r="G57" s="27" t="n">
        <v>13488.7</v>
      </c>
      <c r="H57" s="27" t="n">
        <v>13488.7</v>
      </c>
      <c r="I57" s="27" t="n">
        <v>13488.7</v>
      </c>
    </row>
    <row r="58" customFormat="false" ht="63.75" hidden="false" customHeight="true" outlineLevel="0" collapsed="false">
      <c r="A58" s="9"/>
      <c r="B58" s="48" t="s">
        <v>98</v>
      </c>
      <c r="C58" s="34" t="s">
        <v>99</v>
      </c>
      <c r="D58" s="23" t="n">
        <v>200</v>
      </c>
      <c r="E58" s="24" t="s">
        <v>30</v>
      </c>
      <c r="F58" s="24" t="s">
        <v>63</v>
      </c>
      <c r="G58" s="27" t="n">
        <v>100</v>
      </c>
      <c r="H58" s="27" t="n">
        <v>100</v>
      </c>
      <c r="I58" s="27" t="n">
        <v>100</v>
      </c>
    </row>
    <row r="59" customFormat="false" ht="83.25" hidden="false" customHeight="true" outlineLevel="0" collapsed="false">
      <c r="A59" s="9"/>
      <c r="B59" s="32" t="s">
        <v>100</v>
      </c>
      <c r="C59" s="23" t="s">
        <v>101</v>
      </c>
      <c r="D59" s="31" t="n">
        <v>100</v>
      </c>
      <c r="E59" s="24" t="s">
        <v>30</v>
      </c>
      <c r="F59" s="24" t="s">
        <v>70</v>
      </c>
      <c r="G59" s="27" t="n">
        <v>19612.8</v>
      </c>
      <c r="H59" s="27" t="n">
        <v>20943.8</v>
      </c>
      <c r="I59" s="29" t="n">
        <v>22324.5</v>
      </c>
    </row>
    <row r="60" customFormat="false" ht="66.75" hidden="false" customHeight="true" outlineLevel="0" collapsed="false">
      <c r="A60" s="9"/>
      <c r="B60" s="45" t="s">
        <v>102</v>
      </c>
      <c r="C60" s="23" t="s">
        <v>101</v>
      </c>
      <c r="D60" s="31" t="n">
        <v>200</v>
      </c>
      <c r="E60" s="24" t="s">
        <v>30</v>
      </c>
      <c r="F60" s="24" t="s">
        <v>70</v>
      </c>
      <c r="G60" s="27" t="n">
        <v>3383.7</v>
      </c>
      <c r="H60" s="27" t="n">
        <v>3305.6</v>
      </c>
      <c r="I60" s="27" t="n">
        <v>3463.9</v>
      </c>
    </row>
    <row r="61" customFormat="false" ht="62.25" hidden="false" customHeight="true" outlineLevel="0" collapsed="false">
      <c r="A61" s="9"/>
      <c r="B61" s="26" t="s">
        <v>103</v>
      </c>
      <c r="C61" s="23" t="s">
        <v>101</v>
      </c>
      <c r="D61" s="23" t="n">
        <v>800</v>
      </c>
      <c r="E61" s="24" t="s">
        <v>30</v>
      </c>
      <c r="F61" s="24" t="s">
        <v>70</v>
      </c>
      <c r="G61" s="27" t="n">
        <v>206.8</v>
      </c>
      <c r="H61" s="27" t="n">
        <v>215.1</v>
      </c>
      <c r="I61" s="27" t="n">
        <v>223.7</v>
      </c>
    </row>
    <row r="62" customFormat="false" ht="78.75" hidden="false" customHeight="false" outlineLevel="0" collapsed="false">
      <c r="A62" s="9"/>
      <c r="B62" s="26" t="s">
        <v>104</v>
      </c>
      <c r="C62" s="23" t="s">
        <v>101</v>
      </c>
      <c r="D62" s="23" t="n">
        <v>600</v>
      </c>
      <c r="E62" s="24" t="s">
        <v>30</v>
      </c>
      <c r="F62" s="24" t="s">
        <v>70</v>
      </c>
      <c r="G62" s="29" t="n">
        <v>16783.2</v>
      </c>
      <c r="H62" s="29" t="n">
        <v>17775</v>
      </c>
      <c r="I62" s="29" t="n">
        <v>18992.8</v>
      </c>
    </row>
    <row r="63" customFormat="false" ht="52.5" hidden="false" customHeight="true" outlineLevel="0" collapsed="false">
      <c r="A63" s="9" t="s">
        <v>105</v>
      </c>
      <c r="B63" s="51" t="s">
        <v>106</v>
      </c>
      <c r="C63" s="52" t="s">
        <v>107</v>
      </c>
      <c r="D63" s="19"/>
      <c r="E63" s="52"/>
      <c r="F63" s="52"/>
      <c r="G63" s="21" t="n">
        <f aca="false">G64+G67</f>
        <v>44987.7</v>
      </c>
      <c r="H63" s="21" t="n">
        <f aca="false">H64+H67</f>
        <v>28788</v>
      </c>
      <c r="I63" s="21" t="n">
        <f aca="false">I64+I67</f>
        <v>17620.7</v>
      </c>
    </row>
    <row r="64" customFormat="false" ht="62.25" hidden="false" customHeight="true" outlineLevel="0" collapsed="false">
      <c r="A64" s="9"/>
      <c r="B64" s="53" t="s">
        <v>108</v>
      </c>
      <c r="C64" s="54" t="s">
        <v>109</v>
      </c>
      <c r="D64" s="54"/>
      <c r="E64" s="54"/>
      <c r="F64" s="54"/>
      <c r="G64" s="39" t="n">
        <f aca="false">SUM(G65:G66)</f>
        <v>7390.2</v>
      </c>
      <c r="H64" s="39" t="n">
        <f aca="false">SUM(H65:H66)</f>
        <v>7722.9</v>
      </c>
      <c r="I64" s="39" t="n">
        <f aca="false">SUM(I65:I66)</f>
        <v>8032.5</v>
      </c>
    </row>
    <row r="65" customFormat="false" ht="50.25" hidden="false" customHeight="true" outlineLevel="0" collapsed="false">
      <c r="A65" s="9"/>
      <c r="B65" s="45" t="s">
        <v>110</v>
      </c>
      <c r="C65" s="54" t="s">
        <v>111</v>
      </c>
      <c r="D65" s="43" t="s">
        <v>81</v>
      </c>
      <c r="E65" s="43" t="s">
        <v>30</v>
      </c>
      <c r="F65" s="44" t="s">
        <v>112</v>
      </c>
      <c r="G65" s="27" t="n">
        <v>4423.2</v>
      </c>
      <c r="H65" s="27" t="n">
        <v>4621.9</v>
      </c>
      <c r="I65" s="27" t="n">
        <v>4806.5</v>
      </c>
    </row>
    <row r="66" customFormat="false" ht="36" hidden="false" customHeight="true" outlineLevel="0" collapsed="false">
      <c r="A66" s="9"/>
      <c r="B66" s="32" t="s">
        <v>113</v>
      </c>
      <c r="C66" s="43" t="s">
        <v>114</v>
      </c>
      <c r="D66" s="43" t="s">
        <v>81</v>
      </c>
      <c r="E66" s="43" t="s">
        <v>30</v>
      </c>
      <c r="F66" s="44" t="s">
        <v>112</v>
      </c>
      <c r="G66" s="27" t="n">
        <v>2967</v>
      </c>
      <c r="H66" s="27" t="n">
        <v>3101</v>
      </c>
      <c r="I66" s="27" t="n">
        <v>3226</v>
      </c>
    </row>
    <row r="67" customFormat="false" ht="33" hidden="false" customHeight="true" outlineLevel="0" collapsed="false">
      <c r="A67" s="9"/>
      <c r="B67" s="47" t="s">
        <v>115</v>
      </c>
      <c r="C67" s="43" t="s">
        <v>116</v>
      </c>
      <c r="D67" s="43"/>
      <c r="E67" s="43"/>
      <c r="F67" s="44"/>
      <c r="G67" s="25" t="n">
        <f aca="false">SUM(G68:G70)</f>
        <v>37597.5</v>
      </c>
      <c r="H67" s="25" t="n">
        <f aca="false">SUM(H68:H70)</f>
        <v>21065.1</v>
      </c>
      <c r="I67" s="25" t="n">
        <f aca="false">SUM(I68:I70)</f>
        <v>9588.2</v>
      </c>
    </row>
    <row r="68" customFormat="false" ht="66" hidden="false" customHeight="true" outlineLevel="0" collapsed="false">
      <c r="A68" s="9"/>
      <c r="B68" s="32" t="s">
        <v>44</v>
      </c>
      <c r="C68" s="43" t="s">
        <v>117</v>
      </c>
      <c r="D68" s="43" t="s">
        <v>118</v>
      </c>
      <c r="E68" s="43" t="s">
        <v>30</v>
      </c>
      <c r="F68" s="44" t="s">
        <v>112</v>
      </c>
      <c r="G68" s="27" t="n">
        <v>4732.8</v>
      </c>
      <c r="H68" s="27" t="n">
        <v>4784.2</v>
      </c>
      <c r="I68" s="27" t="n">
        <v>4835.1</v>
      </c>
    </row>
    <row r="69" customFormat="false" ht="53.25" hidden="false" customHeight="true" outlineLevel="0" collapsed="false">
      <c r="A69" s="9"/>
      <c r="B69" s="32" t="s">
        <v>40</v>
      </c>
      <c r="C69" s="43" t="s">
        <v>117</v>
      </c>
      <c r="D69" s="43" t="s">
        <v>81</v>
      </c>
      <c r="E69" s="43" t="s">
        <v>30</v>
      </c>
      <c r="F69" s="44" t="s">
        <v>112</v>
      </c>
      <c r="G69" s="27" t="n">
        <v>32065.7</v>
      </c>
      <c r="H69" s="27" t="n">
        <v>15449.9</v>
      </c>
      <c r="I69" s="27" t="n">
        <v>3888.9</v>
      </c>
    </row>
    <row r="70" customFormat="false" ht="50.25" hidden="false" customHeight="true" outlineLevel="0" collapsed="false">
      <c r="A70" s="9"/>
      <c r="B70" s="32" t="s">
        <v>119</v>
      </c>
      <c r="C70" s="43" t="s">
        <v>117</v>
      </c>
      <c r="D70" s="43" t="s">
        <v>120</v>
      </c>
      <c r="E70" s="43" t="s">
        <v>30</v>
      </c>
      <c r="F70" s="44" t="s">
        <v>112</v>
      </c>
      <c r="G70" s="27" t="n">
        <v>799</v>
      </c>
      <c r="H70" s="27" t="n">
        <v>831</v>
      </c>
      <c r="I70" s="27" t="n">
        <v>864.2</v>
      </c>
    </row>
    <row r="71" customFormat="false" ht="69.75" hidden="false" customHeight="true" outlineLevel="0" collapsed="false">
      <c r="A71" s="9" t="s">
        <v>121</v>
      </c>
      <c r="B71" s="55" t="s">
        <v>122</v>
      </c>
      <c r="C71" s="19" t="s">
        <v>123</v>
      </c>
      <c r="D71" s="20"/>
      <c r="E71" s="19"/>
      <c r="F71" s="19"/>
      <c r="G71" s="21" t="n">
        <f aca="false">G72</f>
        <v>31252.954</v>
      </c>
      <c r="H71" s="21" t="n">
        <f aca="false">H72</f>
        <v>31639.854</v>
      </c>
      <c r="I71" s="21" t="n">
        <f aca="false">I72</f>
        <v>33122.954</v>
      </c>
    </row>
    <row r="72" customFormat="false" ht="67.5" hidden="false" customHeight="true" outlineLevel="0" collapsed="false">
      <c r="A72" s="9"/>
      <c r="B72" s="56" t="s">
        <v>124</v>
      </c>
      <c r="C72" s="23" t="s">
        <v>125</v>
      </c>
      <c r="D72" s="23"/>
      <c r="E72" s="24"/>
      <c r="F72" s="24"/>
      <c r="G72" s="25" t="n">
        <f aca="false">SUM(G73:G80)</f>
        <v>31252.954</v>
      </c>
      <c r="H72" s="25" t="n">
        <f aca="false">SUM(H73:H80)</f>
        <v>31639.854</v>
      </c>
      <c r="I72" s="25" t="n">
        <f aca="false">SUM(I73:I80)</f>
        <v>33122.954</v>
      </c>
    </row>
    <row r="73" customFormat="false" ht="96.75" hidden="false" customHeight="true" outlineLevel="0" collapsed="false">
      <c r="A73" s="9"/>
      <c r="B73" s="32" t="s">
        <v>126</v>
      </c>
      <c r="C73" s="23" t="s">
        <v>127</v>
      </c>
      <c r="D73" s="23" t="n">
        <v>100</v>
      </c>
      <c r="E73" s="24" t="s">
        <v>30</v>
      </c>
      <c r="F73" s="24" t="s">
        <v>112</v>
      </c>
      <c r="G73" s="27" t="n">
        <v>22892.3</v>
      </c>
      <c r="H73" s="27" t="n">
        <v>23835.5</v>
      </c>
      <c r="I73" s="27" t="n">
        <v>24736.3</v>
      </c>
    </row>
    <row r="74" customFormat="false" ht="47.25" hidden="false" customHeight="false" outlineLevel="0" collapsed="false">
      <c r="A74" s="9"/>
      <c r="B74" s="26" t="s">
        <v>77</v>
      </c>
      <c r="C74" s="23" t="s">
        <v>127</v>
      </c>
      <c r="D74" s="23" t="n">
        <v>200</v>
      </c>
      <c r="E74" s="24" t="s">
        <v>30</v>
      </c>
      <c r="F74" s="24" t="s">
        <v>112</v>
      </c>
      <c r="G74" s="27" t="n">
        <v>3237.5</v>
      </c>
      <c r="H74" s="27" t="n">
        <v>2550.9</v>
      </c>
      <c r="I74" s="27" t="n">
        <v>3008.1</v>
      </c>
    </row>
    <row r="75" customFormat="false" ht="48" hidden="false" customHeight="true" outlineLevel="0" collapsed="false">
      <c r="A75" s="9"/>
      <c r="B75" s="32" t="s">
        <v>128</v>
      </c>
      <c r="C75" s="23" t="s">
        <v>127</v>
      </c>
      <c r="D75" s="23" t="n">
        <v>800</v>
      </c>
      <c r="E75" s="24" t="s">
        <v>30</v>
      </c>
      <c r="F75" s="24" t="s">
        <v>112</v>
      </c>
      <c r="G75" s="27" t="n">
        <v>8.3</v>
      </c>
      <c r="H75" s="27" t="n">
        <v>8.6</v>
      </c>
      <c r="I75" s="27" t="n">
        <v>9</v>
      </c>
    </row>
    <row r="76" customFormat="false" ht="94.5" hidden="false" customHeight="false" outlineLevel="0" collapsed="false">
      <c r="A76" s="9"/>
      <c r="B76" s="26" t="s">
        <v>129</v>
      </c>
      <c r="C76" s="23" t="s">
        <v>130</v>
      </c>
      <c r="D76" s="23" t="n">
        <v>100</v>
      </c>
      <c r="E76" s="24" t="s">
        <v>30</v>
      </c>
      <c r="F76" s="24" t="s">
        <v>112</v>
      </c>
      <c r="G76" s="27" t="n">
        <v>2770.7</v>
      </c>
      <c r="H76" s="27" t="n">
        <v>2891.9</v>
      </c>
      <c r="I76" s="27" t="n">
        <v>3007.5</v>
      </c>
    </row>
    <row r="77" customFormat="false" ht="46.5" hidden="false" customHeight="true" outlineLevel="0" collapsed="false">
      <c r="A77" s="9"/>
      <c r="B77" s="26" t="s">
        <v>131</v>
      </c>
      <c r="C77" s="23" t="s">
        <v>130</v>
      </c>
      <c r="D77" s="23" t="n">
        <v>200</v>
      </c>
      <c r="E77" s="24" t="s">
        <v>30</v>
      </c>
      <c r="F77" s="24" t="s">
        <v>112</v>
      </c>
      <c r="G77" s="27" t="n">
        <v>57</v>
      </c>
      <c r="H77" s="27" t="n">
        <v>59.3</v>
      </c>
      <c r="I77" s="27" t="n">
        <v>61.7</v>
      </c>
    </row>
    <row r="78" customFormat="false" ht="33.75" hidden="false" customHeight="true" outlineLevel="0" collapsed="false">
      <c r="A78" s="9"/>
      <c r="B78" s="26" t="s">
        <v>132</v>
      </c>
      <c r="C78" s="23" t="s">
        <v>130</v>
      </c>
      <c r="D78" s="23" t="n">
        <v>800</v>
      </c>
      <c r="E78" s="24" t="s">
        <v>30</v>
      </c>
      <c r="F78" s="24" t="s">
        <v>112</v>
      </c>
      <c r="G78" s="27" t="n">
        <v>161.4</v>
      </c>
      <c r="H78" s="27" t="n">
        <v>167.9</v>
      </c>
      <c r="I78" s="27" t="n">
        <v>174.6</v>
      </c>
    </row>
    <row r="79" customFormat="false" ht="129.75" hidden="false" customHeight="true" outlineLevel="0" collapsed="false">
      <c r="A79" s="9"/>
      <c r="B79" s="32" t="s">
        <v>133</v>
      </c>
      <c r="C79" s="23" t="s">
        <v>134</v>
      </c>
      <c r="D79" s="23" t="n">
        <v>100</v>
      </c>
      <c r="E79" s="24" t="s">
        <v>30</v>
      </c>
      <c r="F79" s="24" t="s">
        <v>112</v>
      </c>
      <c r="G79" s="27" t="n">
        <v>530.954</v>
      </c>
      <c r="H79" s="27" t="n">
        <v>530.954</v>
      </c>
      <c r="I79" s="27" t="n">
        <v>530.954</v>
      </c>
    </row>
    <row r="80" customFormat="false" ht="102" hidden="false" customHeight="true" outlineLevel="0" collapsed="false">
      <c r="A80" s="9"/>
      <c r="B80" s="32" t="s">
        <v>135</v>
      </c>
      <c r="C80" s="23" t="s">
        <v>134</v>
      </c>
      <c r="D80" s="23" t="n">
        <v>600</v>
      </c>
      <c r="E80" s="24" t="s">
        <v>30</v>
      </c>
      <c r="F80" s="24" t="s">
        <v>112</v>
      </c>
      <c r="G80" s="27" t="n">
        <v>1594.8</v>
      </c>
      <c r="H80" s="27" t="n">
        <v>1594.8</v>
      </c>
      <c r="I80" s="27" t="n">
        <v>1594.8</v>
      </c>
    </row>
    <row r="81" customFormat="false" ht="84.75" hidden="false" customHeight="true" outlineLevel="0" collapsed="false">
      <c r="A81" s="57" t="s">
        <v>136</v>
      </c>
      <c r="B81" s="58" t="s">
        <v>137</v>
      </c>
      <c r="C81" s="15" t="s">
        <v>138</v>
      </c>
      <c r="D81" s="16"/>
      <c r="E81" s="16"/>
      <c r="F81" s="16"/>
      <c r="G81" s="17" t="n">
        <f aca="false">G82+G85+G88+G108</f>
        <v>132166.92843</v>
      </c>
      <c r="H81" s="17" t="n">
        <f aca="false">H82+H85+H88+H108</f>
        <v>200455.98241</v>
      </c>
      <c r="I81" s="17" t="n">
        <f aca="false">I82+I85+I88+I108</f>
        <v>525502.40185</v>
      </c>
    </row>
    <row r="82" customFormat="false" ht="67.5" hidden="false" customHeight="true" outlineLevel="0" collapsed="false">
      <c r="A82" s="59" t="s">
        <v>139</v>
      </c>
      <c r="B82" s="60" t="s">
        <v>140</v>
      </c>
      <c r="C82" s="19" t="s">
        <v>141</v>
      </c>
      <c r="D82" s="20"/>
      <c r="E82" s="19"/>
      <c r="F82" s="19"/>
      <c r="G82" s="21" t="n">
        <f aca="false">G83</f>
        <v>5012.77685</v>
      </c>
      <c r="H82" s="21" t="n">
        <f aca="false">H83</f>
        <v>1910.33083</v>
      </c>
      <c r="I82" s="21" t="n">
        <f aca="false">I83</f>
        <v>1921.55027</v>
      </c>
    </row>
    <row r="83" customFormat="false" ht="35.25" hidden="false" customHeight="true" outlineLevel="0" collapsed="false">
      <c r="A83" s="59"/>
      <c r="B83" s="61" t="s">
        <v>142</v>
      </c>
      <c r="C83" s="62" t="s">
        <v>143</v>
      </c>
      <c r="D83" s="63"/>
      <c r="E83" s="62"/>
      <c r="F83" s="31"/>
      <c r="G83" s="39" t="n">
        <f aca="false">SUM(G84:G84)</f>
        <v>5012.77685</v>
      </c>
      <c r="H83" s="39" t="n">
        <f aca="false">SUM(H84:H84)</f>
        <v>1910.33083</v>
      </c>
      <c r="I83" s="39" t="n">
        <f aca="false">SUM(I84:I84)</f>
        <v>1921.55027</v>
      </c>
    </row>
    <row r="84" customFormat="false" ht="47.25" hidden="false" customHeight="false" outlineLevel="0" collapsed="false">
      <c r="A84" s="59"/>
      <c r="B84" s="64" t="s">
        <v>144</v>
      </c>
      <c r="C84" s="31" t="s">
        <v>145</v>
      </c>
      <c r="D84" s="63" t="s">
        <v>146</v>
      </c>
      <c r="E84" s="31" t="n">
        <v>10</v>
      </c>
      <c r="F84" s="63" t="s">
        <v>55</v>
      </c>
      <c r="G84" s="29" t="n">
        <v>5012.77685</v>
      </c>
      <c r="H84" s="29" t="n">
        <v>1910.33083</v>
      </c>
      <c r="I84" s="29" t="n">
        <v>1921.55027</v>
      </c>
    </row>
    <row r="85" customFormat="false" ht="33" hidden="false" customHeight="true" outlineLevel="0" collapsed="false">
      <c r="A85" s="59" t="s">
        <v>147</v>
      </c>
      <c r="B85" s="65" t="s">
        <v>148</v>
      </c>
      <c r="C85" s="19" t="s">
        <v>149</v>
      </c>
      <c r="D85" s="20"/>
      <c r="E85" s="19"/>
      <c r="F85" s="19"/>
      <c r="G85" s="66" t="n">
        <f aca="false">G86</f>
        <v>16109.6</v>
      </c>
      <c r="H85" s="66" t="n">
        <f aca="false">H86</f>
        <v>16754</v>
      </c>
      <c r="I85" s="66" t="n">
        <f aca="false">I86</f>
        <v>17424.8</v>
      </c>
    </row>
    <row r="86" customFormat="false" ht="51" hidden="false" customHeight="true" outlineLevel="0" collapsed="false">
      <c r="A86" s="59"/>
      <c r="B86" s="22" t="s">
        <v>150</v>
      </c>
      <c r="C86" s="23" t="s">
        <v>151</v>
      </c>
      <c r="D86" s="24"/>
      <c r="E86" s="23"/>
      <c r="F86" s="23"/>
      <c r="G86" s="29" t="n">
        <f aca="false">G87</f>
        <v>16109.6</v>
      </c>
      <c r="H86" s="29" t="n">
        <f aca="false">H87</f>
        <v>16754</v>
      </c>
      <c r="I86" s="29" t="n">
        <f aca="false">I87</f>
        <v>17424.8</v>
      </c>
    </row>
    <row r="87" customFormat="false" ht="81" hidden="false" customHeight="true" outlineLevel="0" collapsed="false">
      <c r="A87" s="9"/>
      <c r="B87" s="67" t="s">
        <v>152</v>
      </c>
      <c r="C87" s="23" t="s">
        <v>153</v>
      </c>
      <c r="D87" s="24" t="s">
        <v>81</v>
      </c>
      <c r="E87" s="24" t="s">
        <v>55</v>
      </c>
      <c r="F87" s="24" t="s">
        <v>154</v>
      </c>
      <c r="G87" s="68" t="n">
        <v>16109.6</v>
      </c>
      <c r="H87" s="68" t="n">
        <v>16754</v>
      </c>
      <c r="I87" s="68" t="n">
        <v>17424.8</v>
      </c>
    </row>
    <row r="88" customFormat="false" ht="48.75" hidden="false" customHeight="true" outlineLevel="0" collapsed="false">
      <c r="A88" s="9" t="s">
        <v>155</v>
      </c>
      <c r="B88" s="69" t="s">
        <v>156</v>
      </c>
      <c r="C88" s="19" t="s">
        <v>157</v>
      </c>
      <c r="D88" s="19"/>
      <c r="E88" s="70"/>
      <c r="F88" s="70"/>
      <c r="G88" s="21" t="n">
        <f aca="false">G89+G91+G94+G96+G106+G99+G101</f>
        <v>107146.35158</v>
      </c>
      <c r="H88" s="21" t="n">
        <f aca="false">H89+H91+H94+H96+H106+H99+H101</f>
        <v>177893.45158</v>
      </c>
      <c r="I88" s="21" t="n">
        <f aca="false">I89+I91+I94+I96+I106+I99+I101</f>
        <v>502257.85158</v>
      </c>
    </row>
    <row r="89" customFormat="false" ht="35.25" hidden="false" customHeight="true" outlineLevel="0" collapsed="false">
      <c r="A89" s="9"/>
      <c r="B89" s="71" t="s">
        <v>158</v>
      </c>
      <c r="C89" s="23" t="s">
        <v>159</v>
      </c>
      <c r="D89" s="34"/>
      <c r="E89" s="72"/>
      <c r="F89" s="72"/>
      <c r="G89" s="25" t="n">
        <f aca="false">SUM(G90:G90)</f>
        <v>375.1</v>
      </c>
      <c r="H89" s="25" t="n">
        <f aca="false">SUM(H90:H90)</f>
        <v>99999.6</v>
      </c>
      <c r="I89" s="25" t="n">
        <f aca="false">SUM(I90:I90)</f>
        <v>354059.7</v>
      </c>
    </row>
    <row r="90" customFormat="false" ht="66.75" hidden="false" customHeight="true" outlineLevel="0" collapsed="false">
      <c r="A90" s="9"/>
      <c r="B90" s="48" t="s">
        <v>160</v>
      </c>
      <c r="C90" s="34" t="s">
        <v>161</v>
      </c>
      <c r="D90" s="34" t="n">
        <v>400</v>
      </c>
      <c r="E90" s="24" t="s">
        <v>162</v>
      </c>
      <c r="F90" s="24" t="s">
        <v>162</v>
      </c>
      <c r="G90" s="27" t="n">
        <v>375.1</v>
      </c>
      <c r="H90" s="27" t="n">
        <v>99999.6</v>
      </c>
      <c r="I90" s="27" t="n">
        <v>354059.7</v>
      </c>
    </row>
    <row r="91" customFormat="false" ht="47.25" hidden="false" customHeight="false" outlineLevel="0" collapsed="false">
      <c r="A91" s="9"/>
      <c r="B91" s="71" t="s">
        <v>163</v>
      </c>
      <c r="C91" s="23" t="s">
        <v>164</v>
      </c>
      <c r="D91" s="34"/>
      <c r="E91" s="24"/>
      <c r="F91" s="24"/>
      <c r="G91" s="46" t="n">
        <f aca="false">SUM(G92:G93)</f>
        <v>135</v>
      </c>
      <c r="H91" s="46" t="n">
        <f aca="false">SUM(H92:H93)</f>
        <v>9438</v>
      </c>
      <c r="I91" s="46" t="n">
        <f aca="false">SUM(I92:I93)</f>
        <v>47680</v>
      </c>
    </row>
    <row r="92" customFormat="false" ht="94.5" hidden="false" customHeight="false" outlineLevel="0" collapsed="false">
      <c r="A92" s="9"/>
      <c r="B92" s="73" t="s">
        <v>165</v>
      </c>
      <c r="C92" s="23" t="s">
        <v>166</v>
      </c>
      <c r="D92" s="34" t="n">
        <v>200</v>
      </c>
      <c r="E92" s="24" t="s">
        <v>167</v>
      </c>
      <c r="F92" s="43" t="s">
        <v>162</v>
      </c>
      <c r="G92" s="27" t="n">
        <v>135</v>
      </c>
      <c r="H92" s="27" t="n">
        <v>9438</v>
      </c>
      <c r="I92" s="27" t="n">
        <v>15000</v>
      </c>
    </row>
    <row r="93" customFormat="false" ht="78.75" hidden="false" customHeight="false" outlineLevel="0" collapsed="false">
      <c r="A93" s="9"/>
      <c r="B93" s="48" t="s">
        <v>168</v>
      </c>
      <c r="C93" s="23" t="s">
        <v>169</v>
      </c>
      <c r="D93" s="34" t="n">
        <v>200</v>
      </c>
      <c r="E93" s="24" t="s">
        <v>167</v>
      </c>
      <c r="F93" s="43" t="s">
        <v>162</v>
      </c>
      <c r="G93" s="27" t="n">
        <v>0</v>
      </c>
      <c r="H93" s="27" t="n">
        <v>0</v>
      </c>
      <c r="I93" s="27" t="n">
        <v>32680</v>
      </c>
    </row>
    <row r="94" customFormat="false" ht="54" hidden="true" customHeight="true" outlineLevel="0" collapsed="false">
      <c r="A94" s="9"/>
      <c r="B94" s="71" t="s">
        <v>170</v>
      </c>
      <c r="C94" s="23" t="s">
        <v>171</v>
      </c>
      <c r="D94" s="34"/>
      <c r="E94" s="24"/>
      <c r="F94" s="24"/>
      <c r="G94" s="46" t="n">
        <f aca="false">SUM(G95:G95)</f>
        <v>0</v>
      </c>
      <c r="H94" s="46" t="n">
        <f aca="false">SUM(H95:H95)</f>
        <v>0</v>
      </c>
      <c r="I94" s="46" t="n">
        <f aca="false">SUM(I95:I95)</f>
        <v>0</v>
      </c>
    </row>
    <row r="95" customFormat="false" ht="66.75" hidden="true" customHeight="true" outlineLevel="0" collapsed="false">
      <c r="A95" s="9"/>
      <c r="B95" s="48" t="s">
        <v>172</v>
      </c>
      <c r="C95" s="34" t="s">
        <v>173</v>
      </c>
      <c r="D95" s="34" t="n">
        <v>500</v>
      </c>
      <c r="E95" s="37" t="s">
        <v>162</v>
      </c>
      <c r="F95" s="37" t="s">
        <v>63</v>
      </c>
      <c r="G95" s="46" t="n">
        <v>0</v>
      </c>
      <c r="H95" s="25" t="n">
        <v>0</v>
      </c>
      <c r="I95" s="25" t="n">
        <v>0</v>
      </c>
    </row>
    <row r="96" customFormat="false" ht="66.75" hidden="false" customHeight="true" outlineLevel="0" collapsed="false">
      <c r="A96" s="9"/>
      <c r="B96" s="74" t="s">
        <v>174</v>
      </c>
      <c r="C96" s="34" t="s">
        <v>175</v>
      </c>
      <c r="D96" s="34"/>
      <c r="E96" s="37"/>
      <c r="F96" s="37"/>
      <c r="G96" s="46" t="n">
        <f aca="false">G97+G98</f>
        <v>3827</v>
      </c>
      <c r="H96" s="46" t="n">
        <f aca="false">H97+H98</f>
        <v>0</v>
      </c>
      <c r="I96" s="46" t="n">
        <f aca="false">I97+I98</f>
        <v>0</v>
      </c>
    </row>
    <row r="97" customFormat="false" ht="47.25" hidden="false" customHeight="false" outlineLevel="0" collapsed="false">
      <c r="A97" s="9"/>
      <c r="B97" s="48" t="s">
        <v>176</v>
      </c>
      <c r="C97" s="34" t="s">
        <v>177</v>
      </c>
      <c r="D97" s="34" t="n">
        <v>500</v>
      </c>
      <c r="E97" s="37" t="s">
        <v>167</v>
      </c>
      <c r="F97" s="37" t="s">
        <v>162</v>
      </c>
      <c r="G97" s="46" t="n">
        <v>2616</v>
      </c>
      <c r="H97" s="25" t="n">
        <v>0</v>
      </c>
      <c r="I97" s="25" t="n">
        <v>0</v>
      </c>
    </row>
    <row r="98" customFormat="false" ht="49.5" hidden="false" customHeight="true" outlineLevel="0" collapsed="false">
      <c r="A98" s="9"/>
      <c r="B98" s="48" t="s">
        <v>178</v>
      </c>
      <c r="C98" s="34" t="s">
        <v>179</v>
      </c>
      <c r="D98" s="34" t="n">
        <v>500</v>
      </c>
      <c r="E98" s="37" t="s">
        <v>167</v>
      </c>
      <c r="F98" s="37" t="s">
        <v>162</v>
      </c>
      <c r="G98" s="46" t="n">
        <v>1211</v>
      </c>
      <c r="H98" s="25" t="n">
        <v>0</v>
      </c>
      <c r="I98" s="25" t="n">
        <v>0</v>
      </c>
    </row>
    <row r="99" customFormat="false" ht="1.5" hidden="true" customHeight="true" outlineLevel="0" collapsed="false">
      <c r="A99" s="9"/>
      <c r="B99" s="74" t="s">
        <v>180</v>
      </c>
      <c r="C99" s="34" t="s">
        <v>181</v>
      </c>
      <c r="D99" s="34"/>
      <c r="E99" s="37"/>
      <c r="F99" s="37"/>
      <c r="G99" s="46" t="n">
        <f aca="false">G100</f>
        <v>0</v>
      </c>
      <c r="H99" s="46" t="n">
        <f aca="false">H100</f>
        <v>0</v>
      </c>
      <c r="I99" s="46" t="n">
        <f aca="false">I100</f>
        <v>0</v>
      </c>
    </row>
    <row r="100" customFormat="false" ht="1.5" hidden="true" customHeight="true" outlineLevel="0" collapsed="false">
      <c r="A100" s="9"/>
      <c r="B100" s="48" t="s">
        <v>182</v>
      </c>
      <c r="C100" s="34" t="s">
        <v>183</v>
      </c>
      <c r="D100" s="34" t="n">
        <v>800</v>
      </c>
      <c r="E100" s="37" t="s">
        <v>162</v>
      </c>
      <c r="F100" s="37" t="s">
        <v>162</v>
      </c>
      <c r="G100" s="46" t="n">
        <v>0</v>
      </c>
      <c r="H100" s="25" t="n">
        <v>0</v>
      </c>
      <c r="I100" s="25" t="n">
        <v>0</v>
      </c>
    </row>
    <row r="101" customFormat="false" ht="54.75" hidden="false" customHeight="true" outlineLevel="0" collapsed="false">
      <c r="A101" s="9"/>
      <c r="B101" s="47" t="s">
        <v>184</v>
      </c>
      <c r="C101" s="23" t="s">
        <v>185</v>
      </c>
      <c r="D101" s="34"/>
      <c r="E101" s="37"/>
      <c r="F101" s="37"/>
      <c r="G101" s="75" t="n">
        <f aca="false">G102+G103+G104+G105</f>
        <v>102809.25158</v>
      </c>
      <c r="H101" s="75" t="n">
        <f aca="false">H102+H103+H104+H105</f>
        <v>68455.85158</v>
      </c>
      <c r="I101" s="75" t="n">
        <f aca="false">I102+I103+I104+I105</f>
        <v>100518.15158</v>
      </c>
    </row>
    <row r="102" customFormat="false" ht="67.5" hidden="false" customHeight="true" outlineLevel="0" collapsed="false">
      <c r="A102" s="9"/>
      <c r="B102" s="32" t="s">
        <v>186</v>
      </c>
      <c r="C102" s="23" t="s">
        <v>187</v>
      </c>
      <c r="D102" s="23" t="n">
        <v>500</v>
      </c>
      <c r="E102" s="37" t="s">
        <v>55</v>
      </c>
      <c r="F102" s="37" t="s">
        <v>112</v>
      </c>
      <c r="G102" s="27" t="n">
        <v>77067</v>
      </c>
      <c r="H102" s="27" t="n">
        <v>37853.6</v>
      </c>
      <c r="I102" s="27" t="n">
        <v>72141.9</v>
      </c>
    </row>
    <row r="103" customFormat="false" ht="30" hidden="false" customHeight="true" outlineLevel="0" collapsed="false">
      <c r="A103" s="9"/>
      <c r="B103" s="26" t="s">
        <v>188</v>
      </c>
      <c r="C103" s="23" t="s">
        <v>189</v>
      </c>
      <c r="D103" s="44" t="s">
        <v>190</v>
      </c>
      <c r="E103" s="37" t="s">
        <v>55</v>
      </c>
      <c r="F103" s="37" t="s">
        <v>112</v>
      </c>
      <c r="G103" s="27" t="n">
        <v>23427</v>
      </c>
      <c r="H103" s="27" t="n">
        <v>25537</v>
      </c>
      <c r="I103" s="27" t="n">
        <v>26061</v>
      </c>
    </row>
    <row r="104" customFormat="false" ht="65.25" hidden="false" customHeight="true" outlineLevel="0" collapsed="false">
      <c r="A104" s="9"/>
      <c r="B104" s="32" t="s">
        <v>191</v>
      </c>
      <c r="C104" s="23" t="s">
        <v>192</v>
      </c>
      <c r="D104" s="23" t="n">
        <v>500</v>
      </c>
      <c r="E104" s="63" t="s">
        <v>162</v>
      </c>
      <c r="F104" s="63" t="s">
        <v>63</v>
      </c>
      <c r="G104" s="27" t="n">
        <v>0</v>
      </c>
      <c r="H104" s="27" t="n">
        <v>2750</v>
      </c>
      <c r="I104" s="27" t="n">
        <v>0</v>
      </c>
    </row>
    <row r="105" customFormat="false" ht="65.25" hidden="false" customHeight="true" outlineLevel="0" collapsed="false">
      <c r="A105" s="9"/>
      <c r="B105" s="32" t="s">
        <v>191</v>
      </c>
      <c r="C105" s="23" t="s">
        <v>193</v>
      </c>
      <c r="D105" s="23" t="n">
        <v>500</v>
      </c>
      <c r="E105" s="63" t="s">
        <v>162</v>
      </c>
      <c r="F105" s="63" t="s">
        <v>70</v>
      </c>
      <c r="G105" s="27" t="n">
        <v>2315.25158</v>
      </c>
      <c r="H105" s="27" t="n">
        <v>2315.25158</v>
      </c>
      <c r="I105" s="27" t="n">
        <v>2315.25158</v>
      </c>
    </row>
    <row r="106" customFormat="false" ht="36.75" hidden="true" customHeight="true" outlineLevel="0" collapsed="false">
      <c r="A106" s="9"/>
      <c r="B106" s="76" t="s">
        <v>194</v>
      </c>
      <c r="C106" s="34" t="s">
        <v>195</v>
      </c>
      <c r="D106" s="34"/>
      <c r="E106" s="37"/>
      <c r="F106" s="37"/>
      <c r="G106" s="46" t="n">
        <f aca="false">G107</f>
        <v>0</v>
      </c>
      <c r="H106" s="46" t="n">
        <f aca="false">H107</f>
        <v>0</v>
      </c>
      <c r="I106" s="46" t="n">
        <f aca="false">I107</f>
        <v>0</v>
      </c>
    </row>
    <row r="107" customFormat="false" ht="51.75" hidden="true" customHeight="true" outlineLevel="0" collapsed="false">
      <c r="A107" s="9"/>
      <c r="B107" s="74" t="s">
        <v>196</v>
      </c>
      <c r="C107" s="34" t="s">
        <v>197</v>
      </c>
      <c r="D107" s="34" t="n">
        <v>400</v>
      </c>
      <c r="E107" s="37" t="s">
        <v>162</v>
      </c>
      <c r="F107" s="37" t="s">
        <v>162</v>
      </c>
      <c r="G107" s="46" t="n">
        <v>0</v>
      </c>
      <c r="H107" s="25" t="n">
        <v>0</v>
      </c>
      <c r="I107" s="25" t="n">
        <v>0</v>
      </c>
    </row>
    <row r="108" customFormat="false" ht="38.25" hidden="false" customHeight="true" outlineLevel="0" collapsed="false">
      <c r="A108" s="9"/>
      <c r="B108" s="77" t="s">
        <v>198</v>
      </c>
      <c r="C108" s="78" t="s">
        <v>199</v>
      </c>
      <c r="D108" s="78"/>
      <c r="E108" s="79"/>
      <c r="F108" s="79"/>
      <c r="G108" s="80" t="n">
        <f aca="false">G109</f>
        <v>3898.2</v>
      </c>
      <c r="H108" s="80" t="n">
        <f aca="false">H109</f>
        <v>3898.2</v>
      </c>
      <c r="I108" s="80" t="n">
        <f aca="false">I109</f>
        <v>3898.2</v>
      </c>
    </row>
    <row r="109" customFormat="false" ht="35.25" hidden="false" customHeight="true" outlineLevel="0" collapsed="false">
      <c r="A109" s="9"/>
      <c r="B109" s="74" t="s">
        <v>200</v>
      </c>
      <c r="C109" s="34" t="s">
        <v>201</v>
      </c>
      <c r="D109" s="34"/>
      <c r="E109" s="37"/>
      <c r="F109" s="37"/>
      <c r="G109" s="46" t="n">
        <f aca="false">G110</f>
        <v>3898.2</v>
      </c>
      <c r="H109" s="46" t="n">
        <f aca="false">H110</f>
        <v>3898.2</v>
      </c>
      <c r="I109" s="46" t="n">
        <f aca="false">I110</f>
        <v>3898.2</v>
      </c>
    </row>
    <row r="110" customFormat="false" ht="63.75" hidden="false" customHeight="true" outlineLevel="0" collapsed="false">
      <c r="A110" s="9"/>
      <c r="B110" s="48" t="s">
        <v>202</v>
      </c>
      <c r="C110" s="34" t="s">
        <v>203</v>
      </c>
      <c r="D110" s="34" t="n">
        <v>200</v>
      </c>
      <c r="E110" s="37" t="s">
        <v>162</v>
      </c>
      <c r="F110" s="37" t="s">
        <v>63</v>
      </c>
      <c r="G110" s="46" t="n">
        <v>3898.2</v>
      </c>
      <c r="H110" s="25" t="n">
        <v>3898.2</v>
      </c>
      <c r="I110" s="25" t="n">
        <v>3898.2</v>
      </c>
    </row>
    <row r="111" customFormat="false" ht="51" hidden="false" customHeight="true" outlineLevel="0" collapsed="false">
      <c r="A111" s="57" t="s">
        <v>204</v>
      </c>
      <c r="B111" s="81" t="s">
        <v>205</v>
      </c>
      <c r="C111" s="82" t="s">
        <v>206</v>
      </c>
      <c r="D111" s="16"/>
      <c r="E111" s="16"/>
      <c r="F111" s="16"/>
      <c r="G111" s="17" t="n">
        <f aca="false">G112</f>
        <v>125000.66998</v>
      </c>
      <c r="H111" s="17" t="n">
        <f aca="false">H112</f>
        <v>137463</v>
      </c>
      <c r="I111" s="17" t="n">
        <f aca="false">I112</f>
        <v>150823.78</v>
      </c>
    </row>
    <row r="112" customFormat="false" ht="51.75" hidden="false" customHeight="true" outlineLevel="0" collapsed="false">
      <c r="A112" s="59" t="s">
        <v>207</v>
      </c>
      <c r="B112" s="83" t="s">
        <v>208</v>
      </c>
      <c r="C112" s="19" t="s">
        <v>209</v>
      </c>
      <c r="D112" s="19"/>
      <c r="E112" s="20"/>
      <c r="F112" s="20"/>
      <c r="G112" s="21" t="n">
        <f aca="false">G113+G118+G124+G128+G133+G137+G122+G139</f>
        <v>125000.66998</v>
      </c>
      <c r="H112" s="21" t="n">
        <f aca="false">H113+H118+H124+H128+H133+H137+H122+H139</f>
        <v>137463</v>
      </c>
      <c r="I112" s="21" t="n">
        <f aca="false">I113+I118+I124+I128+I133+I137+I122+I139</f>
        <v>150823.78</v>
      </c>
    </row>
    <row r="113" customFormat="false" ht="78.75" hidden="false" customHeight="false" outlineLevel="0" collapsed="false">
      <c r="A113" s="59"/>
      <c r="B113" s="84" t="s">
        <v>210</v>
      </c>
      <c r="C113" s="23" t="s">
        <v>211</v>
      </c>
      <c r="D113" s="23"/>
      <c r="E113" s="24"/>
      <c r="F113" s="24"/>
      <c r="G113" s="25" t="n">
        <f aca="false">SUM(G114:G117)</f>
        <v>1879.07</v>
      </c>
      <c r="H113" s="25" t="n">
        <f aca="false">SUM(H114:H117)</f>
        <v>850</v>
      </c>
      <c r="I113" s="25" t="n">
        <f aca="false">SUM(I114:I117)</f>
        <v>1732.28</v>
      </c>
    </row>
    <row r="114" customFormat="false" ht="63.75" hidden="true" customHeight="true" outlineLevel="0" collapsed="false">
      <c r="A114" s="59"/>
      <c r="B114" s="85" t="s">
        <v>212</v>
      </c>
      <c r="C114" s="23" t="s">
        <v>213</v>
      </c>
      <c r="D114" s="23" t="n">
        <v>500</v>
      </c>
      <c r="E114" s="24" t="s">
        <v>154</v>
      </c>
      <c r="F114" s="24" t="s">
        <v>31</v>
      </c>
      <c r="G114" s="25" t="n">
        <v>0</v>
      </c>
      <c r="H114" s="25" t="n">
        <v>0</v>
      </c>
      <c r="I114" s="25" t="n">
        <v>0</v>
      </c>
    </row>
    <row r="115" customFormat="false" ht="33.75" hidden="false" customHeight="true" outlineLevel="0" collapsed="false">
      <c r="A115" s="59"/>
      <c r="B115" s="32" t="s">
        <v>214</v>
      </c>
      <c r="C115" s="23" t="s">
        <v>215</v>
      </c>
      <c r="D115" s="23" t="n">
        <v>200</v>
      </c>
      <c r="E115" s="24" t="s">
        <v>154</v>
      </c>
      <c r="F115" s="24" t="s">
        <v>31</v>
      </c>
      <c r="G115" s="39" t="n">
        <v>600</v>
      </c>
      <c r="H115" s="39" t="n">
        <v>850</v>
      </c>
      <c r="I115" s="25" t="n">
        <v>550</v>
      </c>
    </row>
    <row r="116" customFormat="false" ht="80.25" hidden="false" customHeight="true" outlineLevel="0" collapsed="false">
      <c r="A116" s="59"/>
      <c r="B116" s="67" t="s">
        <v>216</v>
      </c>
      <c r="C116" s="34" t="s">
        <v>217</v>
      </c>
      <c r="D116" s="34" t="n">
        <v>500</v>
      </c>
      <c r="E116" s="24" t="s">
        <v>154</v>
      </c>
      <c r="F116" s="24" t="s">
        <v>31</v>
      </c>
      <c r="G116" s="25" t="n">
        <v>1279.07</v>
      </c>
      <c r="H116" s="25" t="n">
        <v>0</v>
      </c>
      <c r="I116" s="25" t="n">
        <v>1182.28</v>
      </c>
    </row>
    <row r="117" customFormat="false" ht="86.25" hidden="true" customHeight="true" outlineLevel="0" collapsed="false">
      <c r="A117" s="59"/>
      <c r="B117" s="86" t="s">
        <v>218</v>
      </c>
      <c r="C117" s="34" t="s">
        <v>219</v>
      </c>
      <c r="D117" s="34" t="n">
        <v>200</v>
      </c>
      <c r="E117" s="24" t="s">
        <v>154</v>
      </c>
      <c r="F117" s="24" t="s">
        <v>31</v>
      </c>
      <c r="G117" s="25"/>
      <c r="H117" s="25"/>
      <c r="I117" s="25"/>
    </row>
    <row r="118" customFormat="false" ht="31.5" hidden="false" customHeight="true" outlineLevel="0" collapsed="false">
      <c r="A118" s="59"/>
      <c r="B118" s="87" t="s">
        <v>220</v>
      </c>
      <c r="C118" s="31" t="s">
        <v>221</v>
      </c>
      <c r="D118" s="63"/>
      <c r="E118" s="31"/>
      <c r="F118" s="31"/>
      <c r="G118" s="68" t="n">
        <f aca="false">SUM(G119:G121)</f>
        <v>37121.3</v>
      </c>
      <c r="H118" s="68" t="n">
        <f aca="false">SUM(H119:H121)</f>
        <v>48727</v>
      </c>
      <c r="I118" s="68" t="n">
        <f aca="false">SUM(I119:I121)</f>
        <v>49226</v>
      </c>
    </row>
    <row r="119" customFormat="false" ht="113.25" hidden="false" customHeight="true" outlineLevel="0" collapsed="false">
      <c r="A119" s="59"/>
      <c r="B119" s="45" t="s">
        <v>222</v>
      </c>
      <c r="C119" s="31" t="s">
        <v>223</v>
      </c>
      <c r="D119" s="31" t="n">
        <v>100</v>
      </c>
      <c r="E119" s="63" t="s">
        <v>30</v>
      </c>
      <c r="F119" s="63" t="s">
        <v>70</v>
      </c>
      <c r="G119" s="39" t="n">
        <v>34227</v>
      </c>
      <c r="H119" s="39" t="n">
        <v>45801</v>
      </c>
      <c r="I119" s="39" t="n">
        <v>46187</v>
      </c>
    </row>
    <row r="120" customFormat="false" ht="63" hidden="false" customHeight="false" outlineLevel="0" collapsed="false">
      <c r="A120" s="59"/>
      <c r="B120" s="28" t="s">
        <v>224</v>
      </c>
      <c r="C120" s="31" t="s">
        <v>225</v>
      </c>
      <c r="D120" s="31" t="n">
        <v>200</v>
      </c>
      <c r="E120" s="63" t="s">
        <v>30</v>
      </c>
      <c r="F120" s="63" t="s">
        <v>70</v>
      </c>
      <c r="G120" s="39" t="n">
        <v>2744.3</v>
      </c>
      <c r="H120" s="39" t="n">
        <v>2776</v>
      </c>
      <c r="I120" s="39" t="n">
        <v>2889</v>
      </c>
    </row>
    <row r="121" customFormat="false" ht="48.75" hidden="false" customHeight="true" outlineLevel="0" collapsed="false">
      <c r="A121" s="59"/>
      <c r="B121" s="28" t="s">
        <v>226</v>
      </c>
      <c r="C121" s="31" t="s">
        <v>223</v>
      </c>
      <c r="D121" s="31" t="n">
        <v>800</v>
      </c>
      <c r="E121" s="63" t="s">
        <v>30</v>
      </c>
      <c r="F121" s="63" t="s">
        <v>70</v>
      </c>
      <c r="G121" s="25" t="n">
        <v>150</v>
      </c>
      <c r="H121" s="25" t="n">
        <v>150</v>
      </c>
      <c r="I121" s="39" t="n">
        <v>150</v>
      </c>
    </row>
    <row r="122" customFormat="false" ht="31.5" hidden="true" customHeight="false" outlineLevel="0" collapsed="false">
      <c r="A122" s="59"/>
      <c r="B122" s="88" t="s">
        <v>227</v>
      </c>
      <c r="C122" s="23" t="s">
        <v>228</v>
      </c>
      <c r="D122" s="31"/>
      <c r="E122" s="63"/>
      <c r="F122" s="63"/>
      <c r="G122" s="25" t="n">
        <f aca="false">SUM(G123)</f>
        <v>0</v>
      </c>
      <c r="H122" s="25" t="n">
        <f aca="false">SUM(H123)</f>
        <v>0</v>
      </c>
      <c r="I122" s="25" t="n">
        <f aca="false">SUM(I123)</f>
        <v>0</v>
      </c>
    </row>
    <row r="123" customFormat="false" ht="52.5" hidden="true" customHeight="true" outlineLevel="0" collapsed="false">
      <c r="A123" s="59"/>
      <c r="B123" s="32" t="s">
        <v>229</v>
      </c>
      <c r="C123" s="23" t="s">
        <v>230</v>
      </c>
      <c r="D123" s="23" t="n">
        <v>200</v>
      </c>
      <c r="E123" s="63" t="s">
        <v>30</v>
      </c>
      <c r="F123" s="63" t="s">
        <v>70</v>
      </c>
      <c r="G123" s="27" t="n">
        <v>0</v>
      </c>
      <c r="H123" s="27" t="n">
        <v>0</v>
      </c>
      <c r="I123" s="39" t="n">
        <v>0</v>
      </c>
    </row>
    <row r="124" customFormat="false" ht="33.75" hidden="false" customHeight="true" outlineLevel="0" collapsed="false">
      <c r="A124" s="59"/>
      <c r="B124" s="56" t="s">
        <v>231</v>
      </c>
      <c r="C124" s="23" t="s">
        <v>232</v>
      </c>
      <c r="D124" s="31"/>
      <c r="E124" s="63"/>
      <c r="F124" s="63"/>
      <c r="G124" s="25" t="n">
        <f aca="false">SUM(G125:G127)</f>
        <v>1888</v>
      </c>
      <c r="H124" s="25" t="n">
        <f aca="false">SUM(H125:H127)</f>
        <v>2479</v>
      </c>
      <c r="I124" s="25" t="n">
        <f aca="false">SUM(I125:I127)</f>
        <v>2203</v>
      </c>
    </row>
    <row r="125" customFormat="false" ht="96.75" hidden="false" customHeight="true" outlineLevel="0" collapsed="false">
      <c r="A125" s="59"/>
      <c r="B125" s="67" t="s">
        <v>233</v>
      </c>
      <c r="C125" s="23" t="s">
        <v>234</v>
      </c>
      <c r="D125" s="31" t="n">
        <v>100</v>
      </c>
      <c r="E125" s="63" t="s">
        <v>154</v>
      </c>
      <c r="F125" s="63" t="s">
        <v>31</v>
      </c>
      <c r="G125" s="39" t="n">
        <v>1305</v>
      </c>
      <c r="H125" s="39" t="n">
        <v>1422</v>
      </c>
      <c r="I125" s="39" t="n">
        <v>1543</v>
      </c>
    </row>
    <row r="126" customFormat="false" ht="47.25" hidden="false" customHeight="false" outlineLevel="0" collapsed="false">
      <c r="A126" s="9"/>
      <c r="B126" s="26" t="s">
        <v>235</v>
      </c>
      <c r="C126" s="23" t="s">
        <v>234</v>
      </c>
      <c r="D126" s="23" t="n">
        <v>200</v>
      </c>
      <c r="E126" s="24" t="s">
        <v>154</v>
      </c>
      <c r="F126" s="24" t="s">
        <v>31</v>
      </c>
      <c r="G126" s="39" t="n">
        <v>553</v>
      </c>
      <c r="H126" s="39" t="n">
        <v>1027</v>
      </c>
      <c r="I126" s="39" t="n">
        <v>630</v>
      </c>
    </row>
    <row r="127" customFormat="false" ht="48.75" hidden="false" customHeight="true" outlineLevel="0" collapsed="false">
      <c r="A127" s="9"/>
      <c r="B127" s="26" t="s">
        <v>128</v>
      </c>
      <c r="C127" s="23" t="s">
        <v>234</v>
      </c>
      <c r="D127" s="23" t="n">
        <v>800</v>
      </c>
      <c r="E127" s="24" t="s">
        <v>154</v>
      </c>
      <c r="F127" s="24" t="s">
        <v>31</v>
      </c>
      <c r="G127" s="39" t="n">
        <v>30</v>
      </c>
      <c r="H127" s="39" t="n">
        <v>30</v>
      </c>
      <c r="I127" s="39" t="n">
        <v>30</v>
      </c>
    </row>
    <row r="128" customFormat="false" ht="36" hidden="false" customHeight="true" outlineLevel="0" collapsed="false">
      <c r="A128" s="9"/>
      <c r="B128" s="53" t="s">
        <v>236</v>
      </c>
      <c r="C128" s="23" t="s">
        <v>237</v>
      </c>
      <c r="D128" s="24"/>
      <c r="E128" s="24"/>
      <c r="F128" s="24"/>
      <c r="G128" s="25" t="n">
        <f aca="false">SUM(G129:G132)</f>
        <v>19535.39998</v>
      </c>
      <c r="H128" s="25" t="n">
        <f aca="false">SUM(H129:H132)</f>
        <v>21171.5</v>
      </c>
      <c r="I128" s="25" t="n">
        <f aca="false">SUM(I129:I132)</f>
        <v>22059.4</v>
      </c>
    </row>
    <row r="129" customFormat="false" ht="95.25" hidden="false" customHeight="true" outlineLevel="0" collapsed="false">
      <c r="A129" s="9"/>
      <c r="B129" s="32" t="s">
        <v>233</v>
      </c>
      <c r="C129" s="23" t="s">
        <v>238</v>
      </c>
      <c r="D129" s="23" t="n">
        <v>100</v>
      </c>
      <c r="E129" s="24" t="s">
        <v>154</v>
      </c>
      <c r="F129" s="24" t="s">
        <v>31</v>
      </c>
      <c r="G129" s="39" t="n">
        <v>16433</v>
      </c>
      <c r="H129" s="39" t="n">
        <v>17907</v>
      </c>
      <c r="I129" s="39" t="n">
        <v>18965</v>
      </c>
    </row>
    <row r="130" customFormat="false" ht="51" hidden="false" customHeight="true" outlineLevel="0" collapsed="false">
      <c r="A130" s="9"/>
      <c r="B130" s="26" t="s">
        <v>235</v>
      </c>
      <c r="C130" s="23" t="s">
        <v>238</v>
      </c>
      <c r="D130" s="23" t="n">
        <v>200</v>
      </c>
      <c r="E130" s="24" t="s">
        <v>154</v>
      </c>
      <c r="F130" s="24" t="s">
        <v>31</v>
      </c>
      <c r="G130" s="39" t="n">
        <v>2801.5</v>
      </c>
      <c r="H130" s="39" t="n">
        <v>2963.3</v>
      </c>
      <c r="I130" s="39" t="n">
        <v>2787.9</v>
      </c>
    </row>
    <row r="131" customFormat="false" ht="48" hidden="false" customHeight="true" outlineLevel="0" collapsed="false">
      <c r="A131" s="9"/>
      <c r="B131" s="32" t="s">
        <v>128</v>
      </c>
      <c r="C131" s="23" t="s">
        <v>238</v>
      </c>
      <c r="D131" s="23" t="n">
        <v>800</v>
      </c>
      <c r="E131" s="24" t="s">
        <v>154</v>
      </c>
      <c r="F131" s="24" t="s">
        <v>31</v>
      </c>
      <c r="G131" s="39" t="n">
        <v>120</v>
      </c>
      <c r="H131" s="39" t="n">
        <v>120</v>
      </c>
      <c r="I131" s="39" t="n">
        <v>120</v>
      </c>
    </row>
    <row r="132" customFormat="false" ht="35.25" hidden="false" customHeight="true" outlineLevel="0" collapsed="false">
      <c r="A132" s="9"/>
      <c r="B132" s="32" t="s">
        <v>239</v>
      </c>
      <c r="C132" s="23" t="s">
        <v>240</v>
      </c>
      <c r="D132" s="23" t="n">
        <v>200</v>
      </c>
      <c r="E132" s="24" t="s">
        <v>154</v>
      </c>
      <c r="F132" s="24" t="s">
        <v>31</v>
      </c>
      <c r="G132" s="39" t="n">
        <v>180.89998</v>
      </c>
      <c r="H132" s="39" t="n">
        <v>181.2</v>
      </c>
      <c r="I132" s="39" t="n">
        <v>186.5</v>
      </c>
    </row>
    <row r="133" customFormat="false" ht="36" hidden="false" customHeight="true" outlineLevel="0" collapsed="false">
      <c r="A133" s="9"/>
      <c r="B133" s="84" t="s">
        <v>241</v>
      </c>
      <c r="C133" s="23" t="s">
        <v>242</v>
      </c>
      <c r="D133" s="23"/>
      <c r="E133" s="24"/>
      <c r="F133" s="24"/>
      <c r="G133" s="25" t="n">
        <f aca="false">SUM(G134:G136)</f>
        <v>1568.6</v>
      </c>
      <c r="H133" s="25" t="n">
        <f aca="false">SUM(H134:H136)</f>
        <v>2028.8</v>
      </c>
      <c r="I133" s="25" t="n">
        <f aca="false">SUM(I134:I136)</f>
        <v>2040.5</v>
      </c>
    </row>
    <row r="134" customFormat="false" ht="94.5" hidden="false" customHeight="false" outlineLevel="0" collapsed="false">
      <c r="A134" s="9"/>
      <c r="B134" s="26" t="s">
        <v>129</v>
      </c>
      <c r="C134" s="23" t="s">
        <v>243</v>
      </c>
      <c r="D134" s="23" t="n">
        <v>100</v>
      </c>
      <c r="E134" s="24" t="s">
        <v>154</v>
      </c>
      <c r="F134" s="24" t="s">
        <v>55</v>
      </c>
      <c r="G134" s="39" t="n">
        <v>1311.6</v>
      </c>
      <c r="H134" s="39" t="n">
        <v>1798.4</v>
      </c>
      <c r="I134" s="25" t="n">
        <v>1870.6</v>
      </c>
    </row>
    <row r="135" customFormat="false" ht="47.25" hidden="false" customHeight="false" outlineLevel="0" collapsed="false">
      <c r="A135" s="9"/>
      <c r="B135" s="26" t="s">
        <v>131</v>
      </c>
      <c r="C135" s="23" t="s">
        <v>243</v>
      </c>
      <c r="D135" s="23" t="n">
        <v>200</v>
      </c>
      <c r="E135" s="24" t="s">
        <v>154</v>
      </c>
      <c r="F135" s="24" t="s">
        <v>55</v>
      </c>
      <c r="G135" s="39" t="n">
        <v>254</v>
      </c>
      <c r="H135" s="39" t="n">
        <v>227.4</v>
      </c>
      <c r="I135" s="25" t="n">
        <v>166.9</v>
      </c>
    </row>
    <row r="136" customFormat="false" ht="36.75" hidden="false" customHeight="true" outlineLevel="0" collapsed="false">
      <c r="A136" s="9"/>
      <c r="B136" s="26" t="s">
        <v>244</v>
      </c>
      <c r="C136" s="23" t="s">
        <v>243</v>
      </c>
      <c r="D136" s="23" t="n">
        <v>800</v>
      </c>
      <c r="E136" s="24" t="s">
        <v>154</v>
      </c>
      <c r="F136" s="24" t="s">
        <v>55</v>
      </c>
      <c r="G136" s="39" t="n">
        <v>3</v>
      </c>
      <c r="H136" s="39" t="n">
        <v>3</v>
      </c>
      <c r="I136" s="25" t="n">
        <v>3</v>
      </c>
    </row>
    <row r="137" customFormat="false" ht="0.75" hidden="true" customHeight="true" outlineLevel="0" collapsed="false">
      <c r="A137" s="59"/>
      <c r="B137" s="88" t="s">
        <v>227</v>
      </c>
      <c r="C137" s="31" t="s">
        <v>245</v>
      </c>
      <c r="D137" s="31"/>
      <c r="E137" s="63"/>
      <c r="F137" s="63"/>
      <c r="G137" s="39" t="n">
        <f aca="false">G138</f>
        <v>0</v>
      </c>
      <c r="H137" s="39" t="n">
        <f aca="false">H138</f>
        <v>0</v>
      </c>
      <c r="I137" s="39" t="n">
        <f aca="false">I138</f>
        <v>0</v>
      </c>
    </row>
    <row r="138" customFormat="false" ht="0.75" hidden="true" customHeight="true" outlineLevel="0" collapsed="false">
      <c r="A138" s="59"/>
      <c r="B138" s="89" t="s">
        <v>239</v>
      </c>
      <c r="C138" s="31" t="s">
        <v>230</v>
      </c>
      <c r="D138" s="31" t="n">
        <v>200</v>
      </c>
      <c r="E138" s="63" t="s">
        <v>154</v>
      </c>
      <c r="F138" s="63" t="s">
        <v>31</v>
      </c>
      <c r="G138" s="39" t="n">
        <v>0</v>
      </c>
      <c r="H138" s="39" t="n">
        <v>0</v>
      </c>
      <c r="I138" s="39" t="n">
        <v>0</v>
      </c>
    </row>
    <row r="139" customFormat="false" ht="36" hidden="false" customHeight="true" outlineLevel="0" collapsed="false">
      <c r="A139" s="59"/>
      <c r="B139" s="90" t="s">
        <v>246</v>
      </c>
      <c r="C139" s="31" t="s">
        <v>247</v>
      </c>
      <c r="D139" s="31"/>
      <c r="E139" s="63"/>
      <c r="F139" s="63"/>
      <c r="G139" s="39" t="n">
        <f aca="false">G140</f>
        <v>63008.3</v>
      </c>
      <c r="H139" s="39" t="n">
        <f aca="false">H140</f>
        <v>62206.7</v>
      </c>
      <c r="I139" s="39" t="n">
        <f aca="false">I140</f>
        <v>73562.6</v>
      </c>
    </row>
    <row r="140" customFormat="false" ht="63.75" hidden="false" customHeight="true" outlineLevel="0" collapsed="false">
      <c r="A140" s="59"/>
      <c r="B140" s="91" t="s">
        <v>46</v>
      </c>
      <c r="C140" s="31" t="s">
        <v>248</v>
      </c>
      <c r="D140" s="31" t="n">
        <v>600</v>
      </c>
      <c r="E140" s="63" t="s">
        <v>154</v>
      </c>
      <c r="F140" s="63" t="s">
        <v>31</v>
      </c>
      <c r="G140" s="39" t="n">
        <v>63008.3</v>
      </c>
      <c r="H140" s="39" t="n">
        <v>62206.7</v>
      </c>
      <c r="I140" s="39" t="n">
        <v>73562.6</v>
      </c>
    </row>
    <row r="141" customFormat="false" ht="57" hidden="false" customHeight="true" outlineLevel="0" collapsed="false">
      <c r="A141" s="57" t="s">
        <v>249</v>
      </c>
      <c r="B141" s="92" t="s">
        <v>250</v>
      </c>
      <c r="C141" s="93" t="s">
        <v>251</v>
      </c>
      <c r="D141" s="16"/>
      <c r="E141" s="16"/>
      <c r="F141" s="16"/>
      <c r="G141" s="17" t="n">
        <f aca="false">G142+G149</f>
        <v>132762.6</v>
      </c>
      <c r="H141" s="17" t="n">
        <f aca="false">H142+H149</f>
        <v>65379.5</v>
      </c>
      <c r="I141" s="17" t="n">
        <f aca="false">I142+I149</f>
        <v>66465.6</v>
      </c>
    </row>
    <row r="142" customFormat="false" ht="39" hidden="false" customHeight="true" outlineLevel="0" collapsed="false">
      <c r="A142" s="9" t="s">
        <v>252</v>
      </c>
      <c r="B142" s="65" t="s">
        <v>253</v>
      </c>
      <c r="C142" s="52" t="s">
        <v>254</v>
      </c>
      <c r="D142" s="20"/>
      <c r="E142" s="52"/>
      <c r="F142" s="52"/>
      <c r="G142" s="21" t="n">
        <f aca="false">G143+G145+G147</f>
        <v>58421.7</v>
      </c>
      <c r="H142" s="21" t="n">
        <f aca="false">H143+H145+H147</f>
        <v>2160.8</v>
      </c>
      <c r="I142" s="21" t="n">
        <f aca="false">I143+I145+I147</f>
        <v>2224</v>
      </c>
    </row>
    <row r="143" customFormat="false" ht="96.75" hidden="false" customHeight="true" outlineLevel="0" collapsed="false">
      <c r="A143" s="9"/>
      <c r="B143" s="47" t="s">
        <v>255</v>
      </c>
      <c r="C143" s="43" t="s">
        <v>256</v>
      </c>
      <c r="D143" s="24"/>
      <c r="E143" s="43"/>
      <c r="F143" s="44"/>
      <c r="G143" s="39" t="n">
        <f aca="false">G144</f>
        <v>3599</v>
      </c>
      <c r="H143" s="39" t="n">
        <f aca="false">H144</f>
        <v>2160.8</v>
      </c>
      <c r="I143" s="39" t="n">
        <f aca="false">I144</f>
        <v>2224</v>
      </c>
    </row>
    <row r="144" customFormat="false" ht="51" hidden="false" customHeight="true" outlineLevel="0" collapsed="false">
      <c r="A144" s="9"/>
      <c r="B144" s="26" t="s">
        <v>257</v>
      </c>
      <c r="C144" s="43" t="s">
        <v>258</v>
      </c>
      <c r="D144" s="23" t="n">
        <v>200</v>
      </c>
      <c r="E144" s="23" t="n">
        <v>11</v>
      </c>
      <c r="F144" s="24" t="s">
        <v>31</v>
      </c>
      <c r="G144" s="27" t="n">
        <v>3599</v>
      </c>
      <c r="H144" s="27" t="n">
        <v>2160.8</v>
      </c>
      <c r="I144" s="27" t="n">
        <v>2224</v>
      </c>
    </row>
    <row r="145" customFormat="false" ht="51.75" hidden="false" customHeight="true" outlineLevel="0" collapsed="false">
      <c r="A145" s="9"/>
      <c r="B145" s="74" t="s">
        <v>259</v>
      </c>
      <c r="C145" s="44" t="s">
        <v>260</v>
      </c>
      <c r="D145" s="43"/>
      <c r="E145" s="44"/>
      <c r="F145" s="24"/>
      <c r="G145" s="25" t="n">
        <f aca="false">G146</f>
        <v>54822.7</v>
      </c>
      <c r="H145" s="25" t="n">
        <f aca="false">H146</f>
        <v>0</v>
      </c>
      <c r="I145" s="25" t="n">
        <f aca="false">I146</f>
        <v>0</v>
      </c>
    </row>
    <row r="146" customFormat="false" ht="63" hidden="false" customHeight="true" outlineLevel="0" collapsed="false">
      <c r="A146" s="9"/>
      <c r="B146" s="32" t="s">
        <v>261</v>
      </c>
      <c r="C146" s="94" t="s">
        <v>262</v>
      </c>
      <c r="D146" s="34" t="n">
        <v>400</v>
      </c>
      <c r="E146" s="44" t="s">
        <v>263</v>
      </c>
      <c r="F146" s="24" t="s">
        <v>162</v>
      </c>
      <c r="G146" s="27" t="n">
        <v>54822.7</v>
      </c>
      <c r="H146" s="27" t="n">
        <v>0</v>
      </c>
      <c r="I146" s="27" t="n">
        <v>0</v>
      </c>
    </row>
    <row r="147" customFormat="false" ht="48" hidden="true" customHeight="true" outlineLevel="0" collapsed="false">
      <c r="A147" s="9"/>
      <c r="B147" s="74" t="s">
        <v>264</v>
      </c>
      <c r="C147" s="44" t="s">
        <v>265</v>
      </c>
      <c r="D147" s="43"/>
      <c r="E147" s="44"/>
      <c r="F147" s="24"/>
      <c r="G147" s="25" t="n">
        <f aca="false">G148</f>
        <v>0</v>
      </c>
      <c r="H147" s="25" t="n">
        <f aca="false">H148</f>
        <v>0</v>
      </c>
      <c r="I147" s="25" t="n">
        <f aca="false">I148</f>
        <v>0</v>
      </c>
    </row>
    <row r="148" customFormat="false" ht="65.25" hidden="true" customHeight="true" outlineLevel="0" collapsed="false">
      <c r="A148" s="9"/>
      <c r="B148" s="32" t="s">
        <v>266</v>
      </c>
      <c r="C148" s="94" t="s">
        <v>267</v>
      </c>
      <c r="D148" s="34" t="n">
        <v>400</v>
      </c>
      <c r="E148" s="44" t="s">
        <v>263</v>
      </c>
      <c r="F148" s="24" t="s">
        <v>162</v>
      </c>
      <c r="G148" s="25" t="n">
        <v>0</v>
      </c>
      <c r="H148" s="25" t="n">
        <v>0</v>
      </c>
      <c r="I148" s="25" t="n">
        <v>0</v>
      </c>
    </row>
    <row r="149" customFormat="false" ht="45" hidden="false" customHeight="true" outlineLevel="0" collapsed="false">
      <c r="A149" s="9" t="s">
        <v>268</v>
      </c>
      <c r="B149" s="95" t="s">
        <v>269</v>
      </c>
      <c r="C149" s="52" t="s">
        <v>270</v>
      </c>
      <c r="D149" s="20"/>
      <c r="E149" s="52"/>
      <c r="F149" s="52"/>
      <c r="G149" s="21" t="n">
        <f aca="false">G150</f>
        <v>74340.9</v>
      </c>
      <c r="H149" s="21" t="n">
        <f aca="false">H150</f>
        <v>63218.7</v>
      </c>
      <c r="I149" s="21" t="n">
        <f aca="false">I150</f>
        <v>64241.6</v>
      </c>
    </row>
    <row r="150" customFormat="false" ht="38.25" hidden="false" customHeight="true" outlineLevel="0" collapsed="false">
      <c r="A150" s="59"/>
      <c r="B150" s="96" t="s">
        <v>271</v>
      </c>
      <c r="C150" s="54" t="s">
        <v>272</v>
      </c>
      <c r="D150" s="63"/>
      <c r="E150" s="54"/>
      <c r="F150" s="54"/>
      <c r="G150" s="25" t="n">
        <f aca="false">SUM(G151:G156)</f>
        <v>74340.9</v>
      </c>
      <c r="H150" s="25" t="n">
        <f aca="false">SUM(H151:H156)</f>
        <v>63218.7</v>
      </c>
      <c r="I150" s="25" t="n">
        <f aca="false">SUM(I151:I156)</f>
        <v>64241.6</v>
      </c>
    </row>
    <row r="151" customFormat="false" ht="94.5" hidden="false" customHeight="false" outlineLevel="0" collapsed="false">
      <c r="A151" s="9"/>
      <c r="B151" s="26" t="s">
        <v>44</v>
      </c>
      <c r="C151" s="54" t="s">
        <v>273</v>
      </c>
      <c r="D151" s="24" t="s">
        <v>118</v>
      </c>
      <c r="E151" s="44" t="s">
        <v>263</v>
      </c>
      <c r="F151" s="24" t="s">
        <v>31</v>
      </c>
      <c r="G151" s="25" t="n">
        <v>21678.2</v>
      </c>
      <c r="H151" s="25" t="n">
        <v>22283.1</v>
      </c>
      <c r="I151" s="25" t="n">
        <v>24466.5</v>
      </c>
    </row>
    <row r="152" customFormat="false" ht="54.75" hidden="false" customHeight="true" outlineLevel="0" collapsed="false">
      <c r="A152" s="9"/>
      <c r="B152" s="26" t="s">
        <v>274</v>
      </c>
      <c r="C152" s="54" t="s">
        <v>273</v>
      </c>
      <c r="D152" s="24" t="s">
        <v>81</v>
      </c>
      <c r="E152" s="44" t="s">
        <v>263</v>
      </c>
      <c r="F152" s="24" t="s">
        <v>31</v>
      </c>
      <c r="G152" s="25" t="n">
        <v>8124.3</v>
      </c>
      <c r="H152" s="25" t="n">
        <v>11798.2</v>
      </c>
      <c r="I152" s="25" t="n">
        <v>9521</v>
      </c>
    </row>
    <row r="153" customFormat="false" ht="47.25" hidden="false" customHeight="true" outlineLevel="0" collapsed="false">
      <c r="A153" s="9"/>
      <c r="B153" s="26" t="s">
        <v>275</v>
      </c>
      <c r="C153" s="54" t="s">
        <v>273</v>
      </c>
      <c r="D153" s="24" t="s">
        <v>120</v>
      </c>
      <c r="E153" s="44" t="s">
        <v>263</v>
      </c>
      <c r="F153" s="24" t="s">
        <v>31</v>
      </c>
      <c r="G153" s="25" t="n">
        <v>4940</v>
      </c>
      <c r="H153" s="25" t="n">
        <v>3150</v>
      </c>
      <c r="I153" s="25" t="n">
        <v>4650</v>
      </c>
    </row>
    <row r="154" customFormat="false" ht="66" hidden="false" customHeight="true" outlineLevel="0" collapsed="false">
      <c r="A154" s="9"/>
      <c r="B154" s="32" t="s">
        <v>276</v>
      </c>
      <c r="C154" s="54" t="s">
        <v>273</v>
      </c>
      <c r="D154" s="24" t="s">
        <v>83</v>
      </c>
      <c r="E154" s="44" t="s">
        <v>263</v>
      </c>
      <c r="F154" s="24" t="s">
        <v>31</v>
      </c>
      <c r="G154" s="25" t="n">
        <v>24711.5</v>
      </c>
      <c r="H154" s="25" t="n">
        <v>24126.5</v>
      </c>
      <c r="I154" s="25" t="n">
        <v>23743.2</v>
      </c>
    </row>
    <row r="155" customFormat="false" ht="51.75" hidden="false" customHeight="true" outlineLevel="0" collapsed="false">
      <c r="A155" s="9"/>
      <c r="B155" s="32" t="s">
        <v>277</v>
      </c>
      <c r="C155" s="54" t="s">
        <v>278</v>
      </c>
      <c r="D155" s="24" t="s">
        <v>81</v>
      </c>
      <c r="E155" s="44" t="s">
        <v>263</v>
      </c>
      <c r="F155" s="24" t="s">
        <v>31</v>
      </c>
      <c r="G155" s="25" t="n">
        <v>13026</v>
      </c>
      <c r="H155" s="25" t="n">
        <v>0</v>
      </c>
      <c r="I155" s="25" t="n">
        <v>0</v>
      </c>
    </row>
    <row r="156" customFormat="false" ht="111" hidden="false" customHeight="true" outlineLevel="0" collapsed="false">
      <c r="A156" s="9"/>
      <c r="B156" s="48" t="s">
        <v>279</v>
      </c>
      <c r="C156" s="43" t="s">
        <v>280</v>
      </c>
      <c r="D156" s="34" t="n">
        <v>100</v>
      </c>
      <c r="E156" s="44" t="s">
        <v>263</v>
      </c>
      <c r="F156" s="24" t="s">
        <v>31</v>
      </c>
      <c r="G156" s="27" t="n">
        <v>1860.9</v>
      </c>
      <c r="H156" s="27" t="n">
        <v>1860.9</v>
      </c>
      <c r="I156" s="27" t="n">
        <v>1860.9</v>
      </c>
    </row>
    <row r="157" customFormat="false" ht="57" hidden="false" customHeight="true" outlineLevel="0" collapsed="false">
      <c r="A157" s="57" t="s">
        <v>281</v>
      </c>
      <c r="B157" s="97" t="s">
        <v>282</v>
      </c>
      <c r="C157" s="15" t="s">
        <v>283</v>
      </c>
      <c r="D157" s="16"/>
      <c r="E157" s="16"/>
      <c r="F157" s="16"/>
      <c r="G157" s="17" t="n">
        <f aca="false">G158+G164+G172</f>
        <v>18635.7</v>
      </c>
      <c r="H157" s="17" t="n">
        <f aca="false">H158+H164+H172</f>
        <v>22331</v>
      </c>
      <c r="I157" s="17" t="n">
        <f aca="false">I158+I164+I172</f>
        <v>18989.1</v>
      </c>
    </row>
    <row r="158" customFormat="false" ht="49.5" hidden="false" customHeight="true" outlineLevel="0" collapsed="false">
      <c r="A158" s="9" t="s">
        <v>284</v>
      </c>
      <c r="B158" s="98" t="s">
        <v>285</v>
      </c>
      <c r="C158" s="19" t="s">
        <v>286</v>
      </c>
      <c r="D158" s="19"/>
      <c r="E158" s="19"/>
      <c r="F158" s="19"/>
      <c r="G158" s="66" t="n">
        <f aca="false">G159+G162</f>
        <v>311.5</v>
      </c>
      <c r="H158" s="66" t="n">
        <f aca="false">H159+H162</f>
        <v>210</v>
      </c>
      <c r="I158" s="66" t="n">
        <f aca="false">I159+I162</f>
        <v>210</v>
      </c>
    </row>
    <row r="159" customFormat="false" ht="52.5" hidden="false" customHeight="true" outlineLevel="0" collapsed="false">
      <c r="A159" s="9"/>
      <c r="B159" s="99" t="s">
        <v>287</v>
      </c>
      <c r="C159" s="23" t="s">
        <v>288</v>
      </c>
      <c r="D159" s="23"/>
      <c r="E159" s="23"/>
      <c r="F159" s="23"/>
      <c r="G159" s="25" t="n">
        <f aca="false">SUM(G160:G161)</f>
        <v>151.5</v>
      </c>
      <c r="H159" s="25" t="n">
        <f aca="false">SUM(H160:H161)</f>
        <v>50</v>
      </c>
      <c r="I159" s="25" t="n">
        <f aca="false">SUM(I160:I161)</f>
        <v>50</v>
      </c>
    </row>
    <row r="160" customFormat="false" ht="51.75" hidden="false" customHeight="true" outlineLevel="0" collapsed="false">
      <c r="A160" s="9"/>
      <c r="B160" s="32" t="s">
        <v>289</v>
      </c>
      <c r="C160" s="23" t="s">
        <v>290</v>
      </c>
      <c r="D160" s="23" t="n">
        <v>200</v>
      </c>
      <c r="E160" s="24" t="s">
        <v>31</v>
      </c>
      <c r="F160" s="23" t="n">
        <v>13</v>
      </c>
      <c r="G160" s="27" t="n">
        <v>50</v>
      </c>
      <c r="H160" s="27" t="n">
        <v>50</v>
      </c>
      <c r="I160" s="27" t="n">
        <v>50</v>
      </c>
    </row>
    <row r="161" customFormat="false" ht="51" hidden="false" customHeight="true" outlineLevel="0" collapsed="false">
      <c r="A161" s="9"/>
      <c r="B161" s="32" t="s">
        <v>291</v>
      </c>
      <c r="C161" s="23" t="s">
        <v>292</v>
      </c>
      <c r="D161" s="23" t="n">
        <v>200</v>
      </c>
      <c r="E161" s="24" t="s">
        <v>167</v>
      </c>
      <c r="F161" s="24" t="s">
        <v>162</v>
      </c>
      <c r="G161" s="100" t="n">
        <v>101.5</v>
      </c>
      <c r="H161" s="100" t="n">
        <v>0</v>
      </c>
      <c r="I161" s="100" t="n">
        <v>0</v>
      </c>
    </row>
    <row r="162" customFormat="false" ht="39" hidden="false" customHeight="true" outlineLevel="0" collapsed="false">
      <c r="A162" s="9"/>
      <c r="B162" s="74" t="s">
        <v>293</v>
      </c>
      <c r="C162" s="34" t="s">
        <v>294</v>
      </c>
      <c r="D162" s="23"/>
      <c r="E162" s="24"/>
      <c r="F162" s="23"/>
      <c r="G162" s="101" t="n">
        <f aca="false">G163</f>
        <v>160</v>
      </c>
      <c r="H162" s="101" t="n">
        <f aca="false">H163</f>
        <v>160</v>
      </c>
      <c r="I162" s="101" t="n">
        <f aca="false">I163</f>
        <v>160</v>
      </c>
    </row>
    <row r="163" customFormat="false" ht="36" hidden="false" customHeight="true" outlineLevel="0" collapsed="false">
      <c r="A163" s="9"/>
      <c r="B163" s="48" t="s">
        <v>295</v>
      </c>
      <c r="C163" s="34" t="s">
        <v>296</v>
      </c>
      <c r="D163" s="23" t="n">
        <v>500</v>
      </c>
      <c r="E163" s="24" t="s">
        <v>297</v>
      </c>
      <c r="F163" s="24" t="s">
        <v>70</v>
      </c>
      <c r="G163" s="100" t="n">
        <v>160</v>
      </c>
      <c r="H163" s="100" t="n">
        <v>160</v>
      </c>
      <c r="I163" s="100" t="n">
        <v>160</v>
      </c>
    </row>
    <row r="164" customFormat="false" ht="37.5" hidden="false" customHeight="true" outlineLevel="0" collapsed="false">
      <c r="A164" s="9" t="s">
        <v>298</v>
      </c>
      <c r="B164" s="102" t="s">
        <v>299</v>
      </c>
      <c r="C164" s="19" t="s">
        <v>300</v>
      </c>
      <c r="D164" s="20"/>
      <c r="E164" s="19"/>
      <c r="F164" s="19"/>
      <c r="G164" s="66" t="n">
        <f aca="false">G167+G170+G165</f>
        <v>14055.2</v>
      </c>
      <c r="H164" s="66" t="n">
        <f aca="false">H167+H170+H165</f>
        <v>17767</v>
      </c>
      <c r="I164" s="66" t="n">
        <f aca="false">I167+I170+I165</f>
        <v>14231.1</v>
      </c>
    </row>
    <row r="165" customFormat="false" ht="84.75" hidden="false" customHeight="true" outlineLevel="0" collapsed="false">
      <c r="A165" s="9"/>
      <c r="B165" s="103" t="s">
        <v>301</v>
      </c>
      <c r="C165" s="34" t="s">
        <v>302</v>
      </c>
      <c r="D165" s="8"/>
      <c r="E165" s="104"/>
      <c r="F165" s="104"/>
      <c r="G165" s="46" t="n">
        <f aca="false">SUM(G166:G166)</f>
        <v>0</v>
      </c>
      <c r="H165" s="46" t="n">
        <f aca="false">SUM(H166:H166)</f>
        <v>4000</v>
      </c>
      <c r="I165" s="46" t="n">
        <f aca="false">SUM(I166:I166)</f>
        <v>0</v>
      </c>
    </row>
    <row r="166" customFormat="false" ht="48.75" hidden="false" customHeight="true" outlineLevel="0" collapsed="false">
      <c r="A166" s="9"/>
      <c r="B166" s="105" t="s">
        <v>303</v>
      </c>
      <c r="C166" s="106" t="s">
        <v>304</v>
      </c>
      <c r="D166" s="34" t="n">
        <v>200</v>
      </c>
      <c r="E166" s="24" t="s">
        <v>162</v>
      </c>
      <c r="F166" s="43" t="s">
        <v>70</v>
      </c>
      <c r="G166" s="29" t="n">
        <v>0</v>
      </c>
      <c r="H166" s="29" t="n">
        <v>4000</v>
      </c>
      <c r="I166" s="29" t="n">
        <v>0</v>
      </c>
    </row>
    <row r="167" customFormat="false" ht="78.75" hidden="false" customHeight="false" outlineLevel="0" collapsed="false">
      <c r="A167" s="9"/>
      <c r="B167" s="107" t="s">
        <v>305</v>
      </c>
      <c r="C167" s="23" t="s">
        <v>306</v>
      </c>
      <c r="D167" s="24"/>
      <c r="E167" s="23"/>
      <c r="F167" s="23"/>
      <c r="G167" s="29" t="n">
        <f aca="false">SUM(G168:G169)</f>
        <v>12703</v>
      </c>
      <c r="H167" s="29" t="n">
        <f aca="false">SUM(H168:H169)</f>
        <v>13257.9</v>
      </c>
      <c r="I167" s="29" t="n">
        <f aca="false">SUM(I168:I169)</f>
        <v>13791.6</v>
      </c>
    </row>
    <row r="168" customFormat="false" ht="77.25" hidden="false" customHeight="true" outlineLevel="0" collapsed="false">
      <c r="A168" s="9"/>
      <c r="B168" s="26" t="s">
        <v>44</v>
      </c>
      <c r="C168" s="23" t="s">
        <v>307</v>
      </c>
      <c r="D168" s="24" t="s">
        <v>118</v>
      </c>
      <c r="E168" s="24" t="s">
        <v>55</v>
      </c>
      <c r="F168" s="24" t="s">
        <v>162</v>
      </c>
      <c r="G168" s="29" t="n">
        <v>10885</v>
      </c>
      <c r="H168" s="29" t="n">
        <v>11388.5</v>
      </c>
      <c r="I168" s="29" t="n">
        <v>11843.4</v>
      </c>
    </row>
    <row r="169" customFormat="false" ht="47.25" hidden="false" customHeight="false" outlineLevel="0" collapsed="false">
      <c r="A169" s="9"/>
      <c r="B169" s="26" t="s">
        <v>77</v>
      </c>
      <c r="C169" s="23" t="s">
        <v>307</v>
      </c>
      <c r="D169" s="24" t="s">
        <v>81</v>
      </c>
      <c r="E169" s="24" t="s">
        <v>55</v>
      </c>
      <c r="F169" s="24" t="s">
        <v>162</v>
      </c>
      <c r="G169" s="29" t="n">
        <v>1818</v>
      </c>
      <c r="H169" s="29" t="n">
        <v>1869.4</v>
      </c>
      <c r="I169" s="29" t="n">
        <v>1948.2</v>
      </c>
    </row>
    <row r="170" customFormat="false" ht="67.5" hidden="false" customHeight="true" outlineLevel="0" collapsed="false">
      <c r="A170" s="9"/>
      <c r="B170" s="108" t="s">
        <v>308</v>
      </c>
      <c r="C170" s="31" t="s">
        <v>309</v>
      </c>
      <c r="D170" s="24"/>
      <c r="E170" s="24"/>
      <c r="F170" s="24"/>
      <c r="G170" s="29" t="n">
        <f aca="false">G171</f>
        <v>1352.2</v>
      </c>
      <c r="H170" s="29" t="n">
        <f aca="false">H171</f>
        <v>509.1</v>
      </c>
      <c r="I170" s="29" t="n">
        <f aca="false">I171</f>
        <v>439.5</v>
      </c>
    </row>
    <row r="171" customFormat="false" ht="63" hidden="false" customHeight="false" outlineLevel="0" collapsed="false">
      <c r="A171" s="9"/>
      <c r="B171" s="38" t="s">
        <v>310</v>
      </c>
      <c r="C171" s="31" t="s">
        <v>311</v>
      </c>
      <c r="D171" s="24" t="s">
        <v>81</v>
      </c>
      <c r="E171" s="24" t="s">
        <v>55</v>
      </c>
      <c r="F171" s="24" t="s">
        <v>162</v>
      </c>
      <c r="G171" s="68" t="n">
        <v>1352.2</v>
      </c>
      <c r="H171" s="68" t="n">
        <v>509.1</v>
      </c>
      <c r="I171" s="68" t="n">
        <v>439.5</v>
      </c>
    </row>
    <row r="172" customFormat="false" ht="39.75" hidden="false" customHeight="true" outlineLevel="0" collapsed="false">
      <c r="A172" s="9" t="s">
        <v>312</v>
      </c>
      <c r="B172" s="109" t="s">
        <v>313</v>
      </c>
      <c r="C172" s="41" t="s">
        <v>314</v>
      </c>
      <c r="D172" s="110"/>
      <c r="E172" s="41"/>
      <c r="F172" s="41"/>
      <c r="G172" s="66" t="n">
        <f aca="false">G173+G175+G177</f>
        <v>4269</v>
      </c>
      <c r="H172" s="66" t="n">
        <f aca="false">H173+H175+H177</f>
        <v>4354</v>
      </c>
      <c r="I172" s="66" t="n">
        <f aca="false">I173+I175+I177</f>
        <v>4548</v>
      </c>
    </row>
    <row r="173" customFormat="false" ht="78.75" hidden="false" customHeight="false" outlineLevel="0" collapsed="false">
      <c r="A173" s="9"/>
      <c r="B173" s="111" t="s">
        <v>315</v>
      </c>
      <c r="C173" s="34" t="s">
        <v>316</v>
      </c>
      <c r="D173" s="37"/>
      <c r="E173" s="34"/>
      <c r="F173" s="104"/>
      <c r="G173" s="29" t="n">
        <f aca="false">G174</f>
        <v>4209</v>
      </c>
      <c r="H173" s="29" t="n">
        <f aca="false">H174</f>
        <v>4294</v>
      </c>
      <c r="I173" s="29" t="n">
        <f aca="false">I174</f>
        <v>4488</v>
      </c>
    </row>
    <row r="174" customFormat="false" ht="47.25" hidden="false" customHeight="false" outlineLevel="0" collapsed="false">
      <c r="A174" s="9"/>
      <c r="B174" s="48" t="s">
        <v>317</v>
      </c>
      <c r="C174" s="31" t="s">
        <v>318</v>
      </c>
      <c r="D174" s="63" t="s">
        <v>120</v>
      </c>
      <c r="E174" s="54" t="s">
        <v>55</v>
      </c>
      <c r="F174" s="31" t="n">
        <v>12</v>
      </c>
      <c r="G174" s="29" t="n">
        <v>4209</v>
      </c>
      <c r="H174" s="29" t="n">
        <v>4294</v>
      </c>
      <c r="I174" s="29" t="n">
        <v>4488</v>
      </c>
    </row>
    <row r="175" customFormat="false" ht="48" hidden="false" customHeight="true" outlineLevel="0" collapsed="false">
      <c r="A175" s="9"/>
      <c r="B175" s="112" t="s">
        <v>319</v>
      </c>
      <c r="C175" s="23" t="s">
        <v>320</v>
      </c>
      <c r="D175" s="23"/>
      <c r="E175" s="23"/>
      <c r="F175" s="23"/>
      <c r="G175" s="29" t="n">
        <f aca="false">SUM(G176)</f>
        <v>30</v>
      </c>
      <c r="H175" s="29" t="n">
        <f aca="false">SUM(H176:H176)</f>
        <v>30</v>
      </c>
      <c r="I175" s="29" t="n">
        <f aca="false">SUM(I176:I176)</f>
        <v>30</v>
      </c>
    </row>
    <row r="176" customFormat="false" ht="46.5" hidden="false" customHeight="true" outlineLevel="0" collapsed="false">
      <c r="A176" s="9"/>
      <c r="B176" s="26" t="s">
        <v>321</v>
      </c>
      <c r="C176" s="31" t="s">
        <v>322</v>
      </c>
      <c r="D176" s="23" t="n">
        <v>200</v>
      </c>
      <c r="E176" s="43" t="s">
        <v>55</v>
      </c>
      <c r="F176" s="23" t="n">
        <v>12</v>
      </c>
      <c r="G176" s="29" t="n">
        <v>30</v>
      </c>
      <c r="H176" s="29" t="n">
        <v>30</v>
      </c>
      <c r="I176" s="29" t="n">
        <v>30</v>
      </c>
    </row>
    <row r="177" customFormat="false" ht="35.25" hidden="false" customHeight="true" outlineLevel="0" collapsed="false">
      <c r="A177" s="9"/>
      <c r="B177" s="112" t="s">
        <v>323</v>
      </c>
      <c r="C177" s="23" t="s">
        <v>324</v>
      </c>
      <c r="D177" s="23"/>
      <c r="E177" s="43"/>
      <c r="F177" s="23"/>
      <c r="G177" s="29" t="n">
        <f aca="false">G178</f>
        <v>30</v>
      </c>
      <c r="H177" s="29" t="n">
        <f aca="false">H178</f>
        <v>30</v>
      </c>
      <c r="I177" s="29" t="n">
        <f aca="false">I178</f>
        <v>30</v>
      </c>
    </row>
    <row r="178" customFormat="false" ht="48.75" hidden="false" customHeight="true" outlineLevel="0" collapsed="false">
      <c r="A178" s="9"/>
      <c r="B178" s="67" t="s">
        <v>325</v>
      </c>
      <c r="C178" s="31" t="s">
        <v>326</v>
      </c>
      <c r="D178" s="23" t="n">
        <v>200</v>
      </c>
      <c r="E178" s="43" t="s">
        <v>55</v>
      </c>
      <c r="F178" s="23" t="n">
        <v>12</v>
      </c>
      <c r="G178" s="29" t="n">
        <v>30</v>
      </c>
      <c r="H178" s="29" t="n">
        <v>30</v>
      </c>
      <c r="I178" s="29" t="n">
        <v>30</v>
      </c>
    </row>
    <row r="179" customFormat="false" ht="39" hidden="false" customHeight="true" outlineLevel="0" collapsed="false">
      <c r="A179" s="57" t="s">
        <v>327</v>
      </c>
      <c r="B179" s="113" t="s">
        <v>328</v>
      </c>
      <c r="C179" s="114" t="s">
        <v>329</v>
      </c>
      <c r="D179" s="115"/>
      <c r="E179" s="115"/>
      <c r="F179" s="115"/>
      <c r="G179" s="17" t="n">
        <f aca="false">G180+G196+G230</f>
        <v>162317.8</v>
      </c>
      <c r="H179" s="17" t="n">
        <f aca="false">H180+H196+H230</f>
        <v>133123.6</v>
      </c>
      <c r="I179" s="17" t="n">
        <f aca="false">I180+I196+I230</f>
        <v>135138.5</v>
      </c>
    </row>
    <row r="180" customFormat="false" ht="102" hidden="false" customHeight="true" outlineLevel="0" collapsed="false">
      <c r="A180" s="9" t="s">
        <v>330</v>
      </c>
      <c r="B180" s="55" t="s">
        <v>331</v>
      </c>
      <c r="C180" s="116" t="s">
        <v>332</v>
      </c>
      <c r="D180" s="116"/>
      <c r="E180" s="116"/>
      <c r="F180" s="116"/>
      <c r="G180" s="21" t="n">
        <f aca="false">G181+G186+G193</f>
        <v>66719.5</v>
      </c>
      <c r="H180" s="21" t="n">
        <f aca="false">H181+H186+H193</f>
        <v>34880.3</v>
      </c>
      <c r="I180" s="21" t="n">
        <f aca="false">I181+I186+I193</f>
        <v>36426.9</v>
      </c>
    </row>
    <row r="181" customFormat="false" ht="37.5" hidden="false" customHeight="true" outlineLevel="0" collapsed="false">
      <c r="A181" s="9"/>
      <c r="B181" s="117" t="s">
        <v>333</v>
      </c>
      <c r="C181" s="34" t="s">
        <v>334</v>
      </c>
      <c r="D181" s="44"/>
      <c r="E181" s="23"/>
      <c r="F181" s="43"/>
      <c r="G181" s="29" t="n">
        <f aca="false">SUM(G182:G185)</f>
        <v>9142.2</v>
      </c>
      <c r="H181" s="29" t="n">
        <f aca="false">SUM(H182:H185)</f>
        <v>2006.7</v>
      </c>
      <c r="I181" s="29" t="n">
        <f aca="false">SUM(I182:I185)</f>
        <v>2005.3</v>
      </c>
    </row>
    <row r="182" customFormat="false" ht="0.75" hidden="true" customHeight="true" outlineLevel="0" collapsed="false">
      <c r="A182" s="9"/>
      <c r="B182" s="28" t="s">
        <v>335</v>
      </c>
      <c r="C182" s="31" t="s">
        <v>336</v>
      </c>
      <c r="D182" s="34" t="n">
        <v>200</v>
      </c>
      <c r="E182" s="24" t="s">
        <v>31</v>
      </c>
      <c r="F182" s="63" t="s">
        <v>30</v>
      </c>
      <c r="G182" s="118" t="n">
        <v>0</v>
      </c>
      <c r="H182" s="27" t="n">
        <v>0</v>
      </c>
      <c r="I182" s="27" t="n">
        <v>0</v>
      </c>
    </row>
    <row r="183" customFormat="false" ht="53.25" hidden="false" customHeight="true" outlineLevel="0" collapsed="false">
      <c r="A183" s="9"/>
      <c r="B183" s="119" t="s">
        <v>337</v>
      </c>
      <c r="C183" s="34" t="s">
        <v>338</v>
      </c>
      <c r="D183" s="24" t="s">
        <v>120</v>
      </c>
      <c r="E183" s="24" t="s">
        <v>31</v>
      </c>
      <c r="F183" s="23" t="n">
        <v>11</v>
      </c>
      <c r="G183" s="27" t="n">
        <v>3000</v>
      </c>
      <c r="H183" s="27" t="n">
        <v>1000</v>
      </c>
      <c r="I183" s="27" t="n">
        <v>1000</v>
      </c>
    </row>
    <row r="184" customFormat="false" ht="51" hidden="false" customHeight="true" outlineLevel="0" collapsed="false">
      <c r="A184" s="9"/>
      <c r="B184" s="32" t="s">
        <v>339</v>
      </c>
      <c r="C184" s="31" t="s">
        <v>340</v>
      </c>
      <c r="D184" s="34" t="n">
        <v>800</v>
      </c>
      <c r="E184" s="24" t="s">
        <v>31</v>
      </c>
      <c r="F184" s="23" t="n">
        <v>13</v>
      </c>
      <c r="G184" s="27" t="n">
        <v>6134</v>
      </c>
      <c r="H184" s="27" t="n">
        <v>1000</v>
      </c>
      <c r="I184" s="27" t="n">
        <v>1000</v>
      </c>
    </row>
    <row r="185" customFormat="false" ht="31.5" hidden="false" customHeight="false" outlineLevel="0" collapsed="false">
      <c r="A185" s="9"/>
      <c r="B185" s="48" t="s">
        <v>341</v>
      </c>
      <c r="C185" s="34" t="s">
        <v>342</v>
      </c>
      <c r="D185" s="24" t="s">
        <v>343</v>
      </c>
      <c r="E185" s="44" t="s">
        <v>344</v>
      </c>
      <c r="F185" s="63" t="s">
        <v>31</v>
      </c>
      <c r="G185" s="27" t="n">
        <v>8.2</v>
      </c>
      <c r="H185" s="27" t="n">
        <v>6.7</v>
      </c>
      <c r="I185" s="27" t="n">
        <v>5.3</v>
      </c>
    </row>
    <row r="186" customFormat="false" ht="81.75" hidden="false" customHeight="true" outlineLevel="0" collapsed="false">
      <c r="A186" s="9"/>
      <c r="B186" s="47" t="s">
        <v>345</v>
      </c>
      <c r="C186" s="23" t="s">
        <v>346</v>
      </c>
      <c r="D186" s="44"/>
      <c r="E186" s="44"/>
      <c r="F186" s="31"/>
      <c r="G186" s="25" t="n">
        <f aca="false">SUM(G187:G192)</f>
        <v>45526.8</v>
      </c>
      <c r="H186" s="25" t="n">
        <f aca="false">SUM(H187:H192)</f>
        <v>20305.3</v>
      </c>
      <c r="I186" s="25" t="n">
        <f aca="false">SUM(I187:I192)</f>
        <v>21350.5</v>
      </c>
    </row>
    <row r="187" customFormat="false" ht="39" hidden="true" customHeight="true" outlineLevel="0" collapsed="false">
      <c r="A187" s="9"/>
      <c r="B187" s="32" t="s">
        <v>347</v>
      </c>
      <c r="C187" s="23" t="s">
        <v>348</v>
      </c>
      <c r="D187" s="44" t="s">
        <v>190</v>
      </c>
      <c r="E187" s="44" t="s">
        <v>297</v>
      </c>
      <c r="F187" s="63" t="s">
        <v>70</v>
      </c>
      <c r="G187" s="25" t="n">
        <v>0</v>
      </c>
      <c r="H187" s="25" t="n">
        <v>0</v>
      </c>
      <c r="I187" s="25" t="n">
        <v>0</v>
      </c>
    </row>
    <row r="188" customFormat="false" ht="36.75" hidden="true" customHeight="true" outlineLevel="0" collapsed="false">
      <c r="A188" s="9"/>
      <c r="B188" s="32" t="s">
        <v>349</v>
      </c>
      <c r="C188" s="23" t="s">
        <v>350</v>
      </c>
      <c r="D188" s="44" t="s">
        <v>190</v>
      </c>
      <c r="E188" s="44" t="n">
        <v>14</v>
      </c>
      <c r="F188" s="31" t="s">
        <v>70</v>
      </c>
      <c r="G188" s="25" t="n">
        <v>0</v>
      </c>
      <c r="H188" s="25" t="n">
        <v>0</v>
      </c>
      <c r="I188" s="25" t="n">
        <v>0</v>
      </c>
    </row>
    <row r="189" customFormat="false" ht="36.75" hidden="true" customHeight="true" outlineLevel="0" collapsed="false">
      <c r="A189" s="9"/>
      <c r="B189" s="32" t="s">
        <v>351</v>
      </c>
      <c r="C189" s="23" t="s">
        <v>352</v>
      </c>
      <c r="D189" s="23" t="n">
        <v>500</v>
      </c>
      <c r="E189" s="23" t="n">
        <v>14</v>
      </c>
      <c r="F189" s="44" t="s">
        <v>70</v>
      </c>
      <c r="G189" s="25" t="n">
        <v>0</v>
      </c>
      <c r="H189" s="25" t="n">
        <v>0</v>
      </c>
      <c r="I189" s="25" t="n">
        <v>0</v>
      </c>
    </row>
    <row r="190" customFormat="false" ht="47.25" hidden="false" customHeight="false" outlineLevel="0" collapsed="false">
      <c r="A190" s="9"/>
      <c r="B190" s="26" t="s">
        <v>353</v>
      </c>
      <c r="C190" s="94" t="s">
        <v>354</v>
      </c>
      <c r="D190" s="24" t="s">
        <v>190</v>
      </c>
      <c r="E190" s="94" t="n">
        <v>14</v>
      </c>
      <c r="F190" s="44" t="s">
        <v>31</v>
      </c>
      <c r="G190" s="27" t="n">
        <v>10386</v>
      </c>
      <c r="H190" s="27" t="n">
        <v>9030</v>
      </c>
      <c r="I190" s="29" t="n">
        <v>9366</v>
      </c>
    </row>
    <row r="191" customFormat="false" ht="47.25" hidden="false" customHeight="false" outlineLevel="0" collapsed="false">
      <c r="A191" s="9"/>
      <c r="B191" s="26" t="s">
        <v>355</v>
      </c>
      <c r="C191" s="23" t="s">
        <v>356</v>
      </c>
      <c r="D191" s="44" t="s">
        <v>190</v>
      </c>
      <c r="E191" s="23" t="n">
        <v>14</v>
      </c>
      <c r="F191" s="44" t="s">
        <v>31</v>
      </c>
      <c r="G191" s="27" t="n">
        <v>10602.8</v>
      </c>
      <c r="H191" s="27" t="n">
        <v>11275.3</v>
      </c>
      <c r="I191" s="29" t="n">
        <v>11984.5</v>
      </c>
    </row>
    <row r="192" customFormat="false" ht="33" hidden="false" customHeight="true" outlineLevel="0" collapsed="false">
      <c r="A192" s="9"/>
      <c r="B192" s="26" t="s">
        <v>357</v>
      </c>
      <c r="C192" s="23" t="s">
        <v>358</v>
      </c>
      <c r="D192" s="44" t="s">
        <v>190</v>
      </c>
      <c r="E192" s="23" t="n">
        <v>14</v>
      </c>
      <c r="F192" s="44" t="s">
        <v>70</v>
      </c>
      <c r="G192" s="27" t="n">
        <v>24538</v>
      </c>
      <c r="H192" s="27" t="n">
        <v>0</v>
      </c>
      <c r="I192" s="27" t="n">
        <v>0</v>
      </c>
    </row>
    <row r="193" s="120" customFormat="true" ht="34.5" hidden="false" customHeight="true" outlineLevel="0" collapsed="false">
      <c r="A193" s="9"/>
      <c r="B193" s="56" t="s">
        <v>359</v>
      </c>
      <c r="C193" s="23" t="s">
        <v>360</v>
      </c>
      <c r="D193" s="11"/>
      <c r="E193" s="11"/>
      <c r="F193" s="11"/>
      <c r="G193" s="25" t="n">
        <f aca="false">SUM(G194:G195)</f>
        <v>12050.5</v>
      </c>
      <c r="H193" s="25" t="n">
        <f aca="false">SUM(H194:H195)</f>
        <v>12568.3</v>
      </c>
      <c r="I193" s="25" t="n">
        <f aca="false">SUM(I194:I195)</f>
        <v>13071.1</v>
      </c>
    </row>
    <row r="194" s="120" customFormat="true" ht="94.5" hidden="false" customHeight="false" outlineLevel="0" collapsed="false">
      <c r="A194" s="9"/>
      <c r="B194" s="26" t="s">
        <v>361</v>
      </c>
      <c r="C194" s="23" t="s">
        <v>362</v>
      </c>
      <c r="D194" s="23" t="n">
        <v>100</v>
      </c>
      <c r="E194" s="24" t="s">
        <v>31</v>
      </c>
      <c r="F194" s="24" t="s">
        <v>167</v>
      </c>
      <c r="G194" s="27" t="n">
        <v>10146.5</v>
      </c>
      <c r="H194" s="27" t="n">
        <v>10590</v>
      </c>
      <c r="I194" s="27" t="n">
        <v>11071.5</v>
      </c>
    </row>
    <row r="195" s="120" customFormat="true" ht="47.25" hidden="false" customHeight="false" outlineLevel="0" collapsed="false">
      <c r="A195" s="9"/>
      <c r="B195" s="26" t="s">
        <v>131</v>
      </c>
      <c r="C195" s="23" t="s">
        <v>362</v>
      </c>
      <c r="D195" s="23" t="n">
        <v>200</v>
      </c>
      <c r="E195" s="24" t="s">
        <v>31</v>
      </c>
      <c r="F195" s="24" t="s">
        <v>167</v>
      </c>
      <c r="G195" s="27" t="n">
        <v>1904</v>
      </c>
      <c r="H195" s="27" t="n">
        <v>1978.3</v>
      </c>
      <c r="I195" s="27" t="n">
        <v>1999.6</v>
      </c>
    </row>
    <row r="196" customFormat="false" ht="27" hidden="false" customHeight="true" outlineLevel="0" collapsed="false">
      <c r="A196" s="9" t="s">
        <v>363</v>
      </c>
      <c r="B196" s="65" t="s">
        <v>364</v>
      </c>
      <c r="C196" s="116" t="s">
        <v>365</v>
      </c>
      <c r="D196" s="121"/>
      <c r="E196" s="122"/>
      <c r="F196" s="122"/>
      <c r="G196" s="21" t="n">
        <f aca="false">G197+G199+G203+G222+G224+G226</f>
        <v>64049.9</v>
      </c>
      <c r="H196" s="21" t="n">
        <f aca="false">H197+H199+H203+H222+H224+H226</f>
        <v>65919.5</v>
      </c>
      <c r="I196" s="21" t="n">
        <f aca="false">I197+I199+I203+I222+I224+I226</f>
        <v>65234</v>
      </c>
    </row>
    <row r="197" customFormat="false" ht="84" hidden="false" customHeight="true" outlineLevel="0" collapsed="false">
      <c r="A197" s="9"/>
      <c r="B197" s="33" t="s">
        <v>366</v>
      </c>
      <c r="C197" s="23" t="s">
        <v>367</v>
      </c>
      <c r="D197" s="43"/>
      <c r="E197" s="123"/>
      <c r="F197" s="123"/>
      <c r="G197" s="25" t="n">
        <f aca="false">G198</f>
        <v>50</v>
      </c>
      <c r="H197" s="25" t="n">
        <f aca="false">H198</f>
        <v>50</v>
      </c>
      <c r="I197" s="25" t="n">
        <f aca="false">I198</f>
        <v>50</v>
      </c>
    </row>
    <row r="198" customFormat="false" ht="31.5" hidden="false" customHeight="false" outlineLevel="0" collapsed="false">
      <c r="A198" s="9"/>
      <c r="B198" s="28" t="s">
        <v>368</v>
      </c>
      <c r="C198" s="23" t="s">
        <v>369</v>
      </c>
      <c r="D198" s="34" t="n">
        <v>200</v>
      </c>
      <c r="E198" s="24" t="s">
        <v>70</v>
      </c>
      <c r="F198" s="63" t="s">
        <v>297</v>
      </c>
      <c r="G198" s="25" t="n">
        <v>50</v>
      </c>
      <c r="H198" s="25" t="n">
        <v>50</v>
      </c>
      <c r="I198" s="25" t="n">
        <v>50</v>
      </c>
    </row>
    <row r="199" customFormat="false" ht="26.25" hidden="false" customHeight="true" outlineLevel="0" collapsed="false">
      <c r="A199" s="9"/>
      <c r="B199" s="124" t="s">
        <v>370</v>
      </c>
      <c r="C199" s="23" t="s">
        <v>371</v>
      </c>
      <c r="D199" s="11"/>
      <c r="E199" s="94"/>
      <c r="F199" s="34"/>
      <c r="G199" s="25" t="n">
        <f aca="false">SUM(G200:G202)</f>
        <v>8511.3</v>
      </c>
      <c r="H199" s="25" t="n">
        <f aca="false">SUM(H200:H202)</f>
        <v>8808.4</v>
      </c>
      <c r="I199" s="25" t="n">
        <f aca="false">SUM(I200:I202)</f>
        <v>9113.7</v>
      </c>
    </row>
    <row r="200" customFormat="false" ht="63" hidden="false" customHeight="false" outlineLevel="0" collapsed="false">
      <c r="A200" s="9"/>
      <c r="B200" s="26" t="s">
        <v>372</v>
      </c>
      <c r="C200" s="23" t="s">
        <v>373</v>
      </c>
      <c r="D200" s="24" t="s">
        <v>146</v>
      </c>
      <c r="E200" s="23" t="n">
        <v>10</v>
      </c>
      <c r="F200" s="44" t="s">
        <v>70</v>
      </c>
      <c r="G200" s="68" t="n">
        <v>1100</v>
      </c>
      <c r="H200" s="68" t="n">
        <v>1100</v>
      </c>
      <c r="I200" s="39" t="n">
        <v>1100</v>
      </c>
    </row>
    <row r="201" customFormat="false" ht="47.25" hidden="false" customHeight="false" outlineLevel="0" collapsed="false">
      <c r="A201" s="9"/>
      <c r="B201" s="125" t="s">
        <v>374</v>
      </c>
      <c r="C201" s="34" t="s">
        <v>375</v>
      </c>
      <c r="D201" s="34" t="n">
        <v>600</v>
      </c>
      <c r="E201" s="24" t="s">
        <v>54</v>
      </c>
      <c r="F201" s="24" t="s">
        <v>167</v>
      </c>
      <c r="G201" s="29" t="n">
        <v>1154.2</v>
      </c>
      <c r="H201" s="29" t="n">
        <v>1200.4</v>
      </c>
      <c r="I201" s="27" t="n">
        <v>1245.4</v>
      </c>
    </row>
    <row r="202" customFormat="false" ht="47.25" hidden="false" customHeight="false" outlineLevel="0" collapsed="false">
      <c r="A202" s="9"/>
      <c r="B202" s="26" t="s">
        <v>376</v>
      </c>
      <c r="C202" s="34" t="s">
        <v>377</v>
      </c>
      <c r="D202" s="24" t="s">
        <v>146</v>
      </c>
      <c r="E202" s="94" t="n">
        <v>10</v>
      </c>
      <c r="F202" s="24" t="s">
        <v>31</v>
      </c>
      <c r="G202" s="39" t="n">
        <v>6257.1</v>
      </c>
      <c r="H202" s="39" t="n">
        <v>6508</v>
      </c>
      <c r="I202" s="29" t="n">
        <v>6768.3</v>
      </c>
    </row>
    <row r="203" customFormat="false" ht="36" hidden="false" customHeight="true" outlineLevel="0" collapsed="false">
      <c r="A203" s="9"/>
      <c r="B203" s="47" t="s">
        <v>378</v>
      </c>
      <c r="C203" s="34" t="s">
        <v>379</v>
      </c>
      <c r="D203" s="34"/>
      <c r="E203" s="106"/>
      <c r="F203" s="34"/>
      <c r="G203" s="68" t="n">
        <f aca="false">G204+G205+G208+G211+G214+G218+G219+G220+G221+G217</f>
        <v>52431.2</v>
      </c>
      <c r="H203" s="68" t="n">
        <f aca="false">H204+H205+H208+H211+H214+H218+H219+H220+H221+H217</f>
        <v>53368.7</v>
      </c>
      <c r="I203" s="68" t="n">
        <f aca="false">I204+I205+I208+I211+I214+I218+I219+I220+I221+I217</f>
        <v>55377.9</v>
      </c>
    </row>
    <row r="204" customFormat="false" ht="66.75" hidden="false" customHeight="true" outlineLevel="0" collapsed="false">
      <c r="A204" s="9"/>
      <c r="B204" s="32" t="s">
        <v>380</v>
      </c>
      <c r="C204" s="34" t="s">
        <v>381</v>
      </c>
      <c r="D204" s="34" t="n">
        <v>200</v>
      </c>
      <c r="E204" s="43" t="s">
        <v>31</v>
      </c>
      <c r="F204" s="34" t="n">
        <v>13</v>
      </c>
      <c r="G204" s="68" t="n">
        <v>73</v>
      </c>
      <c r="H204" s="68" t="n">
        <v>0</v>
      </c>
      <c r="I204" s="68" t="n">
        <v>0</v>
      </c>
    </row>
    <row r="205" customFormat="false" ht="63" hidden="false" customHeight="true" outlineLevel="0" collapsed="false">
      <c r="A205" s="9"/>
      <c r="B205" s="67" t="s">
        <v>382</v>
      </c>
      <c r="C205" s="23" t="s">
        <v>383</v>
      </c>
      <c r="D205" s="23"/>
      <c r="E205" s="94"/>
      <c r="F205" s="23"/>
      <c r="G205" s="29" t="n">
        <f aca="false">SUM(G206:G207)</f>
        <v>685</v>
      </c>
      <c r="H205" s="29" t="n">
        <f aca="false">SUM(H206:H207)</f>
        <v>693</v>
      </c>
      <c r="I205" s="29" t="n">
        <f aca="false">SUM(I206:I207)</f>
        <v>719</v>
      </c>
    </row>
    <row r="206" customFormat="false" ht="125.25" hidden="false" customHeight="true" outlineLevel="0" collapsed="false">
      <c r="A206" s="9"/>
      <c r="B206" s="45" t="s">
        <v>384</v>
      </c>
      <c r="C206" s="23" t="s">
        <v>383</v>
      </c>
      <c r="D206" s="23" t="n">
        <v>100</v>
      </c>
      <c r="E206" s="24" t="s">
        <v>31</v>
      </c>
      <c r="F206" s="23" t="n">
        <v>13</v>
      </c>
      <c r="G206" s="27" t="n">
        <v>665</v>
      </c>
      <c r="H206" s="27" t="n">
        <v>673</v>
      </c>
      <c r="I206" s="27" t="n">
        <v>699</v>
      </c>
    </row>
    <row r="207" customFormat="false" ht="78" hidden="false" customHeight="true" outlineLevel="0" collapsed="false">
      <c r="A207" s="9"/>
      <c r="B207" s="45" t="s">
        <v>385</v>
      </c>
      <c r="C207" s="23" t="s">
        <v>383</v>
      </c>
      <c r="D207" s="23" t="n">
        <v>200</v>
      </c>
      <c r="E207" s="24" t="s">
        <v>31</v>
      </c>
      <c r="F207" s="23" t="n">
        <v>13</v>
      </c>
      <c r="G207" s="27" t="n">
        <v>20</v>
      </c>
      <c r="H207" s="27" t="n">
        <v>20</v>
      </c>
      <c r="I207" s="27" t="n">
        <v>20</v>
      </c>
    </row>
    <row r="208" customFormat="false" ht="61.5" hidden="false" customHeight="true" outlineLevel="0" collapsed="false">
      <c r="A208" s="9"/>
      <c r="B208" s="45" t="s">
        <v>386</v>
      </c>
      <c r="C208" s="23" t="s">
        <v>387</v>
      </c>
      <c r="D208" s="23"/>
      <c r="E208" s="24"/>
      <c r="F208" s="23"/>
      <c r="G208" s="27" t="n">
        <f aca="false">G209+G210</f>
        <v>560</v>
      </c>
      <c r="H208" s="27" t="n">
        <f aca="false">H209+H210</f>
        <v>566.6</v>
      </c>
      <c r="I208" s="27" t="n">
        <f aca="false">I209+I210</f>
        <v>587</v>
      </c>
    </row>
    <row r="209" customFormat="false" ht="124.5" hidden="false" customHeight="true" outlineLevel="0" collapsed="false">
      <c r="A209" s="9"/>
      <c r="B209" s="45" t="s">
        <v>388</v>
      </c>
      <c r="C209" s="23" t="s">
        <v>387</v>
      </c>
      <c r="D209" s="23" t="n">
        <v>100</v>
      </c>
      <c r="E209" s="24" t="s">
        <v>31</v>
      </c>
      <c r="F209" s="24" t="s">
        <v>344</v>
      </c>
      <c r="G209" s="27" t="n">
        <v>556.7</v>
      </c>
      <c r="H209" s="27" t="n">
        <v>555.4</v>
      </c>
      <c r="I209" s="27" t="n">
        <v>578.3</v>
      </c>
    </row>
    <row r="210" customFormat="false" ht="81" hidden="false" customHeight="true" outlineLevel="0" collapsed="false">
      <c r="A210" s="9"/>
      <c r="B210" s="48" t="s">
        <v>389</v>
      </c>
      <c r="C210" s="34" t="s">
        <v>387</v>
      </c>
      <c r="D210" s="23" t="n">
        <v>200</v>
      </c>
      <c r="E210" s="24" t="s">
        <v>31</v>
      </c>
      <c r="F210" s="24" t="s">
        <v>344</v>
      </c>
      <c r="G210" s="27" t="n">
        <v>3.3</v>
      </c>
      <c r="H210" s="27" t="n">
        <v>11.2</v>
      </c>
      <c r="I210" s="27" t="n">
        <v>8.7</v>
      </c>
    </row>
    <row r="211" customFormat="false" ht="51" hidden="false" customHeight="true" outlineLevel="0" collapsed="false">
      <c r="A211" s="9"/>
      <c r="B211" s="48" t="s">
        <v>390</v>
      </c>
      <c r="C211" s="34" t="s">
        <v>391</v>
      </c>
      <c r="D211" s="23"/>
      <c r="E211" s="24"/>
      <c r="F211" s="24"/>
      <c r="G211" s="27" t="n">
        <f aca="false">G212+G213</f>
        <v>1745</v>
      </c>
      <c r="H211" s="27" t="n">
        <f aca="false">H212+H213</f>
        <v>1761.4</v>
      </c>
      <c r="I211" s="27" t="n">
        <f aca="false">I212+I213</f>
        <v>1832</v>
      </c>
    </row>
    <row r="212" customFormat="false" ht="96" hidden="false" customHeight="true" outlineLevel="0" collapsed="false">
      <c r="A212" s="9"/>
      <c r="B212" s="48" t="s">
        <v>392</v>
      </c>
      <c r="C212" s="34" t="s">
        <v>391</v>
      </c>
      <c r="D212" s="23" t="n">
        <v>100</v>
      </c>
      <c r="E212" s="24" t="s">
        <v>31</v>
      </c>
      <c r="F212" s="24" t="s">
        <v>344</v>
      </c>
      <c r="G212" s="27" t="n">
        <v>1744.3</v>
      </c>
      <c r="H212" s="27" t="n">
        <v>1761.4</v>
      </c>
      <c r="I212" s="27" t="n">
        <v>1832</v>
      </c>
    </row>
    <row r="213" customFormat="false" ht="51" hidden="false" customHeight="true" outlineLevel="0" collapsed="false">
      <c r="A213" s="9"/>
      <c r="B213" s="28" t="s">
        <v>131</v>
      </c>
      <c r="C213" s="23" t="s">
        <v>391</v>
      </c>
      <c r="D213" s="23" t="n">
        <v>200</v>
      </c>
      <c r="E213" s="24" t="s">
        <v>31</v>
      </c>
      <c r="F213" s="24" t="s">
        <v>344</v>
      </c>
      <c r="G213" s="27" t="n">
        <v>0.7</v>
      </c>
      <c r="H213" s="27" t="n">
        <v>0</v>
      </c>
      <c r="I213" s="27" t="n">
        <v>0</v>
      </c>
    </row>
    <row r="214" customFormat="false" ht="48" hidden="false" customHeight="true" outlineLevel="0" collapsed="false">
      <c r="A214" s="9"/>
      <c r="B214" s="126" t="s">
        <v>393</v>
      </c>
      <c r="C214" s="23" t="s">
        <v>394</v>
      </c>
      <c r="D214" s="24"/>
      <c r="E214" s="127"/>
      <c r="F214" s="31"/>
      <c r="G214" s="25" t="n">
        <f aca="false">SUM(G215:G216)</f>
        <v>545</v>
      </c>
      <c r="H214" s="25" t="n">
        <f aca="false">SUM(H215:H216)</f>
        <v>551</v>
      </c>
      <c r="I214" s="25" t="n">
        <f aca="false">SUM(I215:I216)</f>
        <v>574</v>
      </c>
    </row>
    <row r="215" customFormat="false" ht="97.5" hidden="false" customHeight="true" outlineLevel="0" collapsed="false">
      <c r="A215" s="9"/>
      <c r="B215" s="45" t="s">
        <v>395</v>
      </c>
      <c r="C215" s="23" t="s">
        <v>394</v>
      </c>
      <c r="D215" s="23" t="n">
        <v>100</v>
      </c>
      <c r="E215" s="24" t="s">
        <v>31</v>
      </c>
      <c r="F215" s="23" t="n">
        <v>13</v>
      </c>
      <c r="G215" s="27" t="n">
        <v>535</v>
      </c>
      <c r="H215" s="27" t="n">
        <v>541</v>
      </c>
      <c r="I215" s="27" t="n">
        <v>564</v>
      </c>
    </row>
    <row r="216" customFormat="false" ht="63" hidden="false" customHeight="false" outlineLevel="0" collapsed="false">
      <c r="A216" s="9"/>
      <c r="B216" s="28" t="s">
        <v>396</v>
      </c>
      <c r="C216" s="23" t="s">
        <v>394</v>
      </c>
      <c r="D216" s="23" t="n">
        <v>200</v>
      </c>
      <c r="E216" s="24" t="s">
        <v>31</v>
      </c>
      <c r="F216" s="23" t="n">
        <v>13</v>
      </c>
      <c r="G216" s="27" t="n">
        <v>10</v>
      </c>
      <c r="H216" s="27" t="n">
        <v>10</v>
      </c>
      <c r="I216" s="27" t="n">
        <v>10</v>
      </c>
    </row>
    <row r="217" customFormat="false" ht="79.5" hidden="false" customHeight="true" outlineLevel="0" collapsed="false">
      <c r="A217" s="9"/>
      <c r="B217" s="45" t="s">
        <v>397</v>
      </c>
      <c r="C217" s="23" t="s">
        <v>398</v>
      </c>
      <c r="D217" s="23" t="n">
        <v>300</v>
      </c>
      <c r="E217" s="24" t="s">
        <v>54</v>
      </c>
      <c r="F217" s="24" t="s">
        <v>55</v>
      </c>
      <c r="G217" s="27" t="n">
        <v>21892</v>
      </c>
      <c r="H217" s="27" t="n">
        <v>22878</v>
      </c>
      <c r="I217" s="27" t="n">
        <v>23793</v>
      </c>
    </row>
    <row r="218" customFormat="false" ht="94.5" hidden="false" customHeight="false" outlineLevel="0" collapsed="false">
      <c r="A218" s="9"/>
      <c r="B218" s="28" t="s">
        <v>129</v>
      </c>
      <c r="C218" s="23" t="s">
        <v>399</v>
      </c>
      <c r="D218" s="24" t="s">
        <v>118</v>
      </c>
      <c r="E218" s="24" t="s">
        <v>31</v>
      </c>
      <c r="F218" s="24" t="s">
        <v>55</v>
      </c>
      <c r="G218" s="39" t="n">
        <v>17208.5</v>
      </c>
      <c r="H218" s="39" t="n">
        <v>18077.1</v>
      </c>
      <c r="I218" s="39" t="n">
        <v>18919.2</v>
      </c>
    </row>
    <row r="219" customFormat="false" ht="94.5" hidden="false" customHeight="false" outlineLevel="0" collapsed="false">
      <c r="A219" s="9"/>
      <c r="B219" s="28" t="s">
        <v>400</v>
      </c>
      <c r="C219" s="23" t="s">
        <v>401</v>
      </c>
      <c r="D219" s="24" t="s">
        <v>118</v>
      </c>
      <c r="E219" s="24" t="s">
        <v>31</v>
      </c>
      <c r="F219" s="24" t="s">
        <v>55</v>
      </c>
      <c r="G219" s="39" t="n">
        <v>2674</v>
      </c>
      <c r="H219" s="39" t="n">
        <v>2674</v>
      </c>
      <c r="I219" s="39" t="n">
        <v>2674</v>
      </c>
    </row>
    <row r="220" customFormat="false" ht="47.25" hidden="false" customHeight="false" outlineLevel="0" collapsed="false">
      <c r="A220" s="9"/>
      <c r="B220" s="28" t="s">
        <v>131</v>
      </c>
      <c r="C220" s="23" t="s">
        <v>399</v>
      </c>
      <c r="D220" s="24" t="s">
        <v>81</v>
      </c>
      <c r="E220" s="24" t="s">
        <v>31</v>
      </c>
      <c r="F220" s="24" t="s">
        <v>55</v>
      </c>
      <c r="G220" s="39" t="n">
        <v>6852.7</v>
      </c>
      <c r="H220" s="39" t="n">
        <v>5971.6</v>
      </c>
      <c r="I220" s="39" t="n">
        <v>6083.7</v>
      </c>
    </row>
    <row r="221" customFormat="false" ht="31.5" hidden="false" customHeight="false" outlineLevel="0" collapsed="false">
      <c r="A221" s="9"/>
      <c r="B221" s="28" t="s">
        <v>244</v>
      </c>
      <c r="C221" s="23" t="s">
        <v>399</v>
      </c>
      <c r="D221" s="24" t="s">
        <v>120</v>
      </c>
      <c r="E221" s="24" t="s">
        <v>31</v>
      </c>
      <c r="F221" s="24" t="s">
        <v>55</v>
      </c>
      <c r="G221" s="39" t="n">
        <v>196</v>
      </c>
      <c r="H221" s="39" t="n">
        <v>196</v>
      </c>
      <c r="I221" s="39" t="n">
        <v>196</v>
      </c>
    </row>
    <row r="222" customFormat="false" ht="31.5" hidden="false" customHeight="false" outlineLevel="0" collapsed="false">
      <c r="A222" s="9"/>
      <c r="B222" s="33" t="s">
        <v>402</v>
      </c>
      <c r="C222" s="23" t="s">
        <v>403</v>
      </c>
      <c r="D222" s="24"/>
      <c r="E222" s="94"/>
      <c r="F222" s="23"/>
      <c r="G222" s="39" t="n">
        <f aca="false">G223</f>
        <v>500</v>
      </c>
      <c r="H222" s="39" t="n">
        <f aca="false">H223</f>
        <v>500</v>
      </c>
      <c r="I222" s="39" t="n">
        <f aca="false">I223</f>
        <v>500</v>
      </c>
    </row>
    <row r="223" customFormat="false" ht="51.75" hidden="false" customHeight="true" outlineLevel="0" collapsed="false">
      <c r="A223" s="9"/>
      <c r="B223" s="26" t="s">
        <v>404</v>
      </c>
      <c r="C223" s="23" t="s">
        <v>405</v>
      </c>
      <c r="D223" s="24" t="s">
        <v>190</v>
      </c>
      <c r="E223" s="23" t="n">
        <v>14</v>
      </c>
      <c r="F223" s="24" t="s">
        <v>70</v>
      </c>
      <c r="G223" s="39" t="n">
        <v>500</v>
      </c>
      <c r="H223" s="39" t="n">
        <v>500</v>
      </c>
      <c r="I223" s="39" t="n">
        <v>500</v>
      </c>
    </row>
    <row r="224" customFormat="false" ht="33.75" hidden="true" customHeight="true" outlineLevel="0" collapsed="false">
      <c r="A224" s="9"/>
      <c r="B224" s="47" t="s">
        <v>406</v>
      </c>
      <c r="C224" s="23" t="s">
        <v>407</v>
      </c>
      <c r="D224" s="24"/>
      <c r="E224" s="23"/>
      <c r="F224" s="24"/>
      <c r="G224" s="39" t="n">
        <f aca="false">G225</f>
        <v>0</v>
      </c>
      <c r="H224" s="39" t="n">
        <f aca="false">H225</f>
        <v>0</v>
      </c>
      <c r="I224" s="39" t="n">
        <f aca="false">I225</f>
        <v>0</v>
      </c>
    </row>
    <row r="225" customFormat="false" ht="65.25" hidden="true" customHeight="true" outlineLevel="0" collapsed="false">
      <c r="A225" s="9"/>
      <c r="B225" s="32" t="s">
        <v>202</v>
      </c>
      <c r="C225" s="23" t="s">
        <v>408</v>
      </c>
      <c r="D225" s="24" t="s">
        <v>81</v>
      </c>
      <c r="E225" s="24" t="s">
        <v>162</v>
      </c>
      <c r="F225" s="24" t="s">
        <v>63</v>
      </c>
      <c r="G225" s="39" t="n">
        <v>0</v>
      </c>
      <c r="H225" s="39" t="n">
        <v>0</v>
      </c>
      <c r="I225" s="39" t="n">
        <v>0</v>
      </c>
    </row>
    <row r="226" customFormat="false" ht="46.5" hidden="false" customHeight="true" outlineLevel="0" collapsed="false">
      <c r="A226" s="9"/>
      <c r="B226" s="47" t="s">
        <v>409</v>
      </c>
      <c r="C226" s="23" t="s">
        <v>410</v>
      </c>
      <c r="D226" s="23"/>
      <c r="E226" s="63"/>
      <c r="F226" s="63"/>
      <c r="G226" s="27" t="n">
        <f aca="false">SUM(G227:G229)</f>
        <v>2557.4</v>
      </c>
      <c r="H226" s="27" t="n">
        <f aca="false">SUM(H227:H229)</f>
        <v>3192.4</v>
      </c>
      <c r="I226" s="27" t="n">
        <f aca="false">SUM(I227:I229)</f>
        <v>192.4</v>
      </c>
    </row>
    <row r="227" customFormat="false" ht="54" hidden="false" customHeight="true" outlineLevel="0" collapsed="false">
      <c r="A227" s="9"/>
      <c r="B227" s="32" t="s">
        <v>178</v>
      </c>
      <c r="C227" s="23" t="s">
        <v>411</v>
      </c>
      <c r="D227" s="23" t="n">
        <v>500</v>
      </c>
      <c r="E227" s="63" t="s">
        <v>167</v>
      </c>
      <c r="F227" s="63" t="s">
        <v>162</v>
      </c>
      <c r="G227" s="29" t="n">
        <v>365</v>
      </c>
      <c r="H227" s="29" t="n">
        <v>0</v>
      </c>
      <c r="I227" s="29" t="n">
        <v>0</v>
      </c>
    </row>
    <row r="228" customFormat="false" ht="36.75" hidden="false" customHeight="true" outlineLevel="0" collapsed="false">
      <c r="A228" s="9"/>
      <c r="B228" s="32" t="s">
        <v>412</v>
      </c>
      <c r="C228" s="23" t="s">
        <v>413</v>
      </c>
      <c r="D228" s="23" t="s">
        <v>190</v>
      </c>
      <c r="E228" s="23" t="n">
        <v>14</v>
      </c>
      <c r="F228" s="44" t="s">
        <v>70</v>
      </c>
      <c r="G228" s="25" t="n">
        <v>192.4</v>
      </c>
      <c r="H228" s="25" t="n">
        <v>192.4</v>
      </c>
      <c r="I228" s="25" t="n">
        <v>192.4</v>
      </c>
    </row>
    <row r="229" customFormat="false" ht="65.25" hidden="false" customHeight="true" outlineLevel="0" collapsed="false">
      <c r="A229" s="9"/>
      <c r="B229" s="32" t="s">
        <v>414</v>
      </c>
      <c r="C229" s="23" t="s">
        <v>415</v>
      </c>
      <c r="D229" s="23" t="n">
        <v>500</v>
      </c>
      <c r="E229" s="23" t="n">
        <v>14</v>
      </c>
      <c r="F229" s="44" t="s">
        <v>70</v>
      </c>
      <c r="G229" s="25" t="n">
        <v>2000</v>
      </c>
      <c r="H229" s="25" t="n">
        <v>3000</v>
      </c>
      <c r="I229" s="25" t="n">
        <v>0</v>
      </c>
    </row>
    <row r="230" customFormat="false" ht="31.5" hidden="false" customHeight="false" outlineLevel="0" collapsed="false">
      <c r="A230" s="59" t="s">
        <v>416</v>
      </c>
      <c r="B230" s="65" t="s">
        <v>417</v>
      </c>
      <c r="C230" s="19" t="s">
        <v>418</v>
      </c>
      <c r="D230" s="20"/>
      <c r="E230" s="20"/>
      <c r="F230" s="19"/>
      <c r="G230" s="66" t="n">
        <f aca="false">G231+G235</f>
        <v>31548.4</v>
      </c>
      <c r="H230" s="66" t="n">
        <f aca="false">H231+H235</f>
        <v>32323.8</v>
      </c>
      <c r="I230" s="66" t="n">
        <f aca="false">I231+I235</f>
        <v>33477.6</v>
      </c>
    </row>
    <row r="231" customFormat="false" ht="47.25" hidden="false" customHeight="false" outlineLevel="0" collapsed="false">
      <c r="A231" s="59"/>
      <c r="B231" s="87" t="s">
        <v>419</v>
      </c>
      <c r="C231" s="31" t="s">
        <v>420</v>
      </c>
      <c r="D231" s="63"/>
      <c r="E231" s="63"/>
      <c r="F231" s="31"/>
      <c r="G231" s="25" t="n">
        <f aca="false">SUM(G232:G234)</f>
        <v>20868.4</v>
      </c>
      <c r="H231" s="25" t="n">
        <f aca="false">SUM(H232:H234)</f>
        <v>21177.8</v>
      </c>
      <c r="I231" s="25" t="n">
        <f aca="false">SUM(I232:I234)</f>
        <v>21891.6</v>
      </c>
    </row>
    <row r="232" customFormat="false" ht="96.75" hidden="false" customHeight="true" outlineLevel="0" collapsed="false">
      <c r="A232" s="59"/>
      <c r="B232" s="45" t="s">
        <v>44</v>
      </c>
      <c r="C232" s="31" t="s">
        <v>421</v>
      </c>
      <c r="D232" s="31" t="n">
        <v>100</v>
      </c>
      <c r="E232" s="63" t="s">
        <v>31</v>
      </c>
      <c r="F232" s="31" t="n">
        <v>13</v>
      </c>
      <c r="G232" s="27" t="n">
        <v>16120</v>
      </c>
      <c r="H232" s="27" t="n">
        <v>16830</v>
      </c>
      <c r="I232" s="27" t="n">
        <v>17520</v>
      </c>
    </row>
    <row r="233" customFormat="false" ht="51" hidden="false" customHeight="true" outlineLevel="0" collapsed="false">
      <c r="A233" s="59"/>
      <c r="B233" s="45" t="s">
        <v>77</v>
      </c>
      <c r="C233" s="31" t="s">
        <v>421</v>
      </c>
      <c r="D233" s="31" t="n">
        <v>200</v>
      </c>
      <c r="E233" s="63" t="s">
        <v>31</v>
      </c>
      <c r="F233" s="31" t="n">
        <v>13</v>
      </c>
      <c r="G233" s="27" t="n">
        <v>4673.4</v>
      </c>
      <c r="H233" s="27" t="n">
        <v>4272.8</v>
      </c>
      <c r="I233" s="27" t="n">
        <v>4296.6</v>
      </c>
    </row>
    <row r="234" customFormat="false" ht="47.25" hidden="false" customHeight="true" outlineLevel="0" collapsed="false">
      <c r="A234" s="59"/>
      <c r="B234" s="45" t="s">
        <v>422</v>
      </c>
      <c r="C234" s="31" t="s">
        <v>421</v>
      </c>
      <c r="D234" s="31" t="n">
        <v>800</v>
      </c>
      <c r="E234" s="63" t="s">
        <v>31</v>
      </c>
      <c r="F234" s="31" t="n">
        <v>13</v>
      </c>
      <c r="G234" s="27" t="n">
        <v>75</v>
      </c>
      <c r="H234" s="27" t="n">
        <v>75</v>
      </c>
      <c r="I234" s="27" t="n">
        <v>75</v>
      </c>
    </row>
    <row r="235" customFormat="false" ht="33.75" hidden="false" customHeight="true" outlineLevel="0" collapsed="false">
      <c r="A235" s="59"/>
      <c r="B235" s="128" t="s">
        <v>423</v>
      </c>
      <c r="C235" s="23" t="s">
        <v>424</v>
      </c>
      <c r="D235" s="23"/>
      <c r="E235" s="63"/>
      <c r="F235" s="31"/>
      <c r="G235" s="25" t="n">
        <f aca="false">SUM(G236:G238)</f>
        <v>10680</v>
      </c>
      <c r="H235" s="25" t="n">
        <f aca="false">SUM(H236:H238)</f>
        <v>11146</v>
      </c>
      <c r="I235" s="25" t="n">
        <f aca="false">SUM(I236:I238)</f>
        <v>11586</v>
      </c>
    </row>
    <row r="236" customFormat="false" ht="83.25" hidden="false" customHeight="true" outlineLevel="0" collapsed="false">
      <c r="A236" s="59"/>
      <c r="B236" s="32" t="s">
        <v>44</v>
      </c>
      <c r="C236" s="23" t="s">
        <v>425</v>
      </c>
      <c r="D236" s="23" t="n">
        <v>100</v>
      </c>
      <c r="E236" s="63" t="s">
        <v>31</v>
      </c>
      <c r="F236" s="31" t="n">
        <v>13</v>
      </c>
      <c r="G236" s="27" t="n">
        <v>9685</v>
      </c>
      <c r="H236" s="27" t="n">
        <v>10106</v>
      </c>
      <c r="I236" s="27" t="n">
        <v>10510</v>
      </c>
    </row>
    <row r="237" customFormat="false" ht="47.25" hidden="false" customHeight="false" outlineLevel="0" collapsed="false">
      <c r="A237" s="59"/>
      <c r="B237" s="32" t="s">
        <v>77</v>
      </c>
      <c r="C237" s="23" t="s">
        <v>425</v>
      </c>
      <c r="D237" s="23" t="n">
        <v>200</v>
      </c>
      <c r="E237" s="63" t="s">
        <v>31</v>
      </c>
      <c r="F237" s="31" t="n">
        <v>13</v>
      </c>
      <c r="G237" s="27" t="n">
        <v>990</v>
      </c>
      <c r="H237" s="27" t="n">
        <v>1040</v>
      </c>
      <c r="I237" s="27" t="n">
        <v>1076</v>
      </c>
    </row>
    <row r="238" customFormat="false" ht="49.5" hidden="false" customHeight="true" outlineLevel="0" collapsed="false">
      <c r="A238" s="59"/>
      <c r="B238" s="45" t="s">
        <v>422</v>
      </c>
      <c r="C238" s="23" t="s">
        <v>425</v>
      </c>
      <c r="D238" s="23" t="n">
        <v>800</v>
      </c>
      <c r="E238" s="63" t="s">
        <v>31</v>
      </c>
      <c r="F238" s="31" t="n">
        <v>13</v>
      </c>
      <c r="G238" s="27" t="n">
        <v>5</v>
      </c>
      <c r="H238" s="27" t="n">
        <v>0</v>
      </c>
      <c r="I238" s="27" t="n">
        <v>0</v>
      </c>
    </row>
    <row r="239" customFormat="false" ht="78.75" hidden="false" customHeight="true" outlineLevel="0" collapsed="false">
      <c r="A239" s="57" t="s">
        <v>426</v>
      </c>
      <c r="B239" s="92" t="s">
        <v>427</v>
      </c>
      <c r="C239" s="93" t="s">
        <v>428</v>
      </c>
      <c r="D239" s="82"/>
      <c r="E239" s="93"/>
      <c r="F239" s="93"/>
      <c r="G239" s="17" t="n">
        <f aca="false">G240+G249+G246</f>
        <v>14635.8</v>
      </c>
      <c r="H239" s="17" t="n">
        <f aca="false">H240+H249+H246</f>
        <v>4715</v>
      </c>
      <c r="I239" s="17" t="n">
        <f aca="false">I240+I249+I246</f>
        <v>4639.1</v>
      </c>
    </row>
    <row r="240" customFormat="false" ht="48.75" hidden="true" customHeight="true" outlineLevel="0" collapsed="false">
      <c r="A240" s="129" t="s">
        <v>429</v>
      </c>
      <c r="B240" s="130" t="s">
        <v>430</v>
      </c>
      <c r="C240" s="52" t="s">
        <v>431</v>
      </c>
      <c r="D240" s="20"/>
      <c r="E240" s="52"/>
      <c r="F240" s="52"/>
      <c r="G240" s="21" t="n">
        <f aca="false">G241</f>
        <v>0</v>
      </c>
      <c r="H240" s="21" t="n">
        <f aca="false">H241</f>
        <v>0</v>
      </c>
      <c r="I240" s="21" t="n">
        <f aca="false">I241</f>
        <v>0</v>
      </c>
    </row>
    <row r="241" customFormat="false" ht="34.5" hidden="true" customHeight="true" outlineLevel="0" collapsed="false">
      <c r="A241" s="9"/>
      <c r="B241" s="131" t="s">
        <v>432</v>
      </c>
      <c r="C241" s="43" t="s">
        <v>433</v>
      </c>
      <c r="D241" s="8"/>
      <c r="E241" s="132"/>
      <c r="F241" s="132"/>
      <c r="G241" s="25" t="n">
        <f aca="false">SUM(G242:G245)</f>
        <v>0</v>
      </c>
      <c r="H241" s="25" t="n">
        <f aca="false">SUM(H242:H245)</f>
        <v>0</v>
      </c>
      <c r="I241" s="25" t="n">
        <f aca="false">SUM(I242:I245)</f>
        <v>0</v>
      </c>
    </row>
    <row r="242" customFormat="false" ht="53.25" hidden="true" customHeight="true" outlineLevel="0" collapsed="false">
      <c r="A242" s="9"/>
      <c r="B242" s="133" t="s">
        <v>77</v>
      </c>
      <c r="C242" s="43" t="s">
        <v>434</v>
      </c>
      <c r="D242" s="63" t="s">
        <v>81</v>
      </c>
      <c r="E242" s="54" t="s">
        <v>30</v>
      </c>
      <c r="F242" s="63" t="s">
        <v>63</v>
      </c>
      <c r="G242" s="27"/>
      <c r="H242" s="27"/>
      <c r="I242" s="27"/>
    </row>
    <row r="243" customFormat="false" ht="53.25" hidden="true" customHeight="true" outlineLevel="0" collapsed="false">
      <c r="A243" s="9"/>
      <c r="B243" s="134" t="s">
        <v>46</v>
      </c>
      <c r="C243" s="43" t="s">
        <v>434</v>
      </c>
      <c r="D243" s="63" t="s">
        <v>83</v>
      </c>
      <c r="E243" s="54" t="s">
        <v>30</v>
      </c>
      <c r="F243" s="63" t="s">
        <v>63</v>
      </c>
      <c r="G243" s="27"/>
      <c r="H243" s="27"/>
      <c r="I243" s="27"/>
    </row>
    <row r="244" customFormat="false" ht="53.25" hidden="true" customHeight="true" outlineLevel="0" collapsed="false">
      <c r="A244" s="9"/>
      <c r="B244" s="133" t="s">
        <v>77</v>
      </c>
      <c r="C244" s="43" t="s">
        <v>434</v>
      </c>
      <c r="D244" s="63" t="s">
        <v>81</v>
      </c>
      <c r="E244" s="54" t="s">
        <v>30</v>
      </c>
      <c r="F244" s="63" t="s">
        <v>70</v>
      </c>
      <c r="G244" s="25"/>
      <c r="H244" s="25"/>
      <c r="I244" s="25"/>
    </row>
    <row r="245" customFormat="false" ht="0.75" hidden="false" customHeight="true" outlineLevel="0" collapsed="false">
      <c r="A245" s="9"/>
      <c r="B245" s="134" t="s">
        <v>46</v>
      </c>
      <c r="C245" s="43" t="s">
        <v>434</v>
      </c>
      <c r="D245" s="63" t="s">
        <v>83</v>
      </c>
      <c r="E245" s="54" t="s">
        <v>30</v>
      </c>
      <c r="F245" s="63" t="s">
        <v>70</v>
      </c>
      <c r="G245" s="25"/>
      <c r="H245" s="25"/>
      <c r="I245" s="25"/>
    </row>
    <row r="246" customFormat="false" ht="35.25" hidden="false" customHeight="true" outlineLevel="0" collapsed="false">
      <c r="A246" s="129" t="s">
        <v>435</v>
      </c>
      <c r="B246" s="135" t="s">
        <v>436</v>
      </c>
      <c r="C246" s="19" t="s">
        <v>437</v>
      </c>
      <c r="D246" s="20"/>
      <c r="E246" s="20"/>
      <c r="F246" s="19"/>
      <c r="G246" s="21" t="n">
        <f aca="false">G247</f>
        <v>1400</v>
      </c>
      <c r="H246" s="21" t="n">
        <f aca="false">H247</f>
        <v>1400</v>
      </c>
      <c r="I246" s="21" t="n">
        <f aca="false">I247</f>
        <v>1500</v>
      </c>
    </row>
    <row r="247" customFormat="false" ht="33" hidden="false" customHeight="true" outlineLevel="0" collapsed="false">
      <c r="A247" s="9"/>
      <c r="B247" s="87" t="s">
        <v>438</v>
      </c>
      <c r="C247" s="23" t="s">
        <v>439</v>
      </c>
      <c r="D247" s="63"/>
      <c r="E247" s="37"/>
      <c r="F247" s="34"/>
      <c r="G247" s="25" t="n">
        <f aca="false">G248</f>
        <v>1400</v>
      </c>
      <c r="H247" s="25" t="n">
        <f aca="false">H248</f>
        <v>1400</v>
      </c>
      <c r="I247" s="25" t="n">
        <f aca="false">I248</f>
        <v>1500</v>
      </c>
    </row>
    <row r="248" customFormat="false" ht="51" hidden="false" customHeight="true" outlineLevel="0" collapsed="false">
      <c r="A248" s="9"/>
      <c r="B248" s="45" t="s">
        <v>77</v>
      </c>
      <c r="C248" s="34" t="s">
        <v>440</v>
      </c>
      <c r="D248" s="63" t="s">
        <v>81</v>
      </c>
      <c r="E248" s="37" t="s">
        <v>31</v>
      </c>
      <c r="F248" s="34" t="n">
        <v>13</v>
      </c>
      <c r="G248" s="27" t="n">
        <v>1400</v>
      </c>
      <c r="H248" s="27" t="n">
        <v>1400</v>
      </c>
      <c r="I248" s="27" t="n">
        <v>1500</v>
      </c>
    </row>
    <row r="249" customFormat="false" ht="80.25" hidden="false" customHeight="true" outlineLevel="0" collapsed="false">
      <c r="A249" s="129" t="s">
        <v>441</v>
      </c>
      <c r="B249" s="130" t="s">
        <v>442</v>
      </c>
      <c r="C249" s="52" t="s">
        <v>443</v>
      </c>
      <c r="D249" s="20"/>
      <c r="E249" s="52"/>
      <c r="F249" s="19"/>
      <c r="G249" s="66" t="n">
        <f aca="false">G250+G257</f>
        <v>13235.8</v>
      </c>
      <c r="H249" s="66" t="n">
        <f aca="false">H250+H257</f>
        <v>3315</v>
      </c>
      <c r="I249" s="66" t="n">
        <f aca="false">I250+I257</f>
        <v>3139.1</v>
      </c>
    </row>
    <row r="250" customFormat="false" ht="39.75" hidden="false" customHeight="true" outlineLevel="0" collapsed="false">
      <c r="A250" s="9"/>
      <c r="B250" s="117" t="s">
        <v>444</v>
      </c>
      <c r="C250" s="54" t="s">
        <v>445</v>
      </c>
      <c r="D250" s="63"/>
      <c r="E250" s="54"/>
      <c r="F250" s="63"/>
      <c r="G250" s="25" t="n">
        <f aca="false">SUM(G251:G256)</f>
        <v>13235.8</v>
      </c>
      <c r="H250" s="25" t="n">
        <f aca="false">SUM(H251:H256)</f>
        <v>3315</v>
      </c>
      <c r="I250" s="25" t="n">
        <f aca="false">SUM(I251:I256)</f>
        <v>3139.1</v>
      </c>
    </row>
    <row r="251" customFormat="false" ht="63.75" hidden="true" customHeight="true" outlineLevel="0" collapsed="false">
      <c r="A251" s="9"/>
      <c r="B251" s="134" t="s">
        <v>77</v>
      </c>
      <c r="C251" s="54" t="s">
        <v>446</v>
      </c>
      <c r="D251" s="63" t="s">
        <v>81</v>
      </c>
      <c r="E251" s="54" t="s">
        <v>30</v>
      </c>
      <c r="F251" s="63" t="s">
        <v>31</v>
      </c>
      <c r="G251" s="27"/>
      <c r="H251" s="27"/>
      <c r="I251" s="27"/>
    </row>
    <row r="252" customFormat="false" ht="63.75" hidden="false" customHeight="true" outlineLevel="0" collapsed="false">
      <c r="A252" s="9"/>
      <c r="B252" s="136" t="s">
        <v>46</v>
      </c>
      <c r="C252" s="54" t="s">
        <v>446</v>
      </c>
      <c r="D252" s="63" t="s">
        <v>83</v>
      </c>
      <c r="E252" s="54" t="s">
        <v>30</v>
      </c>
      <c r="F252" s="63" t="s">
        <v>31</v>
      </c>
      <c r="G252" s="27" t="n">
        <v>2360.4</v>
      </c>
      <c r="H252" s="27" t="n">
        <v>0</v>
      </c>
      <c r="I252" s="27" t="n">
        <v>0</v>
      </c>
    </row>
    <row r="253" customFormat="false" ht="51.75" hidden="false" customHeight="true" outlineLevel="0" collapsed="false">
      <c r="A253" s="9"/>
      <c r="B253" s="134" t="s">
        <v>77</v>
      </c>
      <c r="C253" s="54" t="s">
        <v>446</v>
      </c>
      <c r="D253" s="63" t="s">
        <v>81</v>
      </c>
      <c r="E253" s="54" t="s">
        <v>30</v>
      </c>
      <c r="F253" s="63" t="s">
        <v>63</v>
      </c>
      <c r="G253" s="27" t="n">
        <v>8750.2</v>
      </c>
      <c r="H253" s="27" t="n">
        <v>1697</v>
      </c>
      <c r="I253" s="27" t="n">
        <v>1404.8</v>
      </c>
    </row>
    <row r="254" customFormat="false" ht="52.5" hidden="false" customHeight="true" outlineLevel="0" collapsed="false">
      <c r="A254" s="9"/>
      <c r="B254" s="134" t="s">
        <v>77</v>
      </c>
      <c r="C254" s="54" t="s">
        <v>446</v>
      </c>
      <c r="D254" s="63" t="s">
        <v>81</v>
      </c>
      <c r="E254" s="54" t="s">
        <v>30</v>
      </c>
      <c r="F254" s="63" t="s">
        <v>70</v>
      </c>
      <c r="G254" s="27" t="n">
        <v>289.2</v>
      </c>
      <c r="H254" s="27" t="n">
        <v>601.5</v>
      </c>
      <c r="I254" s="27" t="n">
        <v>625.5</v>
      </c>
    </row>
    <row r="255" customFormat="false" ht="63" hidden="false" customHeight="true" outlineLevel="0" collapsed="false">
      <c r="A255" s="9"/>
      <c r="B255" s="136" t="s">
        <v>46</v>
      </c>
      <c r="C255" s="54" t="s">
        <v>446</v>
      </c>
      <c r="D255" s="63" t="s">
        <v>83</v>
      </c>
      <c r="E255" s="54" t="s">
        <v>30</v>
      </c>
      <c r="F255" s="63" t="s">
        <v>70</v>
      </c>
      <c r="G255" s="27" t="n">
        <v>711</v>
      </c>
      <c r="H255" s="27" t="n">
        <v>677</v>
      </c>
      <c r="I255" s="27" t="n">
        <v>675.8</v>
      </c>
    </row>
    <row r="256" customFormat="false" ht="51" hidden="false" customHeight="true" outlineLevel="0" collapsed="false">
      <c r="A256" s="9"/>
      <c r="B256" s="134" t="s">
        <v>77</v>
      </c>
      <c r="C256" s="54" t="s">
        <v>446</v>
      </c>
      <c r="D256" s="63" t="s">
        <v>81</v>
      </c>
      <c r="E256" s="54" t="s">
        <v>30</v>
      </c>
      <c r="F256" s="63" t="s">
        <v>112</v>
      </c>
      <c r="G256" s="27" t="n">
        <v>1125</v>
      </c>
      <c r="H256" s="27" t="n">
        <v>339.5</v>
      </c>
      <c r="I256" s="27" t="n">
        <v>433</v>
      </c>
    </row>
    <row r="257" customFormat="false" ht="63.75" hidden="true" customHeight="true" outlineLevel="0" collapsed="false">
      <c r="A257" s="9"/>
      <c r="B257" s="117" t="s">
        <v>447</v>
      </c>
      <c r="C257" s="54" t="s">
        <v>448</v>
      </c>
      <c r="D257" s="63"/>
      <c r="E257" s="54"/>
      <c r="F257" s="63"/>
      <c r="G257" s="39" t="n">
        <f aca="false">SUM(G258:G263)</f>
        <v>0</v>
      </c>
      <c r="H257" s="39" t="n">
        <f aca="false">SUM(H258:H263)</f>
        <v>0</v>
      </c>
      <c r="I257" s="39" t="n">
        <f aca="false">SUM(I258:I263)</f>
        <v>0</v>
      </c>
    </row>
    <row r="258" customFormat="false" ht="25.5" hidden="true" customHeight="true" outlineLevel="0" collapsed="false">
      <c r="A258" s="9"/>
      <c r="B258" s="86" t="s">
        <v>77</v>
      </c>
      <c r="C258" s="54" t="s">
        <v>449</v>
      </c>
      <c r="D258" s="63" t="s">
        <v>81</v>
      </c>
      <c r="E258" s="54" t="s">
        <v>30</v>
      </c>
      <c r="F258" s="63" t="s">
        <v>31</v>
      </c>
      <c r="G258" s="27"/>
      <c r="H258" s="27"/>
      <c r="I258" s="27"/>
    </row>
    <row r="259" customFormat="false" ht="25.5" hidden="true" customHeight="true" outlineLevel="0" collapsed="false">
      <c r="A259" s="9"/>
      <c r="B259" s="86" t="s">
        <v>46</v>
      </c>
      <c r="C259" s="54" t="s">
        <v>449</v>
      </c>
      <c r="D259" s="63" t="s">
        <v>83</v>
      </c>
      <c r="E259" s="54" t="s">
        <v>30</v>
      </c>
      <c r="F259" s="63" t="s">
        <v>31</v>
      </c>
      <c r="G259" s="27"/>
      <c r="H259" s="27"/>
      <c r="I259" s="27"/>
    </row>
    <row r="260" customFormat="false" ht="25.5" hidden="true" customHeight="true" outlineLevel="0" collapsed="false">
      <c r="A260" s="9"/>
      <c r="B260" s="86" t="s">
        <v>77</v>
      </c>
      <c r="C260" s="54" t="s">
        <v>449</v>
      </c>
      <c r="D260" s="63" t="s">
        <v>81</v>
      </c>
      <c r="E260" s="54" t="s">
        <v>30</v>
      </c>
      <c r="F260" s="63" t="s">
        <v>63</v>
      </c>
      <c r="G260" s="29"/>
      <c r="H260" s="29"/>
      <c r="I260" s="29"/>
    </row>
    <row r="261" customFormat="false" ht="25.5" hidden="true" customHeight="true" outlineLevel="0" collapsed="false">
      <c r="A261" s="9"/>
      <c r="B261" s="86" t="s">
        <v>46</v>
      </c>
      <c r="C261" s="54" t="s">
        <v>449</v>
      </c>
      <c r="D261" s="63" t="s">
        <v>83</v>
      </c>
      <c r="E261" s="54" t="s">
        <v>30</v>
      </c>
      <c r="F261" s="63" t="s">
        <v>63</v>
      </c>
      <c r="G261" s="29"/>
      <c r="H261" s="29"/>
      <c r="I261" s="29"/>
    </row>
    <row r="262" customFormat="false" ht="25.5" hidden="true" customHeight="true" outlineLevel="0" collapsed="false">
      <c r="A262" s="9"/>
      <c r="B262" s="86" t="s">
        <v>77</v>
      </c>
      <c r="C262" s="54" t="s">
        <v>449</v>
      </c>
      <c r="D262" s="63" t="s">
        <v>81</v>
      </c>
      <c r="E262" s="54" t="s">
        <v>30</v>
      </c>
      <c r="F262" s="63" t="s">
        <v>70</v>
      </c>
      <c r="G262" s="27"/>
      <c r="H262" s="27"/>
      <c r="I262" s="27"/>
    </row>
    <row r="263" customFormat="false" ht="25.5" hidden="true" customHeight="true" outlineLevel="0" collapsed="false">
      <c r="A263" s="9"/>
      <c r="B263" s="86" t="s">
        <v>46</v>
      </c>
      <c r="C263" s="54" t="s">
        <v>449</v>
      </c>
      <c r="D263" s="63" t="s">
        <v>83</v>
      </c>
      <c r="E263" s="54" t="s">
        <v>30</v>
      </c>
      <c r="F263" s="63" t="s">
        <v>70</v>
      </c>
      <c r="G263" s="27"/>
      <c r="H263" s="27"/>
      <c r="I263" s="27"/>
    </row>
    <row r="264" customFormat="false" ht="23.25" hidden="false" customHeight="true" outlineLevel="0" collapsed="false">
      <c r="A264" s="9"/>
      <c r="B264" s="137" t="s">
        <v>450</v>
      </c>
      <c r="C264" s="138"/>
      <c r="D264" s="139"/>
      <c r="E264" s="139"/>
      <c r="F264" s="139"/>
      <c r="G264" s="17" t="n">
        <f aca="false">SUM(G265:G270)</f>
        <v>8071</v>
      </c>
      <c r="H264" s="17" t="n">
        <f aca="false">SUM(H265:H270)</f>
        <v>8490.4</v>
      </c>
      <c r="I264" s="17" t="n">
        <f aca="false">SUM(I265:I270)</f>
        <v>8801</v>
      </c>
    </row>
    <row r="265" customFormat="false" ht="94.5" hidden="false" customHeight="false" outlineLevel="0" collapsed="false">
      <c r="A265" s="9"/>
      <c r="B265" s="26" t="s">
        <v>451</v>
      </c>
      <c r="C265" s="23" t="s">
        <v>452</v>
      </c>
      <c r="D265" s="94" t="n">
        <v>100</v>
      </c>
      <c r="E265" s="24" t="s">
        <v>31</v>
      </c>
      <c r="F265" s="24" t="s">
        <v>167</v>
      </c>
      <c r="G265" s="39" t="n">
        <v>745</v>
      </c>
      <c r="H265" s="39" t="n">
        <v>773</v>
      </c>
      <c r="I265" s="39" t="n">
        <v>805</v>
      </c>
    </row>
    <row r="266" customFormat="false" ht="97.5" hidden="false" customHeight="true" outlineLevel="0" collapsed="false">
      <c r="A266" s="9"/>
      <c r="B266" s="32" t="s">
        <v>453</v>
      </c>
      <c r="C266" s="23" t="s">
        <v>454</v>
      </c>
      <c r="D266" s="94" t="n">
        <v>100</v>
      </c>
      <c r="E266" s="24" t="s">
        <v>31</v>
      </c>
      <c r="F266" s="24" t="s">
        <v>167</v>
      </c>
      <c r="G266" s="39" t="n">
        <v>1936</v>
      </c>
      <c r="H266" s="39" t="n">
        <v>2013</v>
      </c>
      <c r="I266" s="39" t="n">
        <v>2092</v>
      </c>
    </row>
    <row r="267" customFormat="false" ht="47.25" hidden="false" customHeight="false" outlineLevel="0" collapsed="false">
      <c r="A267" s="9"/>
      <c r="B267" s="26" t="s">
        <v>455</v>
      </c>
      <c r="C267" s="23" t="s">
        <v>454</v>
      </c>
      <c r="D267" s="44" t="s">
        <v>81</v>
      </c>
      <c r="E267" s="24" t="s">
        <v>31</v>
      </c>
      <c r="F267" s="24" t="s">
        <v>167</v>
      </c>
      <c r="G267" s="39" t="n">
        <v>269</v>
      </c>
      <c r="H267" s="39" t="n">
        <v>282.4</v>
      </c>
      <c r="I267" s="39" t="n">
        <v>289</v>
      </c>
    </row>
    <row r="268" customFormat="false" ht="112.5" hidden="false" customHeight="true" outlineLevel="0" collapsed="false">
      <c r="A268" s="9"/>
      <c r="B268" s="32" t="s">
        <v>456</v>
      </c>
      <c r="C268" s="23" t="s">
        <v>457</v>
      </c>
      <c r="D268" s="44" t="s">
        <v>118</v>
      </c>
      <c r="E268" s="24" t="s">
        <v>31</v>
      </c>
      <c r="F268" s="24" t="s">
        <v>70</v>
      </c>
      <c r="G268" s="39" t="n">
        <v>1741</v>
      </c>
      <c r="H268" s="39" t="n">
        <v>1809</v>
      </c>
      <c r="I268" s="39" t="n">
        <v>1881</v>
      </c>
    </row>
    <row r="269" customFormat="false" ht="79.5" hidden="false" customHeight="true" outlineLevel="0" collapsed="false">
      <c r="A269" s="9"/>
      <c r="B269" s="32" t="s">
        <v>458</v>
      </c>
      <c r="C269" s="23" t="s">
        <v>459</v>
      </c>
      <c r="D269" s="106" t="n">
        <v>100</v>
      </c>
      <c r="E269" s="43" t="s">
        <v>31</v>
      </c>
      <c r="F269" s="43" t="s">
        <v>70</v>
      </c>
      <c r="G269" s="39" t="n">
        <v>2859</v>
      </c>
      <c r="H269" s="39" t="n">
        <v>2982</v>
      </c>
      <c r="I269" s="39" t="n">
        <v>3103</v>
      </c>
    </row>
    <row r="270" customFormat="false" ht="47.25" hidden="false" customHeight="false" outlineLevel="0" collapsed="false">
      <c r="A270" s="9"/>
      <c r="B270" s="26" t="s">
        <v>455</v>
      </c>
      <c r="C270" s="23" t="s">
        <v>459</v>
      </c>
      <c r="D270" s="94" t="n">
        <v>200</v>
      </c>
      <c r="E270" s="43" t="s">
        <v>31</v>
      </c>
      <c r="F270" s="43" t="s">
        <v>70</v>
      </c>
      <c r="G270" s="39" t="n">
        <v>521</v>
      </c>
      <c r="H270" s="39" t="n">
        <v>631</v>
      </c>
      <c r="I270" s="39" t="n">
        <v>631</v>
      </c>
    </row>
    <row r="271" customFormat="false" ht="15.75" hidden="false" customHeight="false" outlineLevel="0" collapsed="false">
      <c r="C271" s="140"/>
      <c r="D271" s="140"/>
      <c r="E271" s="140"/>
      <c r="F271" s="140"/>
      <c r="G271" s="141"/>
    </row>
    <row r="272" customFormat="false" ht="15.75" hidden="false" customHeight="false" outlineLevel="0" collapsed="false">
      <c r="G272" s="141"/>
    </row>
  </sheetData>
  <mergeCells count="11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B11:I11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Людмила Тронева</cp:lastModifiedBy>
  <cp:lastPrinted>2023-11-28T08:48:12Z</cp:lastPrinted>
  <dcterms:modified xsi:type="dcterms:W3CDTF">2023-11-28T08:48:19Z</dcterms:modified>
  <cp:revision>0</cp:revision>
  <dc:subject/>
  <dc:title/>
</cp:coreProperties>
</file>