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301">
  <si>
    <t xml:space="preserve">Приложение № 2</t>
  </si>
  <si>
    <t xml:space="preserve">к решению Совета народных депутатов </t>
  </si>
  <si>
    <t xml:space="preserve">Калачеевского муниципального района </t>
  </si>
  <si>
    <t xml:space="preserve">                                                                                                                                                                                                 от  "12" апреля  2023 года № 220</t>
  </si>
  <si>
    <t xml:space="preserve">"О внесении изменений и дополнений </t>
  </si>
  <si>
    <t xml:space="preserve">в решение Совета народных депутатов </t>
  </si>
  <si>
    <t xml:space="preserve">                                                                                                                                                                                                 от  "21" декабря  2022 года № 207</t>
  </si>
  <si>
    <t xml:space="preserve">«О муниципальном бюджете на 2023 год и на </t>
  </si>
  <si>
    <t xml:space="preserve">плановый период 2024 и 2025 годов»</t>
  </si>
  <si>
    <t xml:space="preserve">ПОСТУПЛЕНИЕ ДОХОДОВ МУНИЦИПАЛЬНОГО  БЮДЖЕТА 
ПО КОДАМ ВИДОВ ДОХОДОВ, ПОДВИДОВ ДОХОДОВ 
НА 2023 ГОД И НА ПЛАНОВЫЙ ПЕРИОД 2024 И 2025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 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 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0 0000 150</t>
  </si>
  <si>
    <t xml:space="preserve">Дотации  на поддержку мер по обеспечению сбалансированности бюджетов 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000 2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303 05 0000 150</t>
  </si>
  <si>
    <t xml:space="preserve">000 2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 2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  ПРОЧИЕ БЕЗВОЗМЕЗДНЫЕ ПОСТУПЛЕНИЯ</t>
  </si>
  <si>
    <t xml:space="preserve">000 2 07 05000 05 0000 150</t>
  </si>
  <si>
    <t xml:space="preserve">  Прочие безвозмездные поступления в бюджеты муниципальных районов</t>
  </si>
  <si>
    <t xml:space="preserve">000 2 07 05030 05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.0"/>
    <numFmt numFmtId="170" formatCode="#,##0.00000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6"/>
      <color rgb="FFFF0000"/>
      <name val="Arial"/>
      <family val="2"/>
    </font>
    <font>
      <sz val="12"/>
      <color rgb="FFFF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6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9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1 2" xfId="81"/>
    <cellStyle name="xl32" xfId="82"/>
    <cellStyle name="xl33" xfId="83"/>
    <cellStyle name="xl34" xfId="84"/>
    <cellStyle name="xl35" xfId="85"/>
    <cellStyle name="xl36" xfId="86"/>
    <cellStyle name="xl37" xfId="87"/>
    <cellStyle name="xl38" xfId="88"/>
    <cellStyle name="xl39" xfId="89"/>
    <cellStyle name="xl40" xfId="90"/>
    <cellStyle name="xl41" xfId="91"/>
    <cellStyle name="xl42" xfId="92"/>
    <cellStyle name="xl42 2" xfId="93"/>
    <cellStyle name="xl43" xfId="94"/>
    <cellStyle name="xl43 2" xfId="95"/>
    <cellStyle name="xl44" xfId="96"/>
    <cellStyle name="xl45" xfId="97"/>
    <cellStyle name="xl46" xfId="98"/>
    <cellStyle name="xl47" xfId="99"/>
    <cellStyle name="xl48" xfId="100"/>
    <cellStyle name="xl49" xfId="101"/>
    <cellStyle name="xl50" xfId="102"/>
    <cellStyle name="xl51" xfId="103"/>
    <cellStyle name="xl51 2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4" xfId="117"/>
    <cellStyle name="xl65" xfId="118"/>
    <cellStyle name="xl66" xfId="119"/>
    <cellStyle name="xl67" xfId="120"/>
    <cellStyle name="xl68" xfId="121"/>
    <cellStyle name="xl69" xfId="122"/>
    <cellStyle name="xl70" xfId="123"/>
    <cellStyle name="xl71" xfId="124"/>
    <cellStyle name="xl72" xfId="125"/>
    <cellStyle name="xl73" xfId="126"/>
    <cellStyle name="xl74" xfId="127"/>
    <cellStyle name="xl75" xfId="128"/>
    <cellStyle name="xl76" xfId="129"/>
    <cellStyle name="xl77" xfId="130"/>
    <cellStyle name="xl78" xfId="131"/>
    <cellStyle name="xl79" xfId="132"/>
    <cellStyle name="xl80" xfId="133"/>
    <cellStyle name="xl81" xfId="134"/>
    <cellStyle name="xl82" xfId="135"/>
    <cellStyle name="xl83" xfId="136"/>
    <cellStyle name="xl84" xfId="137"/>
    <cellStyle name="xl85" xfId="138"/>
    <cellStyle name="xl86" xfId="139"/>
    <cellStyle name="xl87" xfId="140"/>
    <cellStyle name="xl88" xfId="141"/>
    <cellStyle name="xl89" xfId="142"/>
    <cellStyle name="xl90" xfId="143"/>
    <cellStyle name="xl91" xfId="144"/>
    <cellStyle name="xl92" xfId="145"/>
    <cellStyle name="xl93" xfId="146"/>
    <cellStyle name="xl94" xfId="147"/>
    <cellStyle name="xl95" xfId="148"/>
    <cellStyle name="xl96" xfId="149"/>
    <cellStyle name="xl97" xfId="150"/>
    <cellStyle name="xl98" xfId="151"/>
    <cellStyle name="xl99" xfId="152"/>
    <cellStyle name="Обычный 2" xfId="153"/>
    <cellStyle name="Обычный 3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48.85"/>
    <col collapsed="false" customWidth="true" hidden="false" outlineLevel="0" max="5" min="3" style="0" width="19.99"/>
    <col collapsed="false" customWidth="true" hidden="false" outlineLevel="0" max="6" min="6" style="0" width="3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2" t="s">
        <v>7</v>
      </c>
      <c r="B9" s="2"/>
      <c r="C9" s="2"/>
      <c r="D9" s="2"/>
      <c r="E9" s="2"/>
    </row>
    <row r="10" customFormat="false" ht="12.75" hidden="false" customHeight="false" outlineLevel="0" collapsed="false">
      <c r="A10" s="2" t="s">
        <v>8</v>
      </c>
      <c r="B10" s="2"/>
      <c r="C10" s="2"/>
      <c r="D10" s="2"/>
      <c r="E10" s="2"/>
    </row>
    <row r="11" customFormat="false" ht="61.5" hidden="false" customHeight="true" outlineLevel="0" collapsed="false">
      <c r="A11" s="3" t="s">
        <v>9</v>
      </c>
      <c r="B11" s="3"/>
      <c r="C11" s="3"/>
      <c r="D11" s="3"/>
      <c r="E11" s="3"/>
    </row>
    <row r="12" customFormat="false" ht="15.75" hidden="false" customHeight="false" outlineLevel="0" collapsed="false">
      <c r="A12" s="4" t="s">
        <v>10</v>
      </c>
      <c r="B12" s="4"/>
      <c r="C12" s="4"/>
      <c r="D12" s="4"/>
      <c r="E12" s="4"/>
    </row>
    <row r="13" customFormat="false" ht="27.75" hidden="false" customHeight="true" outlineLevel="0" collapsed="false">
      <c r="A13" s="5" t="s">
        <v>11</v>
      </c>
      <c r="B13" s="5" t="s">
        <v>12</v>
      </c>
      <c r="C13" s="5" t="s">
        <v>13</v>
      </c>
      <c r="D13" s="5" t="s">
        <v>14</v>
      </c>
      <c r="E13" s="5" t="s">
        <v>15</v>
      </c>
    </row>
    <row r="14" customFormat="false" ht="15.75" hidden="false" customHeight="fals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6" t="n">
        <v>5</v>
      </c>
    </row>
    <row r="15" customFormat="false" ht="23.25" hidden="false" customHeight="true" outlineLevel="0" collapsed="false">
      <c r="A15" s="7" t="s">
        <v>16</v>
      </c>
      <c r="B15" s="8" t="s">
        <v>17</v>
      </c>
      <c r="C15" s="9" t="n">
        <f aca="false">C16+C109</f>
        <v>1473216.6</v>
      </c>
      <c r="D15" s="10" t="n">
        <f aca="false">D16+D109</f>
        <v>1174071.58524</v>
      </c>
      <c r="E15" s="10" t="n">
        <f aca="false">E16+E109</f>
        <v>1470060.67329</v>
      </c>
    </row>
    <row r="16" customFormat="false" ht="18" hidden="false" customHeight="true" outlineLevel="0" collapsed="false">
      <c r="A16" s="8" t="s">
        <v>18</v>
      </c>
      <c r="B16" s="8" t="s">
        <v>19</v>
      </c>
      <c r="C16" s="10" t="n">
        <f aca="false">C17+C23+C33+C43+C48+C65+C71+C75+C106</f>
        <v>364275</v>
      </c>
      <c r="D16" s="10" t="n">
        <f aca="false">D17+D23+D33+D43+D48+D65+D71+D75+D106</f>
        <v>390268</v>
      </c>
      <c r="E16" s="10" t="n">
        <f aca="false">E17+E23+E33+E43+E48+E65+E71+E75+E106</f>
        <v>415648</v>
      </c>
    </row>
    <row r="17" customFormat="false" ht="15.75" hidden="false" customHeight="false" outlineLevel="0" collapsed="false">
      <c r="A17" s="11" t="s">
        <v>20</v>
      </c>
      <c r="B17" s="12" t="s">
        <v>21</v>
      </c>
      <c r="C17" s="13" t="n">
        <f aca="false">C18</f>
        <v>220747</v>
      </c>
      <c r="D17" s="13" t="n">
        <f aca="false">D18</f>
        <v>239448</v>
      </c>
      <c r="E17" s="13" t="n">
        <f aca="false">E18</f>
        <v>256631</v>
      </c>
    </row>
    <row r="18" customFormat="false" ht="15.75" hidden="false" customHeight="false" outlineLevel="0" collapsed="false">
      <c r="A18" s="14" t="s">
        <v>22</v>
      </c>
      <c r="B18" s="15" t="s">
        <v>23</v>
      </c>
      <c r="C18" s="16" t="n">
        <f aca="false">C19+C20+C21+C22</f>
        <v>220747</v>
      </c>
      <c r="D18" s="16" t="n">
        <f aca="false">D19+D20+D21+D22</f>
        <v>239448</v>
      </c>
      <c r="E18" s="16" t="n">
        <f aca="false">E19+E20+E21+E22</f>
        <v>256631</v>
      </c>
    </row>
    <row r="19" customFormat="false" ht="110.25" hidden="false" customHeight="false" outlineLevel="0" collapsed="false">
      <c r="A19" s="14" t="s">
        <v>24</v>
      </c>
      <c r="B19" s="15" t="s">
        <v>25</v>
      </c>
      <c r="C19" s="17" t="n">
        <v>213793</v>
      </c>
      <c r="D19" s="17" t="n">
        <v>231905</v>
      </c>
      <c r="E19" s="17" t="n">
        <v>248547</v>
      </c>
    </row>
    <row r="20" customFormat="false" ht="206.25" hidden="false" customHeight="true" outlineLevel="0" collapsed="false">
      <c r="A20" s="14" t="s">
        <v>26</v>
      </c>
      <c r="B20" s="15" t="s">
        <v>27</v>
      </c>
      <c r="C20" s="17" t="n">
        <v>2097</v>
      </c>
      <c r="D20" s="17" t="n">
        <v>2275</v>
      </c>
      <c r="E20" s="17" t="n">
        <v>2438</v>
      </c>
    </row>
    <row r="21" customFormat="false" ht="63" hidden="false" customHeight="false" outlineLevel="0" collapsed="false">
      <c r="A21" s="14" t="s">
        <v>28</v>
      </c>
      <c r="B21" s="15" t="s">
        <v>29</v>
      </c>
      <c r="C21" s="17" t="n">
        <v>3135</v>
      </c>
      <c r="D21" s="17" t="n">
        <v>3400</v>
      </c>
      <c r="E21" s="17" t="n">
        <v>3644</v>
      </c>
    </row>
    <row r="22" customFormat="false" ht="170.25" hidden="false" customHeight="true" outlineLevel="0" collapsed="false">
      <c r="A22" s="14" t="s">
        <v>30</v>
      </c>
      <c r="B22" s="15" t="s">
        <v>31</v>
      </c>
      <c r="C22" s="17" t="n">
        <v>1722</v>
      </c>
      <c r="D22" s="17" t="n">
        <v>1868</v>
      </c>
      <c r="E22" s="17" t="n">
        <v>2002</v>
      </c>
    </row>
    <row r="23" customFormat="false" ht="63" hidden="false" customHeight="false" outlineLevel="0" collapsed="false">
      <c r="A23" s="11" t="s">
        <v>32</v>
      </c>
      <c r="B23" s="12" t="s">
        <v>33</v>
      </c>
      <c r="C23" s="18" t="n">
        <f aca="false">C24+C27+C29+C31</f>
        <v>19970</v>
      </c>
      <c r="D23" s="18" t="n">
        <f aca="false">D24+D27+D29+D31</f>
        <v>21677</v>
      </c>
      <c r="E23" s="18" t="n">
        <f aca="false">E24+E27+E29+E31</f>
        <v>24217</v>
      </c>
    </row>
    <row r="24" customFormat="false" ht="47.25" hidden="false" customHeight="false" outlineLevel="0" collapsed="false">
      <c r="A24" s="14" t="s">
        <v>34</v>
      </c>
      <c r="B24" s="15" t="s">
        <v>35</v>
      </c>
      <c r="C24" s="19" t="n">
        <f aca="false">C25</f>
        <v>9765</v>
      </c>
      <c r="D24" s="19" t="n">
        <f aca="false">D25</f>
        <v>10600</v>
      </c>
      <c r="E24" s="19" t="n">
        <f aca="false">E25</f>
        <v>11842</v>
      </c>
    </row>
    <row r="25" customFormat="false" ht="94.5" hidden="false" customHeight="false" outlineLevel="0" collapsed="false">
      <c r="A25" s="14" t="s">
        <v>36</v>
      </c>
      <c r="B25" s="15" t="s">
        <v>37</v>
      </c>
      <c r="C25" s="19" t="n">
        <f aca="false">C26</f>
        <v>9765</v>
      </c>
      <c r="D25" s="19" t="n">
        <f aca="false">D26</f>
        <v>10600</v>
      </c>
      <c r="E25" s="19" t="n">
        <f aca="false">E26</f>
        <v>11842</v>
      </c>
    </row>
    <row r="26" customFormat="false" ht="157.5" hidden="false" customHeight="false" outlineLevel="0" collapsed="false">
      <c r="A26" s="14" t="s">
        <v>38</v>
      </c>
      <c r="B26" s="15" t="s">
        <v>39</v>
      </c>
      <c r="C26" s="17" t="n">
        <v>9765</v>
      </c>
      <c r="D26" s="17" t="n">
        <v>10600</v>
      </c>
      <c r="E26" s="17" t="n">
        <v>11842</v>
      </c>
    </row>
    <row r="27" customFormat="false" ht="126" hidden="false" customHeight="false" outlineLevel="0" collapsed="false">
      <c r="A27" s="14" t="s">
        <v>40</v>
      </c>
      <c r="B27" s="15" t="s">
        <v>41</v>
      </c>
      <c r="C27" s="19" t="n">
        <f aca="false">C28</f>
        <v>56</v>
      </c>
      <c r="D27" s="19" t="n">
        <f aca="false">D28</f>
        <v>61</v>
      </c>
      <c r="E27" s="19" t="n">
        <f aca="false">E28</f>
        <v>68</v>
      </c>
    </row>
    <row r="28" customFormat="false" ht="189" hidden="false" customHeight="false" outlineLevel="0" collapsed="false">
      <c r="A28" s="14" t="s">
        <v>42</v>
      </c>
      <c r="B28" s="15" t="s">
        <v>43</v>
      </c>
      <c r="C28" s="17" t="n">
        <v>56</v>
      </c>
      <c r="D28" s="17" t="n">
        <v>61</v>
      </c>
      <c r="E28" s="17" t="n">
        <v>68</v>
      </c>
    </row>
    <row r="29" customFormat="false" ht="94.5" hidden="false" customHeight="false" outlineLevel="0" collapsed="false">
      <c r="A29" s="14" t="s">
        <v>44</v>
      </c>
      <c r="B29" s="15" t="s">
        <v>45</v>
      </c>
      <c r="C29" s="19" t="n">
        <f aca="false">C30</f>
        <v>10148</v>
      </c>
      <c r="D29" s="19" t="n">
        <f aca="false">D30</f>
        <v>11015</v>
      </c>
      <c r="E29" s="19" t="n">
        <f aca="false">E30</f>
        <v>12306</v>
      </c>
    </row>
    <row r="30" customFormat="false" ht="157.5" hidden="false" customHeight="false" outlineLevel="0" collapsed="false">
      <c r="A30" s="14" t="s">
        <v>46</v>
      </c>
      <c r="B30" s="15" t="s">
        <v>47</v>
      </c>
      <c r="C30" s="17" t="n">
        <f aca="false">11200-1052</f>
        <v>10148</v>
      </c>
      <c r="D30" s="17" t="n">
        <f aca="false">12202-1187</f>
        <v>11015</v>
      </c>
      <c r="E30" s="17" t="n">
        <f aca="false">13632-1326</f>
        <v>12306</v>
      </c>
    </row>
    <row r="31" customFormat="false" ht="94.5" hidden="false" customHeight="false" outlineLevel="0" collapsed="false">
      <c r="A31" s="14" t="s">
        <v>48</v>
      </c>
      <c r="B31" s="15" t="s">
        <v>49</v>
      </c>
      <c r="C31" s="19" t="n">
        <f aca="false">C32</f>
        <v>1</v>
      </c>
      <c r="D31" s="19" t="n">
        <f aca="false">D32</f>
        <v>1</v>
      </c>
      <c r="E31" s="19" t="n">
        <f aca="false">E32</f>
        <v>1</v>
      </c>
    </row>
    <row r="32" customFormat="false" ht="157.5" hidden="false" customHeight="false" outlineLevel="0" collapsed="false">
      <c r="A32" s="14" t="s">
        <v>50</v>
      </c>
      <c r="B32" s="15" t="s">
        <v>51</v>
      </c>
      <c r="C32" s="17" t="n">
        <v>1</v>
      </c>
      <c r="D32" s="17" t="n">
        <v>1</v>
      </c>
      <c r="E32" s="17" t="n">
        <v>1</v>
      </c>
    </row>
    <row r="33" customFormat="false" ht="21.75" hidden="false" customHeight="true" outlineLevel="0" collapsed="false">
      <c r="A33" s="11" t="s">
        <v>52</v>
      </c>
      <c r="B33" s="12" t="s">
        <v>53</v>
      </c>
      <c r="C33" s="18" t="n">
        <f aca="false">C34+C39+C41</f>
        <v>43479</v>
      </c>
      <c r="D33" s="18" t="n">
        <f aca="false">D34+D39+D41</f>
        <v>45198</v>
      </c>
      <c r="E33" s="18" t="n">
        <f aca="false">E34+E39+E41</f>
        <v>46953</v>
      </c>
    </row>
    <row r="34" customFormat="false" ht="31.5" hidden="false" customHeight="false" outlineLevel="0" collapsed="false">
      <c r="A34" s="14" t="s">
        <v>54</v>
      </c>
      <c r="B34" s="15" t="s">
        <v>55</v>
      </c>
      <c r="C34" s="18" t="n">
        <f aca="false">C35+C37</f>
        <v>7082</v>
      </c>
      <c r="D34" s="18" t="n">
        <f aca="false">D35+D37</f>
        <v>7358</v>
      </c>
      <c r="E34" s="18" t="n">
        <f aca="false">E35+E37</f>
        <v>7645</v>
      </c>
    </row>
    <row r="35" customFormat="false" ht="47.25" hidden="false" customHeight="false" outlineLevel="0" collapsed="false">
      <c r="A35" s="14" t="s">
        <v>56</v>
      </c>
      <c r="B35" s="15" t="s">
        <v>57</v>
      </c>
      <c r="C35" s="19" t="n">
        <f aca="false">C36</f>
        <v>4424</v>
      </c>
      <c r="D35" s="19" t="n">
        <f aca="false">D36</f>
        <v>4597</v>
      </c>
      <c r="E35" s="19" t="n">
        <f aca="false">E36</f>
        <v>4776</v>
      </c>
    </row>
    <row r="36" customFormat="false" ht="47.25" hidden="false" customHeight="false" outlineLevel="0" collapsed="false">
      <c r="A36" s="14" t="s">
        <v>58</v>
      </c>
      <c r="B36" s="15" t="s">
        <v>57</v>
      </c>
      <c r="C36" s="17" t="n">
        <v>4424</v>
      </c>
      <c r="D36" s="17" t="n">
        <v>4597</v>
      </c>
      <c r="E36" s="17" t="n">
        <v>4776</v>
      </c>
    </row>
    <row r="37" customFormat="false" ht="63" hidden="false" customHeight="false" outlineLevel="0" collapsed="false">
      <c r="A37" s="14" t="s">
        <v>59</v>
      </c>
      <c r="B37" s="15" t="s">
        <v>60</v>
      </c>
      <c r="C37" s="19" t="n">
        <f aca="false">C38</f>
        <v>2658</v>
      </c>
      <c r="D37" s="19" t="n">
        <f aca="false">D38</f>
        <v>2761</v>
      </c>
      <c r="E37" s="19" t="n">
        <f aca="false">E38</f>
        <v>2869</v>
      </c>
    </row>
    <row r="38" customFormat="false" ht="94.5" hidden="false" customHeight="false" outlineLevel="0" collapsed="false">
      <c r="A38" s="14" t="s">
        <v>61</v>
      </c>
      <c r="B38" s="15" t="s">
        <v>62</v>
      </c>
      <c r="C38" s="17" t="n">
        <v>2658</v>
      </c>
      <c r="D38" s="17" t="n">
        <v>2761</v>
      </c>
      <c r="E38" s="17" t="n">
        <v>2869</v>
      </c>
    </row>
    <row r="39" customFormat="false" ht="15.75" hidden="false" customHeight="false" outlineLevel="0" collapsed="false">
      <c r="A39" s="14" t="s">
        <v>63</v>
      </c>
      <c r="B39" s="15" t="s">
        <v>64</v>
      </c>
      <c r="C39" s="18" t="n">
        <f aca="false">C40</f>
        <v>29196</v>
      </c>
      <c r="D39" s="18" t="n">
        <f aca="false">D40</f>
        <v>30358</v>
      </c>
      <c r="E39" s="18" t="n">
        <f aca="false">E40</f>
        <v>31534</v>
      </c>
    </row>
    <row r="40" customFormat="false" ht="15.75" hidden="false" customHeight="false" outlineLevel="0" collapsed="false">
      <c r="A40" s="14" t="s">
        <v>65</v>
      </c>
      <c r="B40" s="15" t="s">
        <v>64</v>
      </c>
      <c r="C40" s="17" t="n">
        <v>29196</v>
      </c>
      <c r="D40" s="17" t="n">
        <v>30358</v>
      </c>
      <c r="E40" s="17" t="n">
        <v>31534</v>
      </c>
    </row>
    <row r="41" customFormat="false" ht="31.5" hidden="false" customHeight="false" outlineLevel="0" collapsed="false">
      <c r="A41" s="14" t="s">
        <v>66</v>
      </c>
      <c r="B41" s="15" t="s">
        <v>67</v>
      </c>
      <c r="C41" s="18" t="n">
        <f aca="false">C42</f>
        <v>7201</v>
      </c>
      <c r="D41" s="18" t="n">
        <f aca="false">D42</f>
        <v>7482</v>
      </c>
      <c r="E41" s="18" t="n">
        <f aca="false">E42</f>
        <v>7774</v>
      </c>
    </row>
    <row r="42" customFormat="false" ht="63" hidden="false" customHeight="false" outlineLevel="0" collapsed="false">
      <c r="A42" s="14" t="s">
        <v>68</v>
      </c>
      <c r="B42" s="15" t="s">
        <v>69</v>
      </c>
      <c r="C42" s="17" t="n">
        <v>7201</v>
      </c>
      <c r="D42" s="17" t="n">
        <v>7482</v>
      </c>
      <c r="E42" s="17" t="n">
        <v>7774</v>
      </c>
    </row>
    <row r="43" customFormat="false" ht="15.75" hidden="false" customHeight="false" outlineLevel="0" collapsed="false">
      <c r="A43" s="14" t="s">
        <v>70</v>
      </c>
      <c r="B43" s="15" t="s">
        <v>71</v>
      </c>
      <c r="C43" s="18" t="n">
        <f aca="false">C44+C46</f>
        <v>5220</v>
      </c>
      <c r="D43" s="18" t="n">
        <f aca="false">D44+D46</f>
        <v>5454</v>
      </c>
      <c r="E43" s="18" t="n">
        <f aca="false">E44+E46</f>
        <v>5698</v>
      </c>
    </row>
    <row r="44" customFormat="false" ht="47.25" hidden="false" customHeight="false" outlineLevel="0" collapsed="false">
      <c r="A44" s="14" t="s">
        <v>72</v>
      </c>
      <c r="B44" s="15" t="s">
        <v>73</v>
      </c>
      <c r="C44" s="19" t="n">
        <f aca="false">C45</f>
        <v>5220</v>
      </c>
      <c r="D44" s="19" t="n">
        <f aca="false">D45</f>
        <v>5454</v>
      </c>
      <c r="E44" s="19" t="n">
        <f aca="false">E45</f>
        <v>5678</v>
      </c>
    </row>
    <row r="45" customFormat="false" ht="63" hidden="false" customHeight="false" outlineLevel="0" collapsed="false">
      <c r="A45" s="14" t="s">
        <v>74</v>
      </c>
      <c r="B45" s="15" t="s">
        <v>75</v>
      </c>
      <c r="C45" s="17" t="n">
        <v>5220</v>
      </c>
      <c r="D45" s="17" t="n">
        <v>5454</v>
      </c>
      <c r="E45" s="17" t="n">
        <v>5678</v>
      </c>
    </row>
    <row r="46" customFormat="false" ht="47.25" hidden="false" customHeight="false" outlineLevel="0" collapsed="false">
      <c r="A46" s="14" t="s">
        <v>76</v>
      </c>
      <c r="B46" s="15" t="s">
        <v>77</v>
      </c>
      <c r="C46" s="18" t="n">
        <f aca="false">C47</f>
        <v>0</v>
      </c>
      <c r="D46" s="18" t="n">
        <f aca="false">D47</f>
        <v>0</v>
      </c>
      <c r="E46" s="18" t="n">
        <f aca="false">E47</f>
        <v>20</v>
      </c>
    </row>
    <row r="47" customFormat="false" ht="47.25" hidden="false" customHeight="false" outlineLevel="0" collapsed="false">
      <c r="A47" s="14" t="s">
        <v>78</v>
      </c>
      <c r="B47" s="15" t="s">
        <v>79</v>
      </c>
      <c r="C47" s="17" t="n">
        <v>0</v>
      </c>
      <c r="D47" s="17" t="n">
        <v>0</v>
      </c>
      <c r="E47" s="17" t="n">
        <v>20</v>
      </c>
    </row>
    <row r="48" customFormat="false" ht="77.25" hidden="false" customHeight="true" outlineLevel="0" collapsed="false">
      <c r="A48" s="14" t="s">
        <v>80</v>
      </c>
      <c r="B48" s="15" t="s">
        <v>81</v>
      </c>
      <c r="C48" s="18" t="n">
        <f aca="false">C49+C59+C62</f>
        <v>38245</v>
      </c>
      <c r="D48" s="18" t="n">
        <f aca="false">D49+D59+D62</f>
        <v>40293</v>
      </c>
      <c r="E48" s="18" t="n">
        <f aca="false">E49+E59+E62</f>
        <v>42313</v>
      </c>
    </row>
    <row r="49" customFormat="false" ht="126" hidden="false" customHeight="false" outlineLevel="0" collapsed="false">
      <c r="A49" s="14" t="s">
        <v>82</v>
      </c>
      <c r="B49" s="15" t="s">
        <v>83</v>
      </c>
      <c r="C49" s="19" t="n">
        <f aca="false">C50+C53+C55+C57</f>
        <v>38173</v>
      </c>
      <c r="D49" s="19" t="n">
        <f aca="false">D50+D53+D55+D57</f>
        <v>40081</v>
      </c>
      <c r="E49" s="19" t="n">
        <f aca="false">E50+E53+E55+E57</f>
        <v>42101</v>
      </c>
    </row>
    <row r="50" customFormat="false" ht="94.5" hidden="false" customHeight="false" outlineLevel="0" collapsed="false">
      <c r="A50" s="14" t="s">
        <v>84</v>
      </c>
      <c r="B50" s="15" t="s">
        <v>85</v>
      </c>
      <c r="C50" s="18" t="n">
        <f aca="false">C51+C52</f>
        <v>33654</v>
      </c>
      <c r="D50" s="18" t="n">
        <f aca="false">D51+D52</f>
        <v>35337</v>
      </c>
      <c r="E50" s="18" t="n">
        <f aca="false">E51+E52</f>
        <v>37102</v>
      </c>
    </row>
    <row r="51" customFormat="false" ht="126" hidden="false" customHeight="false" outlineLevel="0" collapsed="false">
      <c r="A51" s="14" t="s">
        <v>86</v>
      </c>
      <c r="B51" s="15" t="s">
        <v>87</v>
      </c>
      <c r="C51" s="17" t="n">
        <v>32089</v>
      </c>
      <c r="D51" s="17" t="n">
        <v>33700</v>
      </c>
      <c r="E51" s="17" t="n">
        <v>35390</v>
      </c>
    </row>
    <row r="52" customFormat="false" ht="153" hidden="false" customHeight="true" outlineLevel="0" collapsed="false">
      <c r="A52" s="14" t="s">
        <v>88</v>
      </c>
      <c r="B52" s="15" t="s">
        <v>89</v>
      </c>
      <c r="C52" s="17" t="n">
        <v>1565</v>
      </c>
      <c r="D52" s="17" t="n">
        <v>1637</v>
      </c>
      <c r="E52" s="17" t="n">
        <v>1712</v>
      </c>
    </row>
    <row r="53" customFormat="false" ht="110.25" hidden="false" customHeight="false" outlineLevel="0" collapsed="false">
      <c r="A53" s="14" t="s">
        <v>90</v>
      </c>
      <c r="B53" s="15" t="s">
        <v>91</v>
      </c>
      <c r="C53" s="18" t="n">
        <f aca="false">C54</f>
        <v>3542</v>
      </c>
      <c r="D53" s="18" t="n">
        <f aca="false">D54</f>
        <v>3719</v>
      </c>
      <c r="E53" s="18" t="n">
        <f aca="false">E54</f>
        <v>3904</v>
      </c>
    </row>
    <row r="54" customFormat="false" ht="110.25" hidden="false" customHeight="false" outlineLevel="0" collapsed="false">
      <c r="A54" s="14" t="s">
        <v>92</v>
      </c>
      <c r="B54" s="15" t="s">
        <v>93</v>
      </c>
      <c r="C54" s="17" t="n">
        <v>3542</v>
      </c>
      <c r="D54" s="17" t="n">
        <v>3719</v>
      </c>
      <c r="E54" s="17" t="n">
        <v>3904</v>
      </c>
    </row>
    <row r="55" customFormat="false" ht="147.75" hidden="false" customHeight="true" outlineLevel="0" collapsed="false">
      <c r="A55" s="14" t="s">
        <v>94</v>
      </c>
      <c r="B55" s="15" t="s">
        <v>95</v>
      </c>
      <c r="C55" s="19" t="n">
        <f aca="false">C56</f>
        <v>157</v>
      </c>
      <c r="D55" s="19" t="n">
        <f aca="false">D56</f>
        <v>157</v>
      </c>
      <c r="E55" s="19" t="n">
        <f aca="false">E56</f>
        <v>157</v>
      </c>
    </row>
    <row r="56" customFormat="false" ht="94.5" hidden="false" customHeight="false" outlineLevel="0" collapsed="false">
      <c r="A56" s="14" t="s">
        <v>96</v>
      </c>
      <c r="B56" s="15" t="s">
        <v>97</v>
      </c>
      <c r="C56" s="17" t="n">
        <v>157</v>
      </c>
      <c r="D56" s="17" t="n">
        <v>157</v>
      </c>
      <c r="E56" s="17" t="n">
        <v>157</v>
      </c>
    </row>
    <row r="57" customFormat="false" ht="63" hidden="false" customHeight="false" outlineLevel="0" collapsed="false">
      <c r="A57" s="14" t="s">
        <v>98</v>
      </c>
      <c r="B57" s="15" t="s">
        <v>99</v>
      </c>
      <c r="C57" s="19" t="n">
        <f aca="false">C58</f>
        <v>820</v>
      </c>
      <c r="D57" s="19" t="n">
        <f aca="false">D58</f>
        <v>868</v>
      </c>
      <c r="E57" s="19" t="n">
        <f aca="false">E58</f>
        <v>938</v>
      </c>
    </row>
    <row r="58" customFormat="false" ht="47.25" hidden="false" customHeight="false" outlineLevel="0" collapsed="false">
      <c r="A58" s="14" t="s">
        <v>100</v>
      </c>
      <c r="B58" s="15" t="s">
        <v>101</v>
      </c>
      <c r="C58" s="17" t="n">
        <v>820</v>
      </c>
      <c r="D58" s="17" t="n">
        <v>868</v>
      </c>
      <c r="E58" s="17" t="n">
        <v>938</v>
      </c>
    </row>
    <row r="59" customFormat="false" ht="39.75" hidden="false" customHeight="true" outlineLevel="0" collapsed="false">
      <c r="A59" s="14" t="s">
        <v>102</v>
      </c>
      <c r="B59" s="15" t="s">
        <v>103</v>
      </c>
      <c r="C59" s="16" t="n">
        <f aca="false">C60</f>
        <v>68</v>
      </c>
      <c r="D59" s="16" t="n">
        <f aca="false">D60</f>
        <v>208</v>
      </c>
      <c r="E59" s="16" t="n">
        <f aca="false">E60</f>
        <v>208</v>
      </c>
    </row>
    <row r="60" customFormat="false" ht="70.5" hidden="false" customHeight="true" outlineLevel="0" collapsed="false">
      <c r="A60" s="14" t="s">
        <v>104</v>
      </c>
      <c r="B60" s="15" t="s">
        <v>105</v>
      </c>
      <c r="C60" s="16" t="n">
        <f aca="false">C61</f>
        <v>68</v>
      </c>
      <c r="D60" s="16" t="n">
        <f aca="false">D61</f>
        <v>208</v>
      </c>
      <c r="E60" s="16" t="n">
        <f aca="false">E61</f>
        <v>208</v>
      </c>
    </row>
    <row r="61" customFormat="false" ht="78.75" hidden="false" customHeight="false" outlineLevel="0" collapsed="false">
      <c r="A61" s="14" t="s">
        <v>106</v>
      </c>
      <c r="B61" s="15" t="s">
        <v>107</v>
      </c>
      <c r="C61" s="20" t="n">
        <v>68</v>
      </c>
      <c r="D61" s="20" t="n">
        <v>208</v>
      </c>
      <c r="E61" s="20" t="n">
        <v>208</v>
      </c>
    </row>
    <row r="62" customFormat="false" ht="110.25" hidden="false" customHeight="false" outlineLevel="0" collapsed="false">
      <c r="A62" s="14" t="s">
        <v>108</v>
      </c>
      <c r="B62" s="15" t="s">
        <v>109</v>
      </c>
      <c r="C62" s="16" t="n">
        <f aca="false">C63</f>
        <v>4</v>
      </c>
      <c r="D62" s="16" t="n">
        <f aca="false">D63</f>
        <v>4</v>
      </c>
      <c r="E62" s="16" t="n">
        <f aca="false">E63</f>
        <v>4</v>
      </c>
    </row>
    <row r="63" customFormat="false" ht="110.25" hidden="false" customHeight="false" outlineLevel="0" collapsed="false">
      <c r="A63" s="14" t="s">
        <v>110</v>
      </c>
      <c r="B63" s="15" t="s">
        <v>111</v>
      </c>
      <c r="C63" s="16" t="n">
        <f aca="false">C64</f>
        <v>4</v>
      </c>
      <c r="D63" s="16" t="n">
        <f aca="false">D64</f>
        <v>4</v>
      </c>
      <c r="E63" s="16" t="n">
        <f aca="false">E64</f>
        <v>4</v>
      </c>
    </row>
    <row r="64" customFormat="false" ht="110.25" hidden="false" customHeight="false" outlineLevel="0" collapsed="false">
      <c r="A64" s="14" t="s">
        <v>112</v>
      </c>
      <c r="B64" s="15" t="s">
        <v>113</v>
      </c>
      <c r="C64" s="20" t="n">
        <v>4</v>
      </c>
      <c r="D64" s="20" t="n">
        <v>4</v>
      </c>
      <c r="E64" s="20" t="n">
        <v>4</v>
      </c>
    </row>
    <row r="65" customFormat="false" ht="31.5" hidden="false" customHeight="false" outlineLevel="0" collapsed="false">
      <c r="A65" s="11" t="s">
        <v>114</v>
      </c>
      <c r="B65" s="12" t="s">
        <v>115</v>
      </c>
      <c r="C65" s="13" t="n">
        <f aca="false">C66+C68</f>
        <v>1358</v>
      </c>
      <c r="D65" s="13" t="n">
        <f aca="false">D66+D68</f>
        <v>1411</v>
      </c>
      <c r="E65" s="13" t="n">
        <f aca="false">E66+E68</f>
        <v>1467</v>
      </c>
    </row>
    <row r="66" customFormat="false" ht="31.5" hidden="false" customHeight="false" outlineLevel="0" collapsed="false">
      <c r="A66" s="14" t="s">
        <v>116</v>
      </c>
      <c r="B66" s="15" t="s">
        <v>117</v>
      </c>
      <c r="C66" s="16" t="n">
        <f aca="false">C67</f>
        <v>1274</v>
      </c>
      <c r="D66" s="16" t="n">
        <f aca="false">D67</f>
        <v>1324</v>
      </c>
      <c r="E66" s="16" t="n">
        <f aca="false">E67</f>
        <v>1377</v>
      </c>
    </row>
    <row r="67" customFormat="false" ht="47.25" hidden="false" customHeight="false" outlineLevel="0" collapsed="false">
      <c r="A67" s="14" t="s">
        <v>118</v>
      </c>
      <c r="B67" s="15" t="s">
        <v>119</v>
      </c>
      <c r="C67" s="20" t="n">
        <v>1274</v>
      </c>
      <c r="D67" s="20" t="n">
        <v>1324</v>
      </c>
      <c r="E67" s="20" t="n">
        <v>1377</v>
      </c>
    </row>
    <row r="68" customFormat="false" ht="31.5" hidden="false" customHeight="false" outlineLevel="0" collapsed="false">
      <c r="A68" s="14" t="s">
        <v>120</v>
      </c>
      <c r="B68" s="15" t="s">
        <v>121</v>
      </c>
      <c r="C68" s="16" t="n">
        <f aca="false">C69+C70</f>
        <v>84</v>
      </c>
      <c r="D68" s="16" t="n">
        <f aca="false">D69+D70</f>
        <v>87</v>
      </c>
      <c r="E68" s="16" t="n">
        <f aca="false">E69+E70</f>
        <v>90</v>
      </c>
    </row>
    <row r="69" customFormat="false" ht="15.75" hidden="false" customHeight="false" outlineLevel="0" collapsed="false">
      <c r="A69" s="14" t="s">
        <v>122</v>
      </c>
      <c r="B69" s="15" t="s">
        <v>123</v>
      </c>
      <c r="C69" s="20" t="n">
        <v>83</v>
      </c>
      <c r="D69" s="20" t="n">
        <v>86</v>
      </c>
      <c r="E69" s="20" t="n">
        <v>89</v>
      </c>
    </row>
    <row r="70" customFormat="false" ht="31.5" hidden="false" customHeight="false" outlineLevel="0" collapsed="false">
      <c r="A70" s="14" t="s">
        <v>124</v>
      </c>
      <c r="B70" s="15" t="s">
        <v>125</v>
      </c>
      <c r="C70" s="20" t="n">
        <v>1</v>
      </c>
      <c r="D70" s="20" t="n">
        <v>1</v>
      </c>
      <c r="E70" s="20" t="n">
        <v>1</v>
      </c>
    </row>
    <row r="71" customFormat="false" ht="47.25" hidden="false" customHeight="false" outlineLevel="0" collapsed="false">
      <c r="A71" s="11" t="s">
        <v>126</v>
      </c>
      <c r="B71" s="12" t="s">
        <v>127</v>
      </c>
      <c r="C71" s="13" t="n">
        <f aca="false">C72</f>
        <v>33527</v>
      </c>
      <c r="D71" s="13" t="n">
        <f aca="false">D72</f>
        <v>34996</v>
      </c>
      <c r="E71" s="13" t="n">
        <f aca="false">E72</f>
        <v>36511</v>
      </c>
    </row>
    <row r="72" customFormat="false" ht="15.75" hidden="false" customHeight="false" outlineLevel="0" collapsed="false">
      <c r="A72" s="14" t="s">
        <v>128</v>
      </c>
      <c r="B72" s="15" t="s">
        <v>129</v>
      </c>
      <c r="C72" s="16" t="n">
        <f aca="false">C73</f>
        <v>33527</v>
      </c>
      <c r="D72" s="16" t="n">
        <f aca="false">D73</f>
        <v>34996</v>
      </c>
      <c r="E72" s="16" t="n">
        <f aca="false">E73</f>
        <v>36511</v>
      </c>
    </row>
    <row r="73" customFormat="false" ht="31.5" hidden="false" customHeight="false" outlineLevel="0" collapsed="false">
      <c r="A73" s="14" t="s">
        <v>130</v>
      </c>
      <c r="B73" s="15" t="s">
        <v>131</v>
      </c>
      <c r="C73" s="16" t="n">
        <f aca="false">C74</f>
        <v>33527</v>
      </c>
      <c r="D73" s="16" t="n">
        <f aca="false">D74</f>
        <v>34996</v>
      </c>
      <c r="E73" s="16" t="n">
        <f aca="false">E74</f>
        <v>36511</v>
      </c>
    </row>
    <row r="74" customFormat="false" ht="47.25" hidden="false" customHeight="false" outlineLevel="0" collapsed="false">
      <c r="A74" s="14" t="s">
        <v>132</v>
      </c>
      <c r="B74" s="15" t="s">
        <v>133</v>
      </c>
      <c r="C74" s="20" t="n">
        <v>33527</v>
      </c>
      <c r="D74" s="20" t="n">
        <v>34996</v>
      </c>
      <c r="E74" s="20" t="n">
        <v>36511</v>
      </c>
    </row>
    <row r="75" customFormat="false" ht="31.5" hidden="false" customHeight="false" outlineLevel="0" collapsed="false">
      <c r="A75" s="11" t="s">
        <v>134</v>
      </c>
      <c r="B75" s="12" t="s">
        <v>135</v>
      </c>
      <c r="C75" s="21" t="n">
        <f aca="false">C76+C98+C103</f>
        <v>1592</v>
      </c>
      <c r="D75" s="21" t="n">
        <f aca="false">D76+D98+D103</f>
        <v>1654</v>
      </c>
      <c r="E75" s="21" t="n">
        <f aca="false">E76+E98+E103</f>
        <v>1721</v>
      </c>
    </row>
    <row r="76" customFormat="false" ht="47.25" hidden="false" customHeight="false" outlineLevel="0" collapsed="false">
      <c r="A76" s="22" t="s">
        <v>136</v>
      </c>
      <c r="B76" s="23" t="s">
        <v>137</v>
      </c>
      <c r="C76" s="19" t="n">
        <f aca="false">C77+C79+C81+C84+C86+C88+C90+C92+C94+C96</f>
        <v>1432</v>
      </c>
      <c r="D76" s="19" t="n">
        <f aca="false">D77+D79+D81+D84+D86+D88+D90+D92+D94+D96</f>
        <v>1486</v>
      </c>
      <c r="E76" s="19" t="n">
        <f aca="false">E77+E79+E81+E84+E86+E88+E90+E92+E94+E96</f>
        <v>1545</v>
      </c>
    </row>
    <row r="77" customFormat="false" ht="78.75" hidden="false" customHeight="false" outlineLevel="0" collapsed="false">
      <c r="A77" s="22" t="s">
        <v>138</v>
      </c>
      <c r="B77" s="23" t="s">
        <v>139</v>
      </c>
      <c r="C77" s="19" t="n">
        <f aca="false">C78</f>
        <v>193</v>
      </c>
      <c r="D77" s="19" t="n">
        <f aca="false">D78</f>
        <v>201</v>
      </c>
      <c r="E77" s="19" t="n">
        <f aca="false">E78</f>
        <v>209</v>
      </c>
    </row>
    <row r="78" customFormat="false" ht="110.25" hidden="false" customHeight="false" outlineLevel="0" collapsed="false">
      <c r="A78" s="22" t="s">
        <v>140</v>
      </c>
      <c r="B78" s="23" t="s">
        <v>141</v>
      </c>
      <c r="C78" s="17" t="n">
        <v>193</v>
      </c>
      <c r="D78" s="17" t="n">
        <v>201</v>
      </c>
      <c r="E78" s="17" t="n">
        <v>209</v>
      </c>
    </row>
    <row r="79" customFormat="false" ht="110.25" hidden="false" customHeight="false" outlineLevel="0" collapsed="false">
      <c r="A79" s="22" t="s">
        <v>142</v>
      </c>
      <c r="B79" s="23" t="s">
        <v>143</v>
      </c>
      <c r="C79" s="19" t="n">
        <f aca="false">C80</f>
        <v>175</v>
      </c>
      <c r="D79" s="19" t="n">
        <f aca="false">D80</f>
        <v>182</v>
      </c>
      <c r="E79" s="19" t="n">
        <f aca="false">E80</f>
        <v>189</v>
      </c>
    </row>
    <row r="80" customFormat="false" ht="141.75" hidden="false" customHeight="false" outlineLevel="0" collapsed="false">
      <c r="A80" s="22" t="s">
        <v>144</v>
      </c>
      <c r="B80" s="23" t="s">
        <v>145</v>
      </c>
      <c r="C80" s="17" t="n">
        <v>175</v>
      </c>
      <c r="D80" s="17" t="n">
        <v>182</v>
      </c>
      <c r="E80" s="17" t="n">
        <v>189</v>
      </c>
    </row>
    <row r="81" customFormat="false" ht="78.75" hidden="false" customHeight="false" outlineLevel="0" collapsed="false">
      <c r="A81" s="22" t="s">
        <v>146</v>
      </c>
      <c r="B81" s="23" t="s">
        <v>147</v>
      </c>
      <c r="C81" s="19" t="n">
        <f aca="false">C82+C83</f>
        <v>50</v>
      </c>
      <c r="D81" s="19" t="n">
        <f aca="false">D82+D83</f>
        <v>51</v>
      </c>
      <c r="E81" s="19" t="n">
        <f aca="false">E82+E83</f>
        <v>52</v>
      </c>
    </row>
    <row r="82" customFormat="false" ht="110.25" hidden="false" customHeight="false" outlineLevel="0" collapsed="false">
      <c r="A82" s="22" t="s">
        <v>148</v>
      </c>
      <c r="B82" s="23" t="s">
        <v>149</v>
      </c>
      <c r="C82" s="17" t="n">
        <v>35</v>
      </c>
      <c r="D82" s="17" t="n">
        <v>36</v>
      </c>
      <c r="E82" s="17" t="n">
        <v>37</v>
      </c>
    </row>
    <row r="83" customFormat="false" ht="110.25" hidden="false" customHeight="false" outlineLevel="0" collapsed="false">
      <c r="A83" s="22" t="s">
        <v>150</v>
      </c>
      <c r="B83" s="23" t="s">
        <v>151</v>
      </c>
      <c r="C83" s="17" t="n">
        <v>15</v>
      </c>
      <c r="D83" s="17" t="n">
        <v>15</v>
      </c>
      <c r="E83" s="17" t="n">
        <v>15</v>
      </c>
    </row>
    <row r="84" customFormat="false" ht="94.5" hidden="false" customHeight="false" outlineLevel="0" collapsed="false">
      <c r="A84" s="22" t="s">
        <v>152</v>
      </c>
      <c r="B84" s="23" t="s">
        <v>153</v>
      </c>
      <c r="C84" s="19" t="n">
        <f aca="false">C85</f>
        <v>86</v>
      </c>
      <c r="D84" s="19" t="n">
        <f aca="false">D85</f>
        <v>89</v>
      </c>
      <c r="E84" s="19" t="n">
        <f aca="false">E85</f>
        <v>93</v>
      </c>
    </row>
    <row r="85" customFormat="false" ht="126" hidden="false" customHeight="false" outlineLevel="0" collapsed="false">
      <c r="A85" s="22" t="s">
        <v>154</v>
      </c>
      <c r="B85" s="23" t="s">
        <v>155</v>
      </c>
      <c r="C85" s="17" t="n">
        <v>86</v>
      </c>
      <c r="D85" s="17" t="n">
        <v>89</v>
      </c>
      <c r="E85" s="17" t="n">
        <v>93</v>
      </c>
    </row>
    <row r="86" customFormat="false" ht="78.75" hidden="false" customHeight="false" outlineLevel="0" collapsed="false">
      <c r="A86" s="22" t="s">
        <v>156</v>
      </c>
      <c r="B86" s="23" t="s">
        <v>157</v>
      </c>
      <c r="C86" s="19" t="n">
        <f aca="false">C87</f>
        <v>65</v>
      </c>
      <c r="D86" s="19" t="n">
        <f aca="false">D87</f>
        <v>67</v>
      </c>
      <c r="E86" s="19" t="n">
        <f aca="false">E87</f>
        <v>69</v>
      </c>
    </row>
    <row r="87" customFormat="false" ht="110.25" hidden="false" customHeight="false" outlineLevel="0" collapsed="false">
      <c r="A87" s="22" t="s">
        <v>158</v>
      </c>
      <c r="B87" s="23" t="s">
        <v>159</v>
      </c>
      <c r="C87" s="17" t="n">
        <v>65</v>
      </c>
      <c r="D87" s="17" t="n">
        <v>67</v>
      </c>
      <c r="E87" s="17" t="n">
        <v>69</v>
      </c>
    </row>
    <row r="88" customFormat="false" ht="94.5" hidden="false" customHeight="false" outlineLevel="0" collapsed="false">
      <c r="A88" s="22" t="s">
        <v>160</v>
      </c>
      <c r="B88" s="23" t="s">
        <v>161</v>
      </c>
      <c r="C88" s="19" t="n">
        <f aca="false">C89</f>
        <v>16</v>
      </c>
      <c r="D88" s="19" t="n">
        <f aca="false">D89</f>
        <v>17</v>
      </c>
      <c r="E88" s="19" t="n">
        <f aca="false">E89</f>
        <v>18</v>
      </c>
    </row>
    <row r="89" customFormat="false" ht="141.75" hidden="false" customHeight="false" outlineLevel="0" collapsed="false">
      <c r="A89" s="22" t="s">
        <v>162</v>
      </c>
      <c r="B89" s="23" t="s">
        <v>163</v>
      </c>
      <c r="C89" s="17" t="n">
        <v>16</v>
      </c>
      <c r="D89" s="17" t="n">
        <v>17</v>
      </c>
      <c r="E89" s="17" t="n">
        <v>18</v>
      </c>
    </row>
    <row r="90" customFormat="false" ht="94.5" hidden="false" customHeight="false" outlineLevel="0" collapsed="false">
      <c r="A90" s="22" t="s">
        <v>164</v>
      </c>
      <c r="B90" s="23" t="s">
        <v>165</v>
      </c>
      <c r="C90" s="19" t="n">
        <f aca="false">C91</f>
        <v>10</v>
      </c>
      <c r="D90" s="19" t="n">
        <f aca="false">D91</f>
        <v>11</v>
      </c>
      <c r="E90" s="19" t="n">
        <f aca="false">E91</f>
        <v>12</v>
      </c>
    </row>
    <row r="91" customFormat="false" ht="173.25" hidden="false" customHeight="false" outlineLevel="0" collapsed="false">
      <c r="A91" s="22" t="s">
        <v>166</v>
      </c>
      <c r="B91" s="23" t="s">
        <v>167</v>
      </c>
      <c r="C91" s="17" t="n">
        <v>10</v>
      </c>
      <c r="D91" s="17" t="n">
        <v>11</v>
      </c>
      <c r="E91" s="17" t="n">
        <v>12</v>
      </c>
    </row>
    <row r="92" customFormat="false" ht="94.5" hidden="false" customHeight="false" outlineLevel="0" collapsed="false">
      <c r="A92" s="22" t="s">
        <v>168</v>
      </c>
      <c r="B92" s="23" t="s">
        <v>169</v>
      </c>
      <c r="C92" s="19" t="n">
        <f aca="false">C93</f>
        <v>1</v>
      </c>
      <c r="D92" s="19" t="n">
        <f aca="false">D93</f>
        <v>2</v>
      </c>
      <c r="E92" s="19" t="n">
        <f aca="false">E93</f>
        <v>3</v>
      </c>
    </row>
    <row r="93" customFormat="false" ht="126" hidden="false" customHeight="false" outlineLevel="0" collapsed="false">
      <c r="A93" s="22" t="s">
        <v>170</v>
      </c>
      <c r="B93" s="23" t="s">
        <v>171</v>
      </c>
      <c r="C93" s="17" t="n">
        <v>1</v>
      </c>
      <c r="D93" s="17" t="n">
        <v>2</v>
      </c>
      <c r="E93" s="17" t="n">
        <v>3</v>
      </c>
    </row>
    <row r="94" customFormat="false" ht="78.75" hidden="false" customHeight="false" outlineLevel="0" collapsed="false">
      <c r="A94" s="22" t="s">
        <v>172</v>
      </c>
      <c r="B94" s="23" t="s">
        <v>173</v>
      </c>
      <c r="C94" s="19" t="n">
        <f aca="false">C95</f>
        <v>286</v>
      </c>
      <c r="D94" s="19" t="n">
        <f aca="false">D95</f>
        <v>295</v>
      </c>
      <c r="E94" s="19" t="n">
        <f aca="false">E95</f>
        <v>305</v>
      </c>
    </row>
    <row r="95" customFormat="false" ht="110.25" hidden="false" customHeight="false" outlineLevel="0" collapsed="false">
      <c r="A95" s="22" t="s">
        <v>174</v>
      </c>
      <c r="B95" s="23" t="s">
        <v>175</v>
      </c>
      <c r="C95" s="17" t="n">
        <v>286</v>
      </c>
      <c r="D95" s="17" t="n">
        <v>295</v>
      </c>
      <c r="E95" s="17" t="n">
        <v>305</v>
      </c>
    </row>
    <row r="96" customFormat="false" ht="94.5" hidden="false" customHeight="false" outlineLevel="0" collapsed="false">
      <c r="A96" s="22" t="s">
        <v>176</v>
      </c>
      <c r="B96" s="23" t="s">
        <v>177</v>
      </c>
      <c r="C96" s="19" t="n">
        <f aca="false">C97</f>
        <v>550</v>
      </c>
      <c r="D96" s="19" t="n">
        <f aca="false">D97</f>
        <v>571</v>
      </c>
      <c r="E96" s="19" t="n">
        <f aca="false">E97</f>
        <v>595</v>
      </c>
    </row>
    <row r="97" customFormat="false" ht="126" hidden="false" customHeight="false" outlineLevel="0" collapsed="false">
      <c r="A97" s="22" t="s">
        <v>178</v>
      </c>
      <c r="B97" s="23" t="s">
        <v>179</v>
      </c>
      <c r="C97" s="17" t="n">
        <v>550</v>
      </c>
      <c r="D97" s="17" t="n">
        <v>571</v>
      </c>
      <c r="E97" s="17" t="n">
        <v>595</v>
      </c>
    </row>
    <row r="98" customFormat="false" ht="157.5" hidden="false" customHeight="false" outlineLevel="0" collapsed="false">
      <c r="A98" s="22" t="s">
        <v>180</v>
      </c>
      <c r="B98" s="23" t="s">
        <v>181</v>
      </c>
      <c r="C98" s="19" t="n">
        <f aca="false">C99+C101</f>
        <v>10</v>
      </c>
      <c r="D98" s="19" t="n">
        <f aca="false">D99+D101</f>
        <v>12</v>
      </c>
      <c r="E98" s="19" t="n">
        <f aca="false">E99+E101</f>
        <v>14</v>
      </c>
    </row>
    <row r="99" customFormat="false" ht="78.75" hidden="false" customHeight="false" outlineLevel="0" collapsed="false">
      <c r="A99" s="22" t="s">
        <v>182</v>
      </c>
      <c r="B99" s="23" t="s">
        <v>183</v>
      </c>
      <c r="C99" s="19" t="n">
        <f aca="false">C100</f>
        <v>9</v>
      </c>
      <c r="D99" s="19" t="n">
        <f aca="false">D100</f>
        <v>10</v>
      </c>
      <c r="E99" s="19" t="n">
        <f aca="false">E100</f>
        <v>11</v>
      </c>
    </row>
    <row r="100" customFormat="false" ht="110.25" hidden="false" customHeight="false" outlineLevel="0" collapsed="false">
      <c r="A100" s="22" t="s">
        <v>184</v>
      </c>
      <c r="B100" s="23" t="s">
        <v>185</v>
      </c>
      <c r="C100" s="17" t="n">
        <v>9</v>
      </c>
      <c r="D100" s="17" t="n">
        <v>10</v>
      </c>
      <c r="E100" s="17" t="n">
        <v>11</v>
      </c>
    </row>
    <row r="101" customFormat="false" ht="126" hidden="false" customHeight="false" outlineLevel="0" collapsed="false">
      <c r="A101" s="22" t="s">
        <v>186</v>
      </c>
      <c r="B101" s="23" t="s">
        <v>187</v>
      </c>
      <c r="C101" s="19" t="n">
        <f aca="false">C102</f>
        <v>1</v>
      </c>
      <c r="D101" s="19" t="n">
        <f aca="false">D102</f>
        <v>2</v>
      </c>
      <c r="E101" s="19" t="n">
        <f aca="false">E102</f>
        <v>3</v>
      </c>
    </row>
    <row r="102" customFormat="false" ht="110.25" hidden="false" customHeight="false" outlineLevel="0" collapsed="false">
      <c r="A102" s="22" t="s">
        <v>188</v>
      </c>
      <c r="B102" s="23" t="s">
        <v>189</v>
      </c>
      <c r="C102" s="17" t="n">
        <v>1</v>
      </c>
      <c r="D102" s="17" t="n">
        <v>2</v>
      </c>
      <c r="E102" s="17" t="n">
        <v>3</v>
      </c>
    </row>
    <row r="103" customFormat="false" ht="31.5" hidden="false" customHeight="false" outlineLevel="0" collapsed="false">
      <c r="A103" s="22" t="s">
        <v>190</v>
      </c>
      <c r="B103" s="23" t="s">
        <v>191</v>
      </c>
      <c r="C103" s="19" t="n">
        <f aca="false">C104</f>
        <v>150</v>
      </c>
      <c r="D103" s="19" t="n">
        <f aca="false">D104</f>
        <v>156</v>
      </c>
      <c r="E103" s="19" t="n">
        <f aca="false">E104</f>
        <v>162</v>
      </c>
    </row>
    <row r="104" customFormat="false" ht="94.5" hidden="false" customHeight="false" outlineLevel="0" collapsed="false">
      <c r="A104" s="22" t="s">
        <v>192</v>
      </c>
      <c r="B104" s="23" t="s">
        <v>193</v>
      </c>
      <c r="C104" s="19" t="n">
        <f aca="false">C105</f>
        <v>150</v>
      </c>
      <c r="D104" s="19" t="n">
        <f aca="false">D105</f>
        <v>156</v>
      </c>
      <c r="E104" s="19" t="n">
        <f aca="false">E105</f>
        <v>162</v>
      </c>
    </row>
    <row r="105" customFormat="false" ht="94.5" hidden="false" customHeight="false" outlineLevel="0" collapsed="false">
      <c r="A105" s="22" t="s">
        <v>194</v>
      </c>
      <c r="B105" s="23" t="s">
        <v>195</v>
      </c>
      <c r="C105" s="17" t="n">
        <v>150</v>
      </c>
      <c r="D105" s="17" t="n">
        <v>156</v>
      </c>
      <c r="E105" s="17" t="n">
        <v>162</v>
      </c>
    </row>
    <row r="106" customFormat="false" ht="15.75" hidden="false" customHeight="false" outlineLevel="0" collapsed="false">
      <c r="A106" s="14" t="s">
        <v>196</v>
      </c>
      <c r="B106" s="15" t="s">
        <v>197</v>
      </c>
      <c r="C106" s="17" t="n">
        <f aca="false">C107</f>
        <v>137</v>
      </c>
      <c r="D106" s="17" t="n">
        <f aca="false">D107</f>
        <v>137</v>
      </c>
      <c r="E106" s="17" t="n">
        <f aca="false">E107</f>
        <v>137</v>
      </c>
    </row>
    <row r="107" customFormat="false" ht="15.75" hidden="false" customHeight="false" outlineLevel="0" collapsed="false">
      <c r="A107" s="14" t="s">
        <v>198</v>
      </c>
      <c r="B107" s="15" t="s">
        <v>199</v>
      </c>
      <c r="C107" s="17" t="n">
        <f aca="false">C108</f>
        <v>137</v>
      </c>
      <c r="D107" s="17" t="n">
        <f aca="false">D108</f>
        <v>137</v>
      </c>
      <c r="E107" s="17" t="n">
        <f aca="false">E108</f>
        <v>137</v>
      </c>
    </row>
    <row r="108" customFormat="false" ht="31.5" hidden="false" customHeight="false" outlineLevel="0" collapsed="false">
      <c r="A108" s="14" t="s">
        <v>200</v>
      </c>
      <c r="B108" s="15" t="s">
        <v>201</v>
      </c>
      <c r="C108" s="17" t="n">
        <v>137</v>
      </c>
      <c r="D108" s="17" t="n">
        <v>137</v>
      </c>
      <c r="E108" s="17" t="n">
        <v>137</v>
      </c>
    </row>
    <row r="109" customFormat="false" ht="21.75" hidden="false" customHeight="true" outlineLevel="0" collapsed="false">
      <c r="A109" s="11" t="s">
        <v>202</v>
      </c>
      <c r="B109" s="12" t="s">
        <v>203</v>
      </c>
      <c r="C109" s="18" t="n">
        <f aca="false">C110+C157</f>
        <v>1108941.6</v>
      </c>
      <c r="D109" s="18" t="n">
        <f aca="false">D110+D157</f>
        <v>783803.58524</v>
      </c>
      <c r="E109" s="18" t="n">
        <f aca="false">E110+E157</f>
        <v>1054412.67329</v>
      </c>
      <c r="F109" s="24"/>
    </row>
    <row r="110" customFormat="false" ht="78" hidden="false" customHeight="true" outlineLevel="0" collapsed="false">
      <c r="A110" s="11" t="s">
        <v>204</v>
      </c>
      <c r="B110" s="12" t="s">
        <v>205</v>
      </c>
      <c r="C110" s="18" t="n">
        <f aca="false">C111+C116+C133+C144</f>
        <v>1108313.6</v>
      </c>
      <c r="D110" s="18" t="n">
        <f aca="false">D111+D116+D133+D144</f>
        <v>783803.58524</v>
      </c>
      <c r="E110" s="18" t="n">
        <f aca="false">E111+E116+E133+E144</f>
        <v>1054412.67329</v>
      </c>
    </row>
    <row r="111" customFormat="false" ht="31.5" hidden="false" customHeight="false" outlineLevel="0" collapsed="false">
      <c r="A111" s="11" t="s">
        <v>206</v>
      </c>
      <c r="B111" s="12" t="s">
        <v>207</v>
      </c>
      <c r="C111" s="18" t="n">
        <f aca="false">C112+C114</f>
        <v>132359.6</v>
      </c>
      <c r="D111" s="18" t="n">
        <f aca="false">D112</f>
        <v>101023</v>
      </c>
      <c r="E111" s="18" t="n">
        <f aca="false">E112</f>
        <v>99436</v>
      </c>
    </row>
    <row r="112" customFormat="false" ht="31.5" hidden="false" customHeight="false" outlineLevel="0" collapsed="false">
      <c r="A112" s="14" t="s">
        <v>208</v>
      </c>
      <c r="B112" s="15" t="s">
        <v>209</v>
      </c>
      <c r="C112" s="19" t="n">
        <f aca="false">C113</f>
        <v>122825</v>
      </c>
      <c r="D112" s="19" t="n">
        <f aca="false">D113</f>
        <v>101023</v>
      </c>
      <c r="E112" s="19" t="n">
        <f aca="false">E113</f>
        <v>99436</v>
      </c>
    </row>
    <row r="113" customFormat="false" ht="31.5" hidden="false" customHeight="false" outlineLevel="0" collapsed="false">
      <c r="A113" s="14" t="s">
        <v>210</v>
      </c>
      <c r="B113" s="15" t="s">
        <v>211</v>
      </c>
      <c r="C113" s="25" t="n">
        <v>122825</v>
      </c>
      <c r="D113" s="25" t="n">
        <v>101023</v>
      </c>
      <c r="E113" s="25" t="n">
        <v>99436</v>
      </c>
    </row>
    <row r="114" customFormat="false" ht="31.5" hidden="false" customHeight="false" outlineLevel="0" collapsed="false">
      <c r="A114" s="14" t="s">
        <v>212</v>
      </c>
      <c r="B114" s="26" t="s">
        <v>213</v>
      </c>
      <c r="C114" s="19" t="n">
        <f aca="false">C115</f>
        <v>9534.6</v>
      </c>
      <c r="D114" s="19" t="n">
        <f aca="false">D115</f>
        <v>0</v>
      </c>
      <c r="E114" s="19" t="n">
        <f aca="false">E115</f>
        <v>0</v>
      </c>
    </row>
    <row r="115" customFormat="false" ht="48" hidden="false" customHeight="true" outlineLevel="0" collapsed="false">
      <c r="A115" s="14" t="s">
        <v>214</v>
      </c>
      <c r="B115" s="26" t="s">
        <v>215</v>
      </c>
      <c r="C115" s="25" t="n">
        <v>9534.6</v>
      </c>
      <c r="D115" s="25" t="n">
        <v>0</v>
      </c>
      <c r="E115" s="25" t="n">
        <v>0</v>
      </c>
    </row>
    <row r="116" s="28" customFormat="true" ht="47.25" hidden="false" customHeight="false" outlineLevel="0" collapsed="false">
      <c r="A116" s="11" t="s">
        <v>216</v>
      </c>
      <c r="B116" s="12" t="s">
        <v>217</v>
      </c>
      <c r="C116" s="27" t="n">
        <f aca="false">C117+C119+C121+C123+C125+C127+C129+C131</f>
        <v>411522.4</v>
      </c>
      <c r="D116" s="27" t="n">
        <f aca="false">D117+D119+D121+D123+D125+D127+D129+D131</f>
        <v>121699.58524</v>
      </c>
      <c r="E116" s="27" t="n">
        <f aca="false">E117+E119+E121+E123+E125+E127+E129+E131</f>
        <v>357535.77329</v>
      </c>
    </row>
    <row r="117" customFormat="false" ht="47.25" hidden="false" customHeight="false" outlineLevel="0" collapsed="false">
      <c r="A117" s="14" t="s">
        <v>218</v>
      </c>
      <c r="B117" s="15" t="s">
        <v>219</v>
      </c>
      <c r="C117" s="19" t="n">
        <f aca="false">C118</f>
        <v>196269.9</v>
      </c>
      <c r="D117" s="19" t="n">
        <f aca="false">D118</f>
        <v>0</v>
      </c>
      <c r="E117" s="19" t="n">
        <f aca="false">E118</f>
        <v>0</v>
      </c>
    </row>
    <row r="118" customFormat="false" ht="47.25" hidden="false" customHeight="false" outlineLevel="0" collapsed="false">
      <c r="A118" s="14" t="s">
        <v>220</v>
      </c>
      <c r="B118" s="15" t="s">
        <v>221</v>
      </c>
      <c r="C118" s="25" t="n">
        <v>196269.9</v>
      </c>
      <c r="D118" s="25" t="n">
        <v>0</v>
      </c>
      <c r="E118" s="25" t="n">
        <v>0</v>
      </c>
    </row>
    <row r="119" customFormat="false" ht="94.5" hidden="false" customHeight="true" outlineLevel="0" collapsed="false">
      <c r="A119" s="14" t="s">
        <v>222</v>
      </c>
      <c r="B119" s="15" t="s">
        <v>223</v>
      </c>
      <c r="C119" s="19" t="n">
        <f aca="false">C120</f>
        <v>47074.7</v>
      </c>
      <c r="D119" s="19" t="n">
        <f aca="false">D120</f>
        <v>48760.8</v>
      </c>
      <c r="E119" s="19" t="n">
        <f aca="false">E120</f>
        <v>48760.8</v>
      </c>
    </row>
    <row r="120" customFormat="false" ht="132.75" hidden="false" customHeight="true" outlineLevel="0" collapsed="false">
      <c r="A120" s="14" t="s">
        <v>224</v>
      </c>
      <c r="B120" s="15" t="s">
        <v>225</v>
      </c>
      <c r="C120" s="25" t="n">
        <v>47074.7</v>
      </c>
      <c r="D120" s="25" t="n">
        <v>48760.8</v>
      </c>
      <c r="E120" s="25" t="n">
        <v>48760.8</v>
      </c>
    </row>
    <row r="121" customFormat="false" ht="84.75" hidden="false" customHeight="true" outlineLevel="0" collapsed="false">
      <c r="A121" s="14" t="s">
        <v>226</v>
      </c>
      <c r="B121" s="15" t="s">
        <v>227</v>
      </c>
      <c r="C121" s="19" t="n">
        <f aca="false">C122</f>
        <v>17811</v>
      </c>
      <c r="D121" s="19" t="n">
        <f aca="false">D122</f>
        <v>17811</v>
      </c>
      <c r="E121" s="19" t="n">
        <f aca="false">E122</f>
        <v>17575.5</v>
      </c>
    </row>
    <row r="122" customFormat="false" ht="90" hidden="false" customHeight="true" outlineLevel="0" collapsed="false">
      <c r="A122" s="14" t="s">
        <v>228</v>
      </c>
      <c r="B122" s="15" t="s">
        <v>229</v>
      </c>
      <c r="C122" s="25" t="n">
        <v>17811</v>
      </c>
      <c r="D122" s="25" t="n">
        <v>17811</v>
      </c>
      <c r="E122" s="25" t="n">
        <v>17575.5</v>
      </c>
    </row>
    <row r="123" customFormat="false" ht="63" hidden="false" customHeight="false" outlineLevel="0" collapsed="false">
      <c r="A123" s="14" t="s">
        <v>230</v>
      </c>
      <c r="B123" s="15" t="s">
        <v>231</v>
      </c>
      <c r="C123" s="19" t="n">
        <f aca="false">C124</f>
        <v>600</v>
      </c>
      <c r="D123" s="19" t="n">
        <f aca="false">D124</f>
        <v>5897.5</v>
      </c>
      <c r="E123" s="19" t="n">
        <f aca="false">E124</f>
        <v>0</v>
      </c>
    </row>
    <row r="124" customFormat="false" ht="78.75" hidden="false" customHeight="false" outlineLevel="0" collapsed="false">
      <c r="A124" s="14" t="s">
        <v>232</v>
      </c>
      <c r="B124" s="15" t="s">
        <v>233</v>
      </c>
      <c r="C124" s="25" t="n">
        <v>600</v>
      </c>
      <c r="D124" s="25" t="n">
        <v>5897.5</v>
      </c>
      <c r="E124" s="25" t="n">
        <v>0</v>
      </c>
    </row>
    <row r="125" customFormat="false" ht="47.25" hidden="false" customHeight="false" outlineLevel="0" collapsed="false">
      <c r="A125" s="14" t="s">
        <v>234</v>
      </c>
      <c r="B125" s="15" t="s">
        <v>235</v>
      </c>
      <c r="C125" s="19" t="n">
        <f aca="false">C126</f>
        <v>3138.5</v>
      </c>
      <c r="D125" s="19" t="n">
        <f aca="false">D126</f>
        <v>1603.97464</v>
      </c>
      <c r="E125" s="19" t="n">
        <f aca="false">E126</f>
        <v>1653.40269</v>
      </c>
    </row>
    <row r="126" customFormat="false" ht="57" hidden="false" customHeight="true" outlineLevel="0" collapsed="false">
      <c r="A126" s="14" t="s">
        <v>236</v>
      </c>
      <c r="B126" s="15" t="s">
        <v>237</v>
      </c>
      <c r="C126" s="25" t="n">
        <v>3138.5</v>
      </c>
      <c r="D126" s="25" t="n">
        <v>1603.97464</v>
      </c>
      <c r="E126" s="25" t="n">
        <v>1653.40269</v>
      </c>
    </row>
    <row r="127" customFormat="false" ht="42.75" hidden="false" customHeight="true" outlineLevel="0" collapsed="false">
      <c r="A127" s="14" t="s">
        <v>238</v>
      </c>
      <c r="B127" s="29" t="s">
        <v>239</v>
      </c>
      <c r="C127" s="19" t="n">
        <f aca="false">C128</f>
        <v>5720.3</v>
      </c>
      <c r="D127" s="19" t="n">
        <f aca="false">D128</f>
        <v>0</v>
      </c>
      <c r="E127" s="19" t="n">
        <f aca="false">E128</f>
        <v>0</v>
      </c>
    </row>
    <row r="128" customFormat="false" ht="33" hidden="false" customHeight="true" outlineLevel="0" collapsed="false">
      <c r="A128" s="14" t="s">
        <v>240</v>
      </c>
      <c r="B128" s="29" t="s">
        <v>241</v>
      </c>
      <c r="C128" s="25" t="n">
        <v>5720.3</v>
      </c>
      <c r="D128" s="25" t="n">
        <v>0</v>
      </c>
      <c r="E128" s="25" t="n">
        <v>0</v>
      </c>
    </row>
    <row r="129" customFormat="false" ht="32.25" hidden="false" customHeight="true" outlineLevel="0" collapsed="false">
      <c r="A129" s="14" t="s">
        <v>242</v>
      </c>
      <c r="B129" s="15" t="s">
        <v>243</v>
      </c>
      <c r="C129" s="19" t="n">
        <f aca="false">C130</f>
        <v>3616.9</v>
      </c>
      <c r="D129" s="19" t="n">
        <f aca="false">D130</f>
        <v>0</v>
      </c>
      <c r="E129" s="19" t="n">
        <f aca="false">E130</f>
        <v>0</v>
      </c>
    </row>
    <row r="130" customFormat="false" ht="57" hidden="false" customHeight="true" outlineLevel="0" collapsed="false">
      <c r="A130" s="14" t="s">
        <v>244</v>
      </c>
      <c r="B130" s="15" t="s">
        <v>245</v>
      </c>
      <c r="C130" s="25" t="n">
        <v>3616.9</v>
      </c>
      <c r="D130" s="25" t="n">
        <v>0</v>
      </c>
      <c r="E130" s="25" t="n">
        <v>0</v>
      </c>
    </row>
    <row r="131" customFormat="false" ht="15.75" hidden="false" customHeight="false" outlineLevel="0" collapsed="false">
      <c r="A131" s="14" t="s">
        <v>246</v>
      </c>
      <c r="B131" s="15" t="s">
        <v>247</v>
      </c>
      <c r="C131" s="19" t="n">
        <f aca="false">C132</f>
        <v>137291.1</v>
      </c>
      <c r="D131" s="19" t="n">
        <f aca="false">D132</f>
        <v>47626.3106</v>
      </c>
      <c r="E131" s="19" t="n">
        <f aca="false">E132</f>
        <v>289546.0706</v>
      </c>
    </row>
    <row r="132" customFormat="false" ht="31.5" hidden="false" customHeight="false" outlineLevel="0" collapsed="false">
      <c r="A132" s="14" t="s">
        <v>248</v>
      </c>
      <c r="B132" s="15" t="s">
        <v>249</v>
      </c>
      <c r="C132" s="25" t="n">
        <v>137291.1</v>
      </c>
      <c r="D132" s="25" t="n">
        <v>47626.3106</v>
      </c>
      <c r="E132" s="25" t="n">
        <v>289546.0706</v>
      </c>
    </row>
    <row r="133" s="30" customFormat="true" ht="31.5" hidden="false" customHeight="false" outlineLevel="0" collapsed="false">
      <c r="A133" s="11" t="s">
        <v>250</v>
      </c>
      <c r="B133" s="12" t="s">
        <v>251</v>
      </c>
      <c r="C133" s="18" t="n">
        <f aca="false">C134+C140+C142+C136+C138</f>
        <v>476902.3</v>
      </c>
      <c r="D133" s="18" t="n">
        <f aca="false">D134+D140+D142+D136</f>
        <v>490693.9</v>
      </c>
      <c r="E133" s="18" t="n">
        <f aca="false">E134+E140+E142+E136</f>
        <v>527048.2</v>
      </c>
    </row>
    <row r="134" customFormat="false" ht="47.25" hidden="false" customHeight="false" outlineLevel="0" collapsed="false">
      <c r="A134" s="14" t="s">
        <v>252</v>
      </c>
      <c r="B134" s="15" t="s">
        <v>253</v>
      </c>
      <c r="C134" s="19" t="n">
        <f aca="false">C135</f>
        <v>11236</v>
      </c>
      <c r="D134" s="19" t="n">
        <f aca="false">D135</f>
        <v>11741</v>
      </c>
      <c r="E134" s="19" t="n">
        <f aca="false">E135</f>
        <v>12114</v>
      </c>
    </row>
    <row r="135" customFormat="false" ht="47.25" hidden="false" customHeight="false" outlineLevel="0" collapsed="false">
      <c r="A135" s="14" t="s">
        <v>254</v>
      </c>
      <c r="B135" s="15" t="s">
        <v>255</v>
      </c>
      <c r="C135" s="17" t="n">
        <v>11236</v>
      </c>
      <c r="D135" s="17" t="n">
        <v>11741</v>
      </c>
      <c r="E135" s="17" t="n">
        <v>12114</v>
      </c>
    </row>
    <row r="136" customFormat="false" ht="107.25" hidden="false" customHeight="true" outlineLevel="0" collapsed="false">
      <c r="A136" s="14" t="s">
        <v>256</v>
      </c>
      <c r="B136" s="15" t="s">
        <v>257</v>
      </c>
      <c r="C136" s="19" t="n">
        <f aca="false">C137</f>
        <v>762</v>
      </c>
      <c r="D136" s="19" t="n">
        <f aca="false">D137</f>
        <v>762</v>
      </c>
      <c r="E136" s="19" t="n">
        <f aca="false">E137</f>
        <v>762</v>
      </c>
    </row>
    <row r="137" customFormat="false" ht="120.75" hidden="false" customHeight="true" outlineLevel="0" collapsed="false">
      <c r="A137" s="14" t="s">
        <v>258</v>
      </c>
      <c r="B137" s="15" t="s">
        <v>259</v>
      </c>
      <c r="C137" s="25" t="n">
        <v>762</v>
      </c>
      <c r="D137" s="25" t="n">
        <v>762</v>
      </c>
      <c r="E137" s="25" t="n">
        <v>762</v>
      </c>
    </row>
    <row r="138" customFormat="false" ht="88.5" hidden="false" customHeight="true" outlineLevel="0" collapsed="false">
      <c r="A138" s="14" t="s">
        <v>260</v>
      </c>
      <c r="B138" s="15" t="s">
        <v>261</v>
      </c>
      <c r="C138" s="19" t="n">
        <f aca="false">C139</f>
        <v>11</v>
      </c>
      <c r="D138" s="19" t="n">
        <f aca="false">D139</f>
        <v>0</v>
      </c>
      <c r="E138" s="19" t="n">
        <f aca="false">E139</f>
        <v>0</v>
      </c>
    </row>
    <row r="139" customFormat="false" ht="88.5" hidden="false" customHeight="true" outlineLevel="0" collapsed="false">
      <c r="A139" s="14" t="s">
        <v>262</v>
      </c>
      <c r="B139" s="15" t="s">
        <v>263</v>
      </c>
      <c r="C139" s="25" t="n">
        <v>11</v>
      </c>
      <c r="D139" s="25" t="n">
        <v>0</v>
      </c>
      <c r="E139" s="25" t="n">
        <v>0</v>
      </c>
    </row>
    <row r="140" customFormat="false" ht="15.75" hidden="false" customHeight="false" outlineLevel="0" collapsed="false">
      <c r="A140" s="14" t="s">
        <v>264</v>
      </c>
      <c r="B140" s="15" t="s">
        <v>265</v>
      </c>
      <c r="C140" s="19" t="n">
        <f aca="false">C141</f>
        <v>22399.3</v>
      </c>
      <c r="D140" s="19" t="n">
        <f aca="false">D141</f>
        <v>21484.5</v>
      </c>
      <c r="E140" s="19" t="n">
        <f aca="false">E141</f>
        <v>22342.8</v>
      </c>
    </row>
    <row r="141" customFormat="false" ht="31.5" hidden="false" customHeight="false" outlineLevel="0" collapsed="false">
      <c r="A141" s="14" t="s">
        <v>266</v>
      </c>
      <c r="B141" s="15" t="s">
        <v>267</v>
      </c>
      <c r="C141" s="17" t="n">
        <v>22399.3</v>
      </c>
      <c r="D141" s="17" t="n">
        <v>21484.5</v>
      </c>
      <c r="E141" s="17" t="n">
        <v>22342.8</v>
      </c>
    </row>
    <row r="142" customFormat="false" ht="15.75" hidden="false" customHeight="false" outlineLevel="0" collapsed="false">
      <c r="A142" s="14" t="s">
        <v>268</v>
      </c>
      <c r="B142" s="15" t="s">
        <v>269</v>
      </c>
      <c r="C142" s="19" t="n">
        <f aca="false">C143</f>
        <v>442494</v>
      </c>
      <c r="D142" s="19" t="n">
        <f aca="false">D143</f>
        <v>456706.4</v>
      </c>
      <c r="E142" s="19" t="n">
        <f aca="false">E143</f>
        <v>491829.4</v>
      </c>
    </row>
    <row r="143" customFormat="false" ht="31.5" hidden="false" customHeight="false" outlineLevel="0" collapsed="false">
      <c r="A143" s="14" t="s">
        <v>270</v>
      </c>
      <c r="B143" s="15" t="s">
        <v>271</v>
      </c>
      <c r="C143" s="17" t="n">
        <v>442494</v>
      </c>
      <c r="D143" s="17" t="n">
        <v>456706.4</v>
      </c>
      <c r="E143" s="17" t="n">
        <v>491829.4</v>
      </c>
    </row>
    <row r="144" s="30" customFormat="true" ht="15.75" hidden="false" customHeight="false" outlineLevel="0" collapsed="false">
      <c r="A144" s="11" t="s">
        <v>272</v>
      </c>
      <c r="B144" s="12" t="s">
        <v>273</v>
      </c>
      <c r="C144" s="18" t="n">
        <f aca="false">C145+C149+C155+C147+C151</f>
        <v>87529.3</v>
      </c>
      <c r="D144" s="18" t="n">
        <f aca="false">D145+D149+D155+D147+D151</f>
        <v>70387.1</v>
      </c>
      <c r="E144" s="18" t="n">
        <f aca="false">E145+E149+E155+E147+E151</f>
        <v>70392.7</v>
      </c>
      <c r="F144" s="31"/>
    </row>
    <row r="145" customFormat="false" ht="85.5" hidden="false" customHeight="true" outlineLevel="0" collapsed="false">
      <c r="A145" s="14" t="s">
        <v>274</v>
      </c>
      <c r="B145" s="15" t="s">
        <v>275</v>
      </c>
      <c r="C145" s="19" t="n">
        <f aca="false">C146</f>
        <v>45109.7</v>
      </c>
      <c r="D145" s="19" t="n">
        <f aca="false">D146</f>
        <v>45473.7</v>
      </c>
      <c r="E145" s="19" t="n">
        <f aca="false">E146</f>
        <v>45479.3</v>
      </c>
    </row>
    <row r="146" customFormat="false" ht="94.5" hidden="false" customHeight="false" outlineLevel="0" collapsed="false">
      <c r="A146" s="14" t="s">
        <v>276</v>
      </c>
      <c r="B146" s="15" t="s">
        <v>277</v>
      </c>
      <c r="C146" s="25" t="n">
        <v>45109.7</v>
      </c>
      <c r="D146" s="25" t="n">
        <v>45473.7</v>
      </c>
      <c r="E146" s="25" t="n">
        <v>45479.3</v>
      </c>
    </row>
    <row r="147" customFormat="false" ht="114.75" hidden="false" customHeight="true" outlineLevel="0" collapsed="false">
      <c r="A147" s="14" t="s">
        <v>278</v>
      </c>
      <c r="B147" s="32" t="s">
        <v>279</v>
      </c>
      <c r="C147" s="25" t="n">
        <f aca="false">C148</f>
        <v>2156.4</v>
      </c>
      <c r="D147" s="25" t="n">
        <f aca="false">D148</f>
        <v>2258.6</v>
      </c>
      <c r="E147" s="25" t="n">
        <f aca="false">E148</f>
        <v>2258.6</v>
      </c>
    </row>
    <row r="148" customFormat="false" ht="114" hidden="false" customHeight="true" outlineLevel="0" collapsed="false">
      <c r="A148" s="14" t="s">
        <v>280</v>
      </c>
      <c r="B148" s="33" t="s">
        <v>279</v>
      </c>
      <c r="C148" s="25" t="n">
        <v>2156.4</v>
      </c>
      <c r="D148" s="25" t="n">
        <v>2258.6</v>
      </c>
      <c r="E148" s="25" t="n">
        <v>2258.6</v>
      </c>
    </row>
    <row r="149" customFormat="false" ht="94.5" hidden="false" customHeight="false" outlineLevel="0" collapsed="false">
      <c r="A149" s="14" t="s">
        <v>281</v>
      </c>
      <c r="B149" s="15" t="s">
        <v>282</v>
      </c>
      <c r="C149" s="19" t="n">
        <f aca="false">C150</f>
        <v>22654.8</v>
      </c>
      <c r="D149" s="19" t="n">
        <f aca="false">D150</f>
        <v>22654.8</v>
      </c>
      <c r="E149" s="19" t="n">
        <f aca="false">E150</f>
        <v>22654.8</v>
      </c>
      <c r="I149" s="34"/>
    </row>
    <row r="150" customFormat="false" ht="113.25" hidden="false" customHeight="true" outlineLevel="0" collapsed="false">
      <c r="A150" s="14" t="s">
        <v>283</v>
      </c>
      <c r="B150" s="15" t="s">
        <v>282</v>
      </c>
      <c r="C150" s="25" t="n">
        <v>22654.8</v>
      </c>
      <c r="D150" s="25" t="n">
        <v>22654.8</v>
      </c>
      <c r="E150" s="25" t="n">
        <v>22654.8</v>
      </c>
    </row>
    <row r="151" customFormat="false" ht="66.75" hidden="false" customHeight="true" outlineLevel="0" collapsed="false">
      <c r="A151" s="14" t="s">
        <v>284</v>
      </c>
      <c r="B151" s="15" t="s">
        <v>285</v>
      </c>
      <c r="C151" s="19" t="n">
        <f aca="false">C152</f>
        <v>5000</v>
      </c>
      <c r="D151" s="19" t="n">
        <f aca="false">D152</f>
        <v>0</v>
      </c>
      <c r="E151" s="19" t="n">
        <f aca="false">E152</f>
        <v>0</v>
      </c>
    </row>
    <row r="152" customFormat="false" ht="75" hidden="false" customHeight="true" outlineLevel="0" collapsed="false">
      <c r="A152" s="14" t="s">
        <v>286</v>
      </c>
      <c r="B152" s="15" t="s">
        <v>287</v>
      </c>
      <c r="C152" s="25" t="n">
        <v>5000</v>
      </c>
      <c r="D152" s="25" t="n">
        <v>0</v>
      </c>
      <c r="E152" s="25" t="n">
        <v>0</v>
      </c>
    </row>
    <row r="153" customFormat="false" ht="58.5" hidden="false" customHeight="true" outlineLevel="0" collapsed="false">
      <c r="A153" s="35" t="s">
        <v>288</v>
      </c>
      <c r="B153" s="36" t="s">
        <v>289</v>
      </c>
      <c r="C153" s="37" t="n">
        <f aca="false">C154</f>
        <v>6080.9</v>
      </c>
      <c r="D153" s="37" t="n">
        <f aca="false">D154</f>
        <v>0</v>
      </c>
      <c r="E153" s="37" t="n">
        <f aca="false">E154</f>
        <v>0</v>
      </c>
    </row>
    <row r="154" customFormat="false" ht="75" hidden="false" customHeight="true" outlineLevel="0" collapsed="false">
      <c r="A154" s="35" t="s">
        <v>290</v>
      </c>
      <c r="B154" s="36" t="s">
        <v>291</v>
      </c>
      <c r="C154" s="38" t="n">
        <v>6080.9</v>
      </c>
      <c r="D154" s="25" t="n">
        <v>0</v>
      </c>
      <c r="E154" s="25" t="n">
        <v>0</v>
      </c>
    </row>
    <row r="155" customFormat="false" ht="31.5" hidden="false" customHeight="false" outlineLevel="0" collapsed="false">
      <c r="A155" s="35" t="s">
        <v>292</v>
      </c>
      <c r="B155" s="39" t="s">
        <v>293</v>
      </c>
      <c r="C155" s="19" t="n">
        <f aca="false">C156</f>
        <v>12608.4</v>
      </c>
      <c r="D155" s="19" t="n">
        <f aca="false">D156</f>
        <v>0</v>
      </c>
      <c r="E155" s="19" t="n">
        <f aca="false">E156</f>
        <v>0</v>
      </c>
    </row>
    <row r="156" customFormat="false" ht="47.25" hidden="false" customHeight="false" outlineLevel="0" collapsed="false">
      <c r="A156" s="35" t="s">
        <v>294</v>
      </c>
      <c r="B156" s="39" t="s">
        <v>295</v>
      </c>
      <c r="C156" s="40" t="n">
        <v>12608.4</v>
      </c>
      <c r="D156" s="40" t="n">
        <v>0</v>
      </c>
      <c r="E156" s="40" t="n">
        <v>0</v>
      </c>
    </row>
    <row r="157" customFormat="false" ht="37.5" hidden="false" customHeight="false" outlineLevel="0" collapsed="false">
      <c r="A157" s="41" t="s">
        <v>296</v>
      </c>
      <c r="B157" s="42" t="s">
        <v>297</v>
      </c>
      <c r="C157" s="43" t="n">
        <f aca="false">C158</f>
        <v>628</v>
      </c>
      <c r="D157" s="43" t="n">
        <f aca="false">D158</f>
        <v>0</v>
      </c>
      <c r="E157" s="43" t="n">
        <f aca="false">E158</f>
        <v>0</v>
      </c>
    </row>
    <row r="158" customFormat="false" ht="37.5" hidden="false" customHeight="false" outlineLevel="0" collapsed="false">
      <c r="A158" s="44" t="s">
        <v>298</v>
      </c>
      <c r="B158" s="45" t="s">
        <v>299</v>
      </c>
      <c r="C158" s="19" t="n">
        <f aca="false">C159</f>
        <v>628</v>
      </c>
      <c r="D158" s="19" t="n">
        <f aca="false">D159</f>
        <v>0</v>
      </c>
      <c r="E158" s="19" t="n">
        <f aca="false">E159</f>
        <v>0</v>
      </c>
    </row>
    <row r="159" customFormat="false" ht="37.5" hidden="false" customHeight="false" outlineLevel="0" collapsed="false">
      <c r="A159" s="44" t="s">
        <v>300</v>
      </c>
      <c r="B159" s="45" t="s">
        <v>299</v>
      </c>
      <c r="C159" s="40" t="n">
        <v>628</v>
      </c>
      <c r="D159" s="40" t="n">
        <v>0</v>
      </c>
      <c r="E159" s="40" t="n">
        <v>0</v>
      </c>
    </row>
    <row r="160" customFormat="false" ht="15" hidden="false" customHeight="false" outlineLevel="0" collapsed="false">
      <c r="A160" s="46"/>
      <c r="B160" s="46"/>
      <c r="C160" s="46"/>
      <c r="D160" s="46"/>
      <c r="E160" s="46"/>
    </row>
    <row r="161" customFormat="false" ht="12.75" hidden="false" customHeight="false" outlineLevel="0" collapsed="false">
      <c r="A161" s="47"/>
      <c r="B161" s="47"/>
      <c r="C161" s="47"/>
      <c r="D161" s="47"/>
      <c r="E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</row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Людмила Тронева</cp:lastModifiedBy>
  <cp:lastPrinted>2023-04-13T05:49:44Z</cp:lastPrinted>
  <dcterms:modified xsi:type="dcterms:W3CDTF">2023-04-13T05:49:49Z</dcterms:modified>
  <cp:revision>0</cp:revision>
  <dc:subject/>
  <dc:title/>
</cp:coreProperties>
</file>