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023-2025гг" sheetId="1" state="visible" r:id="rId2"/>
    <sheet name="Лист2" sheetId="2" state="visible" r:id="rId3"/>
    <sheet name="Лист1" sheetId="3" state="visible" r:id="rId4"/>
  </sheets>
  <definedNames>
    <definedName function="false" hidden="false" localSheetId="0" name="_xlnm.Print_Titles" vbProcedure="false">'2023-2025гг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9">
  <si>
    <t xml:space="preserve">Приложение №6</t>
  </si>
  <si>
    <t xml:space="preserve">к решению Совета народных депутатов</t>
  </si>
  <si>
    <t xml:space="preserve">Калачеевского муниципального района</t>
  </si>
  <si>
    <t xml:space="preserve">от "20 " сентября  2023г. № 12</t>
  </si>
  <si>
    <t xml:space="preserve">"О внесении изменений и дополнений</t>
  </si>
  <si>
    <t xml:space="preserve">в решениею Совета народных депутатов</t>
  </si>
  <si>
    <t xml:space="preserve">от 21 " декабря 2022г. № 207</t>
  </si>
  <si>
    <t xml:space="preserve">"О муниципальном бюджете на 2023год</t>
  </si>
  <si>
    <t xml:space="preserve">и плановый период 2024 и 2025 годов"</t>
  </si>
  <si>
    <t xml:space="preserve">Распределение  бюджетных ассигнований  бюджетам поселений Калачеевского муниципального района </t>
  </si>
  <si>
    <t xml:space="preserve">(тыс. руб.)</t>
  </si>
  <si>
    <t xml:space="preserve">2023 год</t>
  </si>
  <si>
    <t xml:space="preserve">ИТОГО</t>
  </si>
  <si>
    <t xml:space="preserve">2024 год</t>
  </si>
  <si>
    <t xml:space="preserve">2025 год</t>
  </si>
  <si>
    <t xml:space="preserve">Дотация на выравнивание  бюджетной обеспеченности </t>
  </si>
  <si>
    <t xml:space="preserve">Районный фонд финансовой поддержки (дотация на выравнивание)</t>
  </si>
  <si>
    <t xml:space="preserve">Иные межбюджетные трансферты на выполнение полномочий по решению вопросов местного значения (сбалансированность)</t>
  </si>
  <si>
    <t xml:space="preserve">Иные межбюджетные трансферты на решение вопросов местного значения (дотация на сбалансированность из областного бюджета)</t>
  </si>
  <si>
    <t xml:space="preserve">Прочие межбюджетные трансферты для финансирования социально-значимых расходов</t>
  </si>
  <si>
    <r>
      <rPr>
        <sz val="10"/>
        <color rgb="FF000000"/>
        <rFont val="Times New Roman"/>
        <family val="1"/>
        <charset val="204"/>
      </rPr>
      <t xml:space="preserve">Иные межбюджетные трансферты на выполнение полномочий </t>
    </r>
    <r>
      <rPr>
        <b val="true"/>
        <sz val="10"/>
        <color rgb="FF000000"/>
        <rFont val="Times New Roman"/>
        <family val="1"/>
        <charset val="204"/>
      </rPr>
      <t xml:space="preserve">(акцизы)</t>
    </r>
  </si>
  <si>
    <t xml:space="preserve">Иные межбюджетные трансферты на благоустройство сельских территорий</t>
  </si>
  <si>
    <t xml:space="preserve">Иные межбюджетные трансферты на капитальный ремонт и ремонт автомобильных дорог</t>
  </si>
  <si>
    <t xml:space="preserve">Иные межбюджетные трансферты на  по негативному воздействию на окружающую среду. </t>
  </si>
  <si>
    <t xml:space="preserve">Иные межбюджетные трансферты на проведение работ по рекультивации несанкционированных свалок</t>
  </si>
  <si>
    <t xml:space="preserve">Иные межбюджетные трансферты на содержание контейнерных площадок</t>
  </si>
  <si>
    <t xml:space="preserve">Иные межбюджетные трансферты на организацию системы раздельного накопления твердых  коммунальных отходов</t>
  </si>
  <si>
    <t xml:space="preserve">Иные межбюджетные трансферты ГТС расчетов размера вреда</t>
  </si>
  <si>
    <t xml:space="preserve">Иные межбюджетные трансферты на реализацию адресной программы капитального ремонта</t>
  </si>
  <si>
    <t xml:space="preserve">Иные межбюджетные трансферты на приобретение  служебного автотранспорта органам местного самоуправления поселений Воронежской области</t>
  </si>
  <si>
    <r>
      <rPr>
        <sz val="10"/>
        <rFont val="Times New Roman"/>
        <family val="1"/>
        <charset val="204"/>
      </rPr>
      <t xml:space="preserve">Иные межбюджетные трансферты на </t>
    </r>
    <r>
      <rPr>
        <b val="true"/>
        <sz val="10"/>
        <rFont val="Times New Roman"/>
        <family val="1"/>
        <charset val="204"/>
      </rPr>
      <t xml:space="preserve">уличное освещение</t>
    </r>
  </si>
  <si>
    <t xml:space="preserve">Иные межбюджетные трансферты на модернизацию уличного освещения</t>
  </si>
  <si>
    <t xml:space="preserve">Городское поселение г.Калач</t>
  </si>
  <si>
    <t xml:space="preserve">1.Заброденское</t>
  </si>
  <si>
    <t xml:space="preserve">2.Калачеевское</t>
  </si>
  <si>
    <t xml:space="preserve">3.Коренновское</t>
  </si>
  <si>
    <t xml:space="preserve">4.Краснобратское</t>
  </si>
  <si>
    <t xml:space="preserve">5.Манинское</t>
  </si>
  <si>
    <t xml:space="preserve">6.Меловатское</t>
  </si>
  <si>
    <t xml:space="preserve">7.Новокриушанское</t>
  </si>
  <si>
    <t xml:space="preserve">8.Подгоренское</t>
  </si>
  <si>
    <t xml:space="preserve">9.Пригородное</t>
  </si>
  <si>
    <t xml:space="preserve">10.Россыпнянское</t>
  </si>
  <si>
    <t xml:space="preserve">11.Семеновское</t>
  </si>
  <si>
    <t xml:space="preserve">12.Скрипнянское</t>
  </si>
  <si>
    <t xml:space="preserve">13.Советское</t>
  </si>
  <si>
    <t xml:space="preserve">14.Хрещатовское</t>
  </si>
  <si>
    <t xml:space="preserve">15.Ширяевское</t>
  </si>
  <si>
    <t xml:space="preserve">16.Ясеновско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#,##0.00000"/>
    <numFmt numFmtId="169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6"/>
  <sheetViews>
    <sheetView showFormulas="false" showGridLines="true" showRowColHeaders="true" showZeros="true" rightToLeft="false" tabSelected="true" showOutlineSymbols="true" defaultGridColor="true" view="normal" topLeftCell="W1" colorId="64" zoomScale="130" zoomScaleNormal="130" zoomScalePageLayoutView="100" workbookViewId="0">
      <selection pane="topLeft" activeCell="A10" activeCellId="0" sqref="A10:AE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1" width="13.41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6" min="5" style="2" width="17.56"/>
    <col collapsed="false" customWidth="true" hidden="false" outlineLevel="0" max="7" min="7" style="1" width="13.14"/>
    <col collapsed="false" customWidth="true" hidden="false" outlineLevel="0" max="8" min="8" style="2" width="14.99"/>
    <col collapsed="false" customWidth="true" hidden="false" outlineLevel="0" max="10" min="9" style="2" width="15.99"/>
    <col collapsed="false" customWidth="true" hidden="false" outlineLevel="0" max="13" min="11" style="2" width="14.85"/>
    <col collapsed="false" customWidth="true" hidden="false" outlineLevel="0" max="14" min="14" style="1" width="14.85"/>
    <col collapsed="false" customWidth="true" hidden="false" outlineLevel="0" max="15" min="15" style="1" width="10.13"/>
    <col collapsed="false" customWidth="true" hidden="false" outlineLevel="0" max="16" min="16" style="1" width="15.41"/>
    <col collapsed="false" customWidth="true" hidden="false" outlineLevel="0" max="17" min="17" style="0" width="14.56"/>
    <col collapsed="false" customWidth="true" hidden="false" outlineLevel="0" max="18" min="18" style="3" width="22.14"/>
    <col collapsed="false" customWidth="true" hidden="false" outlineLevel="0" max="19" min="19" style="0" width="11.56"/>
    <col collapsed="false" customWidth="true" hidden="false" outlineLevel="0" max="20" min="20" style="0" width="12.14"/>
    <col collapsed="false" customWidth="true" hidden="false" outlineLevel="0" max="21" min="21" style="0" width="15.13"/>
    <col collapsed="false" customWidth="true" hidden="false" outlineLevel="0" max="22" min="22" style="0" width="13.28"/>
    <col collapsed="false" customWidth="true" hidden="false" outlineLevel="0" max="23" min="23" style="0" width="11.42"/>
    <col collapsed="false" customWidth="true" hidden="false" outlineLevel="0" max="24" min="24" style="0" width="12.42"/>
    <col collapsed="false" customWidth="true" hidden="false" outlineLevel="0" max="25" min="25" style="0" width="14.99"/>
    <col collapsed="false" customWidth="true" hidden="false" outlineLevel="0" max="26" min="26" style="0" width="11.42"/>
    <col collapsed="false" customWidth="true" hidden="false" outlineLevel="0" max="27" min="27" style="0" width="12.42"/>
    <col collapsed="false" customWidth="true" hidden="false" outlineLevel="0" max="28" min="28" style="0" width="13.14"/>
    <col collapsed="false" customWidth="true" hidden="false" outlineLevel="0" max="29" min="29" style="0" width="10.99"/>
    <col collapsed="false" customWidth="true" hidden="false" outlineLevel="0" max="30" min="30" style="0" width="13.99"/>
    <col collapsed="false" customWidth="true" hidden="false" outlineLevel="0" max="31" min="31" style="0" width="13.8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</row>
    <row r="7" customFormat="false" ht="12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</row>
    <row r="10" customFormat="false" ht="12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</row>
    <row r="11" customFormat="false" ht="20.2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7"/>
    </row>
    <row r="13" customFormat="false" ht="21" hidden="false" customHeight="true" outlineLevel="0" collapsed="false">
      <c r="A13" s="8"/>
      <c r="B13" s="9" t="s">
        <v>11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10" t="s">
        <v>12</v>
      </c>
      <c r="S13" s="9" t="s">
        <v>13</v>
      </c>
      <c r="T13" s="9"/>
      <c r="U13" s="9"/>
      <c r="V13" s="9"/>
      <c r="W13" s="9"/>
      <c r="X13" s="9"/>
      <c r="Y13" s="10" t="s">
        <v>12</v>
      </c>
      <c r="Z13" s="9" t="s">
        <v>14</v>
      </c>
      <c r="AA13" s="9"/>
      <c r="AB13" s="9"/>
      <c r="AC13" s="9"/>
      <c r="AD13" s="9"/>
      <c r="AE13" s="7"/>
    </row>
    <row r="14" customFormat="false" ht="152.25" hidden="false" customHeight="true" outlineLevel="0" collapsed="false">
      <c r="A14" s="8"/>
      <c r="B14" s="11" t="s">
        <v>15</v>
      </c>
      <c r="C14" s="11" t="s">
        <v>16</v>
      </c>
      <c r="D14" s="11" t="s">
        <v>17</v>
      </c>
      <c r="E14" s="12" t="s">
        <v>18</v>
      </c>
      <c r="F14" s="12" t="s">
        <v>19</v>
      </c>
      <c r="G14" s="11" t="s">
        <v>20</v>
      </c>
      <c r="H14" s="12" t="s">
        <v>21</v>
      </c>
      <c r="I14" s="12" t="s">
        <v>22</v>
      </c>
      <c r="J14" s="13" t="s">
        <v>23</v>
      </c>
      <c r="K14" s="14" t="s">
        <v>24</v>
      </c>
      <c r="L14" s="14" t="s">
        <v>25</v>
      </c>
      <c r="M14" s="14" t="s">
        <v>26</v>
      </c>
      <c r="N14" s="15" t="s">
        <v>27</v>
      </c>
      <c r="O14" s="12" t="s">
        <v>28</v>
      </c>
      <c r="P14" s="12" t="s">
        <v>29</v>
      </c>
      <c r="Q14" s="12" t="s">
        <v>30</v>
      </c>
      <c r="R14" s="10"/>
      <c r="S14" s="14" t="s">
        <v>15</v>
      </c>
      <c r="T14" s="14" t="s">
        <v>16</v>
      </c>
      <c r="U14" s="12" t="s">
        <v>22</v>
      </c>
      <c r="V14" s="11" t="s">
        <v>20</v>
      </c>
      <c r="W14" s="12" t="s">
        <v>31</v>
      </c>
      <c r="X14" s="14" t="s">
        <v>30</v>
      </c>
      <c r="Y14" s="10"/>
      <c r="Z14" s="16" t="s">
        <v>15</v>
      </c>
      <c r="AA14" s="16" t="s">
        <v>16</v>
      </c>
      <c r="AB14" s="12" t="s">
        <v>22</v>
      </c>
      <c r="AC14" s="11" t="s">
        <v>20</v>
      </c>
      <c r="AD14" s="14" t="s">
        <v>30</v>
      </c>
      <c r="AE14" s="10" t="s">
        <v>12</v>
      </c>
    </row>
    <row r="15" customFormat="false" ht="33.75" hidden="false" customHeight="true" outlineLevel="0" collapsed="false">
      <c r="A15" s="17" t="s">
        <v>32</v>
      </c>
      <c r="B15" s="18" t="n">
        <v>2400.9</v>
      </c>
      <c r="C15" s="18" t="n">
        <v>457.1</v>
      </c>
      <c r="D15" s="19" t="n">
        <v>5921.5</v>
      </c>
      <c r="E15" s="19" t="n">
        <v>197</v>
      </c>
      <c r="F15" s="19" t="n">
        <v>15000</v>
      </c>
      <c r="G15" s="20"/>
      <c r="H15" s="21"/>
      <c r="I15" s="21" t="n">
        <v>0</v>
      </c>
      <c r="J15" s="21" t="n">
        <v>1358</v>
      </c>
      <c r="K15" s="22"/>
      <c r="L15" s="23"/>
      <c r="M15" s="22" t="n">
        <v>4500</v>
      </c>
      <c r="N15" s="22"/>
      <c r="O15" s="21"/>
      <c r="P15" s="21"/>
      <c r="Q15" s="24" t="n">
        <v>3229.5277</v>
      </c>
      <c r="R15" s="25" t="n">
        <f aca="false">SUM(B15:Q15)</f>
        <v>33064.0277</v>
      </c>
      <c r="S15" s="18" t="n">
        <v>2027.6</v>
      </c>
      <c r="T15" s="26" t="n">
        <v>419.7</v>
      </c>
      <c r="U15" s="27"/>
      <c r="V15" s="27"/>
      <c r="W15" s="24"/>
      <c r="X15" s="24" t="n">
        <v>3229.5277</v>
      </c>
      <c r="Y15" s="25" t="n">
        <f aca="false">S15+T15+U15+V15+W15+X15</f>
        <v>5676.8277</v>
      </c>
      <c r="Z15" s="18" t="n">
        <v>2087</v>
      </c>
      <c r="AA15" s="26" t="n">
        <v>402.2</v>
      </c>
      <c r="AB15" s="28"/>
      <c r="AC15" s="29"/>
      <c r="AD15" s="24" t="n">
        <v>3229.5277</v>
      </c>
      <c r="AE15" s="10" t="n">
        <f aca="false">SUM(Z15:AD15)</f>
        <v>5718.7277</v>
      </c>
      <c r="AF15" s="1"/>
      <c r="AG15" s="1"/>
      <c r="AH15" s="1"/>
      <c r="AI15" s="1"/>
      <c r="AJ15" s="1"/>
      <c r="AK15" s="1"/>
      <c r="AL15" s="1"/>
      <c r="AM15" s="1"/>
      <c r="AN15" s="1"/>
    </row>
    <row r="16" customFormat="false" ht="12.75" hidden="false" customHeight="false" outlineLevel="0" collapsed="false">
      <c r="A16" s="30" t="s">
        <v>33</v>
      </c>
      <c r="B16" s="18" t="n">
        <v>2243</v>
      </c>
      <c r="C16" s="18" t="n">
        <v>1113.4</v>
      </c>
      <c r="D16" s="19" t="n">
        <v>3445.25</v>
      </c>
      <c r="E16" s="19" t="n">
        <v>171</v>
      </c>
      <c r="F16" s="19"/>
      <c r="G16" s="20" t="n">
        <v>2842.5</v>
      </c>
      <c r="H16" s="31" t="n">
        <v>2624.5364</v>
      </c>
      <c r="I16" s="23" t="n">
        <v>18376.44728</v>
      </c>
      <c r="J16" s="23"/>
      <c r="K16" s="22"/>
      <c r="L16" s="23" t="n">
        <v>474.24341</v>
      </c>
      <c r="M16" s="22" t="n">
        <v>10212</v>
      </c>
      <c r="N16" s="22"/>
      <c r="O16" s="24"/>
      <c r="P16" s="24"/>
      <c r="Q16" s="24" t="n">
        <v>509.51229</v>
      </c>
      <c r="R16" s="25" t="n">
        <f aca="false">SUM(B16:Q16)</f>
        <v>42011.88938</v>
      </c>
      <c r="S16" s="18" t="n">
        <v>1894.2</v>
      </c>
      <c r="T16" s="26" t="n">
        <v>1216.8</v>
      </c>
      <c r="U16" s="22" t="n">
        <v>15260.8</v>
      </c>
      <c r="V16" s="27" t="n">
        <v>2833</v>
      </c>
      <c r="W16" s="24"/>
      <c r="X16" s="24" t="n">
        <v>509.51229</v>
      </c>
      <c r="Y16" s="25" t="n">
        <f aca="false">S16+T16+U16+V16+W16+X16</f>
        <v>21714.31229</v>
      </c>
      <c r="Z16" s="18" t="n">
        <v>1949.7</v>
      </c>
      <c r="AA16" s="26" t="n">
        <v>1322.5</v>
      </c>
      <c r="AB16" s="22" t="n">
        <v>15260.8</v>
      </c>
      <c r="AC16" s="29" t="n">
        <v>3165</v>
      </c>
      <c r="AD16" s="24" t="n">
        <v>509.51229</v>
      </c>
      <c r="AE16" s="10" t="n">
        <f aca="false">SUM(Z16:AD16)</f>
        <v>22207.51229</v>
      </c>
      <c r="AF16" s="1"/>
      <c r="AG16" s="1"/>
      <c r="AH16" s="1"/>
      <c r="AI16" s="1"/>
      <c r="AJ16" s="1"/>
      <c r="AK16" s="1"/>
      <c r="AL16" s="1"/>
      <c r="AM16" s="1"/>
      <c r="AN16" s="1"/>
    </row>
    <row r="17" customFormat="false" ht="12.75" hidden="false" customHeight="false" outlineLevel="0" collapsed="false">
      <c r="A17" s="30" t="s">
        <v>34</v>
      </c>
      <c r="B17" s="18" t="n">
        <v>341.9</v>
      </c>
      <c r="C17" s="18" t="n">
        <v>1222.1</v>
      </c>
      <c r="D17" s="19" t="n">
        <v>1469.1</v>
      </c>
      <c r="E17" s="19" t="n">
        <v>78</v>
      </c>
      <c r="F17" s="19"/>
      <c r="G17" s="20" t="n">
        <v>1539.5</v>
      </c>
      <c r="H17" s="31"/>
      <c r="I17" s="23" t="n">
        <v>1250.05254</v>
      </c>
      <c r="J17" s="23"/>
      <c r="K17" s="22"/>
      <c r="L17" s="23" t="n">
        <v>166.56085</v>
      </c>
      <c r="M17" s="22"/>
      <c r="N17" s="22"/>
      <c r="O17" s="24"/>
      <c r="P17" s="24"/>
      <c r="Q17" s="24" t="n">
        <v>89.91393</v>
      </c>
      <c r="R17" s="25" t="n">
        <f aca="false">SUM(B17:Q17)</f>
        <v>6157.12732</v>
      </c>
      <c r="S17" s="18" t="n">
        <v>288.7</v>
      </c>
      <c r="T17" s="26" t="n">
        <v>1307</v>
      </c>
      <c r="U17" s="22" t="n">
        <v>1500</v>
      </c>
      <c r="V17" s="27" t="n">
        <v>1534.4</v>
      </c>
      <c r="W17" s="24"/>
      <c r="X17" s="24" t="n">
        <v>89.91393</v>
      </c>
      <c r="Y17" s="25" t="n">
        <f aca="false">S17+T17+U17+V17+W17+X17</f>
        <v>4720.01393</v>
      </c>
      <c r="Z17" s="18" t="n">
        <v>297.2</v>
      </c>
      <c r="AA17" s="26" t="n">
        <v>1383.1</v>
      </c>
      <c r="AB17" s="22" t="n">
        <v>1500</v>
      </c>
      <c r="AC17" s="29" t="n">
        <v>1714.2</v>
      </c>
      <c r="AD17" s="24" t="n">
        <v>89.91393</v>
      </c>
      <c r="AE17" s="10" t="n">
        <f aca="false">SUM(Z17:AD17)</f>
        <v>4984.41393</v>
      </c>
      <c r="AF17" s="1"/>
      <c r="AG17" s="1"/>
      <c r="AH17" s="1"/>
      <c r="AI17" s="1"/>
      <c r="AJ17" s="1"/>
      <c r="AK17" s="1"/>
      <c r="AL17" s="1"/>
      <c r="AM17" s="1"/>
      <c r="AN17" s="1"/>
    </row>
    <row r="18" customFormat="false" ht="12.75" hidden="false" customHeight="false" outlineLevel="0" collapsed="false">
      <c r="A18" s="30" t="s">
        <v>35</v>
      </c>
      <c r="B18" s="18" t="n">
        <v>131.1</v>
      </c>
      <c r="C18" s="18" t="n">
        <v>707.2</v>
      </c>
      <c r="D18" s="19" t="n">
        <v>333.4</v>
      </c>
      <c r="E18" s="19" t="n">
        <v>62</v>
      </c>
      <c r="F18" s="19"/>
      <c r="G18" s="20" t="n">
        <v>533.8</v>
      </c>
      <c r="H18" s="31"/>
      <c r="I18" s="23" t="n">
        <v>1030.25876</v>
      </c>
      <c r="J18" s="23"/>
      <c r="K18" s="22"/>
      <c r="L18" s="23" t="n">
        <v>67.90178</v>
      </c>
      <c r="M18" s="22"/>
      <c r="N18" s="22"/>
      <c r="O18" s="24"/>
      <c r="P18" s="24"/>
      <c r="Q18" s="24" t="n">
        <v>86.16752</v>
      </c>
      <c r="R18" s="25" t="n">
        <f aca="false">SUM(B18:Q18)</f>
        <v>2951.82806</v>
      </c>
      <c r="S18" s="18" t="n">
        <v>110.7</v>
      </c>
      <c r="T18" s="26" t="n">
        <v>749.2</v>
      </c>
      <c r="U18" s="22" t="n">
        <v>1000</v>
      </c>
      <c r="V18" s="27" t="n">
        <v>531.9</v>
      </c>
      <c r="W18" s="24"/>
      <c r="X18" s="24" t="n">
        <v>86.16752</v>
      </c>
      <c r="Y18" s="25" t="n">
        <f aca="false">S18+T18+U18+V18+W18+X18</f>
        <v>2477.96752</v>
      </c>
      <c r="Z18" s="18" t="n">
        <v>114</v>
      </c>
      <c r="AA18" s="26" t="n">
        <v>789</v>
      </c>
      <c r="AB18" s="22" t="n">
        <v>1000</v>
      </c>
      <c r="AC18" s="29" t="n">
        <v>594.3</v>
      </c>
      <c r="AD18" s="24" t="n">
        <v>86.16752</v>
      </c>
      <c r="AE18" s="10" t="n">
        <f aca="false">SUM(Z18:AD18)</f>
        <v>2583.46752</v>
      </c>
      <c r="AF18" s="1"/>
      <c r="AG18" s="1"/>
      <c r="AH18" s="1"/>
      <c r="AI18" s="1"/>
      <c r="AJ18" s="1"/>
      <c r="AK18" s="1"/>
      <c r="AL18" s="1"/>
      <c r="AM18" s="1"/>
      <c r="AN18" s="1"/>
    </row>
    <row r="19" customFormat="false" ht="12.75" hidden="false" customHeight="false" outlineLevel="0" collapsed="false">
      <c r="A19" s="30" t="s">
        <v>36</v>
      </c>
      <c r="B19" s="18" t="n">
        <v>472.5</v>
      </c>
      <c r="C19" s="18" t="n">
        <v>816.2</v>
      </c>
      <c r="D19" s="19" t="n">
        <v>0</v>
      </c>
      <c r="E19" s="19" t="n">
        <v>78</v>
      </c>
      <c r="F19" s="19"/>
      <c r="G19" s="20" t="n">
        <v>1036.6</v>
      </c>
      <c r="H19" s="31"/>
      <c r="I19" s="23" t="n">
        <v>6086.9766</v>
      </c>
      <c r="J19" s="23"/>
      <c r="K19" s="22"/>
      <c r="L19" s="23" t="n">
        <v>152.08683</v>
      </c>
      <c r="M19" s="22" t="n">
        <v>6808</v>
      </c>
      <c r="N19" s="22"/>
      <c r="O19" s="24"/>
      <c r="P19" s="32"/>
      <c r="Q19" s="32" t="n">
        <v>168.58863</v>
      </c>
      <c r="R19" s="25" t="n">
        <f aca="false">SUM(B19:Q19)</f>
        <v>15618.95206</v>
      </c>
      <c r="S19" s="18" t="n">
        <v>399</v>
      </c>
      <c r="T19" s="26" t="n">
        <v>878.4</v>
      </c>
      <c r="U19" s="22" t="n">
        <v>2600</v>
      </c>
      <c r="V19" s="27" t="n">
        <v>1033.2</v>
      </c>
      <c r="W19" s="32"/>
      <c r="X19" s="32" t="n">
        <v>168.58863</v>
      </c>
      <c r="Y19" s="25" t="n">
        <f aca="false">S19+T19+U19+V19+W19+X19</f>
        <v>5079.18863</v>
      </c>
      <c r="Z19" s="18" t="n">
        <v>410.7</v>
      </c>
      <c r="AA19" s="26" t="n">
        <v>934.2</v>
      </c>
      <c r="AB19" s="22" t="n">
        <v>2600</v>
      </c>
      <c r="AC19" s="29" t="n">
        <v>1154.2</v>
      </c>
      <c r="AD19" s="32" t="n">
        <v>168.58863</v>
      </c>
      <c r="AE19" s="10" t="n">
        <f aca="false">SUM(Z19:AD19)</f>
        <v>5267.68863</v>
      </c>
      <c r="AF19" s="1"/>
      <c r="AG19" s="1"/>
      <c r="AH19" s="1"/>
      <c r="AI19" s="1"/>
      <c r="AJ19" s="1"/>
      <c r="AK19" s="1"/>
      <c r="AL19" s="1"/>
      <c r="AM19" s="1"/>
      <c r="AN19" s="1"/>
    </row>
    <row r="20" customFormat="false" ht="12.75" hidden="false" customHeight="false" outlineLevel="0" collapsed="false">
      <c r="A20" s="30" t="s">
        <v>37</v>
      </c>
      <c r="B20" s="18" t="n">
        <v>487.6</v>
      </c>
      <c r="C20" s="18" t="n">
        <v>0</v>
      </c>
      <c r="D20" s="19" t="n">
        <v>0</v>
      </c>
      <c r="E20" s="19" t="n">
        <v>78</v>
      </c>
      <c r="F20" s="19"/>
      <c r="G20" s="20" t="n">
        <v>1550.2</v>
      </c>
      <c r="H20" s="33"/>
      <c r="I20" s="23" t="n">
        <v>4400.03865</v>
      </c>
      <c r="J20" s="23"/>
      <c r="K20" s="22" t="n">
        <v>1800</v>
      </c>
      <c r="L20" s="23" t="n">
        <v>161.13309</v>
      </c>
      <c r="M20" s="34" t="n">
        <v>6874.947</v>
      </c>
      <c r="N20" s="22"/>
      <c r="O20" s="32"/>
      <c r="P20" s="21" t="n">
        <v>1000</v>
      </c>
      <c r="Q20" s="24" t="n">
        <v>161.0958</v>
      </c>
      <c r="R20" s="25" t="n">
        <f aca="false">SUM(B20:Q20)</f>
        <v>16513.01454</v>
      </c>
      <c r="S20" s="18" t="n">
        <v>411.8</v>
      </c>
      <c r="T20" s="26" t="n">
        <v>0</v>
      </c>
      <c r="U20" s="22" t="n">
        <v>4400</v>
      </c>
      <c r="V20" s="27" t="n">
        <v>1545.1</v>
      </c>
      <c r="W20" s="24" t="n">
        <v>3489.84</v>
      </c>
      <c r="X20" s="24" t="n">
        <v>161.0958</v>
      </c>
      <c r="Y20" s="25" t="n">
        <f aca="false">S20+T20+U20+V20+W20+X20</f>
        <v>10007.8358</v>
      </c>
      <c r="Z20" s="18" t="n">
        <v>423.9</v>
      </c>
      <c r="AA20" s="26"/>
      <c r="AB20" s="22" t="n">
        <v>4400</v>
      </c>
      <c r="AC20" s="29" t="n">
        <v>1726.2</v>
      </c>
      <c r="AD20" s="24" t="n">
        <v>161.0958</v>
      </c>
      <c r="AE20" s="10" t="n">
        <f aca="false">SUM(Z20:AD20)</f>
        <v>6711.1958</v>
      </c>
      <c r="AF20" s="1"/>
      <c r="AG20" s="1"/>
      <c r="AH20" s="1"/>
      <c r="AI20" s="1"/>
      <c r="AJ20" s="1"/>
      <c r="AK20" s="1"/>
      <c r="AL20" s="1"/>
      <c r="AM20" s="1"/>
      <c r="AN20" s="1"/>
    </row>
    <row r="21" customFormat="false" ht="12.75" hidden="false" customHeight="false" outlineLevel="0" collapsed="false">
      <c r="A21" s="30" t="s">
        <v>38</v>
      </c>
      <c r="B21" s="18" t="n">
        <v>474.6</v>
      </c>
      <c r="C21" s="18" t="n">
        <v>27.2</v>
      </c>
      <c r="D21" s="19" t="n">
        <v>0</v>
      </c>
      <c r="E21" s="19" t="n">
        <v>78</v>
      </c>
      <c r="F21" s="19"/>
      <c r="G21" s="20" t="n">
        <v>1718.7</v>
      </c>
      <c r="H21" s="31"/>
      <c r="I21" s="23" t="n">
        <v>2600.05859</v>
      </c>
      <c r="J21" s="23"/>
      <c r="K21" s="22" t="n">
        <v>600</v>
      </c>
      <c r="L21" s="23" t="n">
        <v>168.3701</v>
      </c>
      <c r="M21" s="22"/>
      <c r="N21" s="22"/>
      <c r="O21" s="24"/>
      <c r="P21" s="24"/>
      <c r="Q21" s="24" t="n">
        <v>312.20116</v>
      </c>
      <c r="R21" s="25" t="n">
        <f aca="false">SUM(B21:Q21)</f>
        <v>5979.12985</v>
      </c>
      <c r="S21" s="18" t="n">
        <v>400.8</v>
      </c>
      <c r="T21" s="26" t="n">
        <v>37.4</v>
      </c>
      <c r="U21" s="22" t="n">
        <v>2600</v>
      </c>
      <c r="V21" s="27" t="n">
        <v>1713</v>
      </c>
      <c r="W21" s="24"/>
      <c r="X21" s="24" t="n">
        <v>312.20116</v>
      </c>
      <c r="Y21" s="25" t="n">
        <f aca="false">S21+T21+U21+V21+W21+X21</f>
        <v>5063.40116</v>
      </c>
      <c r="Z21" s="18" t="n">
        <v>412.5</v>
      </c>
      <c r="AA21" s="26" t="n">
        <v>46.5</v>
      </c>
      <c r="AB21" s="22" t="n">
        <v>2600</v>
      </c>
      <c r="AC21" s="29" t="n">
        <v>1913.7</v>
      </c>
      <c r="AD21" s="24" t="n">
        <v>312.20116</v>
      </c>
      <c r="AE21" s="10" t="n">
        <f aca="false">SUM(Z21:AD21)</f>
        <v>5284.90116</v>
      </c>
      <c r="AF21" s="1"/>
      <c r="AG21" s="1"/>
      <c r="AH21" s="1"/>
      <c r="AI21" s="1"/>
      <c r="AJ21" s="1"/>
      <c r="AK21" s="1"/>
      <c r="AL21" s="1"/>
      <c r="AM21" s="1"/>
      <c r="AN21" s="1"/>
    </row>
    <row r="22" customFormat="false" ht="12.75" hidden="false" customHeight="false" outlineLevel="0" collapsed="false">
      <c r="A22" s="30" t="s">
        <v>39</v>
      </c>
      <c r="B22" s="18" t="n">
        <v>462.5</v>
      </c>
      <c r="C22" s="18" t="n">
        <v>291.8</v>
      </c>
      <c r="D22" s="19" t="n">
        <v>2158</v>
      </c>
      <c r="E22" s="19" t="n">
        <v>78</v>
      </c>
      <c r="F22" s="19"/>
      <c r="G22" s="20" t="n">
        <v>1184.9</v>
      </c>
      <c r="H22" s="31"/>
      <c r="I22" s="23" t="n">
        <v>3559.89369</v>
      </c>
      <c r="J22" s="23"/>
      <c r="K22" s="22"/>
      <c r="L22" s="23" t="n">
        <v>195.50889</v>
      </c>
      <c r="M22" s="22"/>
      <c r="N22" s="22"/>
      <c r="O22" s="24"/>
      <c r="P22" s="24"/>
      <c r="Q22" s="24" t="n">
        <v>199.18434</v>
      </c>
      <c r="R22" s="25" t="n">
        <f aca="false">SUM(B22:Q22)</f>
        <v>8129.78692</v>
      </c>
      <c r="S22" s="18" t="n">
        <v>390.6</v>
      </c>
      <c r="T22" s="26" t="n">
        <v>324.5</v>
      </c>
      <c r="U22" s="22" t="n">
        <v>2600</v>
      </c>
      <c r="V22" s="27" t="n">
        <v>1181</v>
      </c>
      <c r="W22" s="24"/>
      <c r="X22" s="24" t="n">
        <v>199.18434</v>
      </c>
      <c r="Y22" s="25" t="n">
        <f aca="false">S22+T22+U22+V22+W22+X22</f>
        <v>4695.28434</v>
      </c>
      <c r="Z22" s="18" t="n">
        <v>402.1</v>
      </c>
      <c r="AA22" s="26" t="n">
        <v>354.4</v>
      </c>
      <c r="AB22" s="22" t="n">
        <v>2600</v>
      </c>
      <c r="AC22" s="29" t="n">
        <v>1319.4</v>
      </c>
      <c r="AD22" s="24" t="n">
        <v>199.18434</v>
      </c>
      <c r="AE22" s="10" t="n">
        <f aca="false">SUM(Z22:AD22)</f>
        <v>4875.08434</v>
      </c>
      <c r="AF22" s="1"/>
      <c r="AG22" s="1"/>
      <c r="AH22" s="1"/>
      <c r="AI22" s="1"/>
      <c r="AJ22" s="1"/>
      <c r="AK22" s="1"/>
      <c r="AL22" s="1"/>
      <c r="AM22" s="1"/>
      <c r="AN22" s="1"/>
    </row>
    <row r="23" customFormat="false" ht="12.75" hidden="false" customHeight="false" outlineLevel="0" collapsed="false">
      <c r="A23" s="30" t="s">
        <v>40</v>
      </c>
      <c r="B23" s="18" t="n">
        <v>461</v>
      </c>
      <c r="C23" s="18" t="n">
        <v>112.1</v>
      </c>
      <c r="D23" s="19" t="n">
        <v>656.3</v>
      </c>
      <c r="E23" s="19" t="n">
        <v>78</v>
      </c>
      <c r="F23" s="19"/>
      <c r="G23" s="20" t="n">
        <v>1858.3</v>
      </c>
      <c r="H23" s="31"/>
      <c r="I23" s="23" t="n">
        <v>2009.90588</v>
      </c>
      <c r="J23" s="23"/>
      <c r="K23" s="22"/>
      <c r="L23" s="23" t="n">
        <v>193.69964</v>
      </c>
      <c r="M23" s="34" t="n">
        <v>2357.453</v>
      </c>
      <c r="N23" s="22"/>
      <c r="O23" s="24"/>
      <c r="P23" s="24"/>
      <c r="Q23" s="24" t="n">
        <v>238.52169</v>
      </c>
      <c r="R23" s="25" t="n">
        <f aca="false">SUM(B23:Q23)</f>
        <v>7965.28021</v>
      </c>
      <c r="S23" s="18" t="n">
        <v>389.3</v>
      </c>
      <c r="T23" s="26" t="n">
        <v>135.1</v>
      </c>
      <c r="U23" s="22" t="n">
        <v>2600</v>
      </c>
      <c r="V23" s="27" t="n">
        <v>1852.1</v>
      </c>
      <c r="W23" s="24"/>
      <c r="X23" s="24" t="n">
        <v>238.52169</v>
      </c>
      <c r="Y23" s="25" t="n">
        <f aca="false">S23+T23+U23+V23+W23+X23</f>
        <v>5215.02169</v>
      </c>
      <c r="Z23" s="18" t="n">
        <v>400.7</v>
      </c>
      <c r="AA23" s="26" t="n">
        <v>152.3</v>
      </c>
      <c r="AB23" s="22" t="n">
        <v>2600</v>
      </c>
      <c r="AC23" s="29" t="n">
        <v>2069.1</v>
      </c>
      <c r="AD23" s="24" t="n">
        <v>238.52169</v>
      </c>
      <c r="AE23" s="10" t="n">
        <f aca="false">SUM(Z23:AD23)</f>
        <v>5460.62169</v>
      </c>
      <c r="AF23" s="1"/>
      <c r="AG23" s="1"/>
      <c r="AH23" s="1"/>
      <c r="AI23" s="1"/>
      <c r="AJ23" s="1"/>
      <c r="AK23" s="1"/>
      <c r="AL23" s="1"/>
      <c r="AM23" s="1"/>
      <c r="AN23" s="1"/>
    </row>
    <row r="24" s="36" customFormat="true" ht="12.75" hidden="false" customHeight="false" outlineLevel="0" collapsed="false">
      <c r="A24" s="30" t="s">
        <v>41</v>
      </c>
      <c r="B24" s="18" t="n">
        <v>1113.1</v>
      </c>
      <c r="C24" s="18" t="n">
        <v>226.2</v>
      </c>
      <c r="D24" s="19" t="n">
        <v>763.2</v>
      </c>
      <c r="E24" s="19" t="n">
        <v>880</v>
      </c>
      <c r="F24" s="19"/>
      <c r="G24" s="20" t="n">
        <v>979.3</v>
      </c>
      <c r="H24" s="31" t="n">
        <v>2232.4436</v>
      </c>
      <c r="I24" s="23" t="n">
        <v>5682.72751</v>
      </c>
      <c r="J24" s="23"/>
      <c r="K24" s="22" t="n">
        <v>600</v>
      </c>
      <c r="L24" s="23" t="n">
        <v>182.84412</v>
      </c>
      <c r="M24" s="22" t="n">
        <v>1205</v>
      </c>
      <c r="N24" s="22"/>
      <c r="O24" s="21" t="n">
        <v>19984.5</v>
      </c>
      <c r="P24" s="21" t="n">
        <v>1000</v>
      </c>
      <c r="Q24" s="24" t="n">
        <v>171.08624</v>
      </c>
      <c r="R24" s="25" t="n">
        <f aca="false">SUM(B24:Q24)</f>
        <v>35020.40147</v>
      </c>
      <c r="S24" s="18" t="n">
        <v>940.1</v>
      </c>
      <c r="T24" s="26" t="n">
        <v>236.2</v>
      </c>
      <c r="U24" s="22" t="n">
        <v>4400</v>
      </c>
      <c r="V24" s="27" t="n">
        <v>976.1</v>
      </c>
      <c r="W24" s="24"/>
      <c r="X24" s="24" t="n">
        <v>171.08624</v>
      </c>
      <c r="Y24" s="25" t="n">
        <f aca="false">S24+T24+U24+V24+W24+X24</f>
        <v>6723.48624</v>
      </c>
      <c r="Z24" s="18" t="n">
        <v>967.6</v>
      </c>
      <c r="AA24" s="26" t="n">
        <v>252.9</v>
      </c>
      <c r="AB24" s="22" t="n">
        <v>4400</v>
      </c>
      <c r="AC24" s="29" t="n">
        <v>1090.4</v>
      </c>
      <c r="AD24" s="24" t="n">
        <v>171.08624</v>
      </c>
      <c r="AE24" s="10" t="n">
        <f aca="false">SUM(Z24:AD24)</f>
        <v>6881.98624</v>
      </c>
      <c r="AF24" s="35"/>
      <c r="AG24" s="35"/>
      <c r="AH24" s="35"/>
      <c r="AI24" s="35"/>
      <c r="AJ24" s="35"/>
      <c r="AK24" s="35"/>
      <c r="AL24" s="35"/>
      <c r="AM24" s="35"/>
      <c r="AN24" s="35"/>
    </row>
    <row r="25" s="36" customFormat="true" ht="12.75" hidden="false" customHeight="false" outlineLevel="0" collapsed="false">
      <c r="A25" s="30" t="s">
        <v>42</v>
      </c>
      <c r="B25" s="18" t="n">
        <v>83.6</v>
      </c>
      <c r="C25" s="18" t="n">
        <v>546.7</v>
      </c>
      <c r="D25" s="19" t="n">
        <v>664.6</v>
      </c>
      <c r="E25" s="19" t="n">
        <v>47</v>
      </c>
      <c r="F25" s="19" t="n">
        <v>200</v>
      </c>
      <c r="G25" s="20" t="n">
        <v>705.1</v>
      </c>
      <c r="H25" s="31"/>
      <c r="I25" s="23" t="n">
        <v>999.9513</v>
      </c>
      <c r="J25" s="23"/>
      <c r="K25" s="22"/>
      <c r="L25" s="23" t="n">
        <v>63.37865</v>
      </c>
      <c r="M25" s="22"/>
      <c r="N25" s="22" t="n">
        <v>200</v>
      </c>
      <c r="O25" s="21"/>
      <c r="P25" s="21"/>
      <c r="Q25" s="24" t="n">
        <v>66.18665</v>
      </c>
      <c r="R25" s="25" t="n">
        <f aca="false">SUM(B25:Q25)</f>
        <v>3576.5166</v>
      </c>
      <c r="S25" s="18" t="n">
        <v>70.6</v>
      </c>
      <c r="T25" s="26" t="n">
        <v>591.3</v>
      </c>
      <c r="U25" s="22" t="n">
        <v>1000</v>
      </c>
      <c r="V25" s="27" t="n">
        <v>702.8</v>
      </c>
      <c r="W25" s="24"/>
      <c r="X25" s="24" t="n">
        <v>66.18665</v>
      </c>
      <c r="Y25" s="25" t="n">
        <f aca="false">S25+T25+U25+V25+W25+X25</f>
        <v>2430.88665</v>
      </c>
      <c r="Z25" s="18" t="n">
        <v>72.6</v>
      </c>
      <c r="AA25" s="26" t="n">
        <v>627.5</v>
      </c>
      <c r="AB25" s="22" t="n">
        <v>1000</v>
      </c>
      <c r="AC25" s="29" t="n">
        <v>785.1</v>
      </c>
      <c r="AD25" s="24" t="n">
        <v>66.18665</v>
      </c>
      <c r="AE25" s="10" t="n">
        <f aca="false">SUM(Z25:AD25)</f>
        <v>2551.38665</v>
      </c>
      <c r="AF25" s="35"/>
      <c r="AG25" s="35"/>
      <c r="AH25" s="35"/>
      <c r="AI25" s="35"/>
      <c r="AJ25" s="35"/>
      <c r="AK25" s="35"/>
      <c r="AL25" s="35"/>
      <c r="AM25" s="35"/>
      <c r="AN25" s="35"/>
    </row>
    <row r="26" customFormat="false" ht="12.75" hidden="false" customHeight="false" outlineLevel="0" collapsed="false">
      <c r="A26" s="30" t="s">
        <v>43</v>
      </c>
      <c r="B26" s="18" t="n">
        <v>192.5</v>
      </c>
      <c r="C26" s="18" t="n">
        <v>448.6</v>
      </c>
      <c r="D26" s="19" t="n">
        <v>3565</v>
      </c>
      <c r="E26" s="19" t="n">
        <v>52</v>
      </c>
      <c r="F26" s="19" t="n">
        <v>1039.1</v>
      </c>
      <c r="G26" s="20" t="n">
        <v>969.5</v>
      </c>
      <c r="H26" s="31"/>
      <c r="I26" s="23" t="n">
        <v>2790.13816</v>
      </c>
      <c r="J26" s="23"/>
      <c r="K26" s="22"/>
      <c r="L26" s="23" t="n">
        <v>137.61281</v>
      </c>
      <c r="M26" s="22"/>
      <c r="N26" s="22" t="n">
        <v>350</v>
      </c>
      <c r="O26" s="21"/>
      <c r="P26" s="21"/>
      <c r="Q26" s="24" t="n">
        <v>146.73454</v>
      </c>
      <c r="R26" s="25" t="n">
        <f aca="false">SUM(B26:Q26)</f>
        <v>9691.18551</v>
      </c>
      <c r="S26" s="18" t="n">
        <v>162.6</v>
      </c>
      <c r="T26" s="26" t="n">
        <v>514.5</v>
      </c>
      <c r="U26" s="22" t="n">
        <v>2000</v>
      </c>
      <c r="V26" s="27" t="n">
        <v>966.3</v>
      </c>
      <c r="W26" s="24"/>
      <c r="X26" s="24" t="n">
        <v>146.73454</v>
      </c>
      <c r="Y26" s="25" t="n">
        <f aca="false">S26+T26+U26+V26+W26+X26</f>
        <v>3790.13454</v>
      </c>
      <c r="Z26" s="18" t="n">
        <v>167.3</v>
      </c>
      <c r="AA26" s="26" t="n">
        <v>559.5</v>
      </c>
      <c r="AB26" s="22" t="n">
        <v>2000</v>
      </c>
      <c r="AC26" s="29" t="n">
        <v>1079.5</v>
      </c>
      <c r="AD26" s="24" t="n">
        <v>146.73454</v>
      </c>
      <c r="AE26" s="10" t="n">
        <f aca="false">SUM(Z26:AD26)</f>
        <v>3953.03454</v>
      </c>
      <c r="AF26" s="1"/>
      <c r="AG26" s="1"/>
      <c r="AH26" s="1"/>
      <c r="AI26" s="1"/>
      <c r="AJ26" s="1"/>
      <c r="AK26" s="1"/>
      <c r="AL26" s="1"/>
      <c r="AM26" s="1"/>
      <c r="AN26" s="1"/>
    </row>
    <row r="27" customFormat="false" ht="12.75" hidden="false" customHeight="false" outlineLevel="0" collapsed="false">
      <c r="A27" s="30" t="s">
        <v>44</v>
      </c>
      <c r="B27" s="18" t="n">
        <v>86.4</v>
      </c>
      <c r="C27" s="18" t="n">
        <v>949.9</v>
      </c>
      <c r="D27" s="19" t="n">
        <v>321.2</v>
      </c>
      <c r="E27" s="19" t="n">
        <v>68</v>
      </c>
      <c r="F27" s="19" t="n">
        <v>150</v>
      </c>
      <c r="G27" s="20" t="n">
        <v>832.4</v>
      </c>
      <c r="H27" s="31"/>
      <c r="I27" s="23" t="n">
        <v>1500.0029</v>
      </c>
      <c r="J27" s="23"/>
      <c r="K27" s="22"/>
      <c r="L27" s="23" t="n">
        <v>66.09253</v>
      </c>
      <c r="M27" s="22"/>
      <c r="N27" s="22"/>
      <c r="O27" s="21"/>
      <c r="P27" s="21"/>
      <c r="Q27" s="24" t="n">
        <v>33.71773</v>
      </c>
      <c r="R27" s="25" t="n">
        <f aca="false">SUM(B27:Q27)</f>
        <v>4007.71316</v>
      </c>
      <c r="S27" s="18" t="n">
        <v>73</v>
      </c>
      <c r="T27" s="26" t="n">
        <v>1001.2</v>
      </c>
      <c r="U27" s="22" t="n">
        <v>1500</v>
      </c>
      <c r="V27" s="27" t="n">
        <v>829.7</v>
      </c>
      <c r="W27" s="24"/>
      <c r="X27" s="24" t="n">
        <v>33.71773</v>
      </c>
      <c r="Y27" s="25" t="n">
        <f aca="false">S27+T27+U27+V27+W27+X27</f>
        <v>3437.61773</v>
      </c>
      <c r="Z27" s="18" t="n">
        <v>75.1</v>
      </c>
      <c r="AA27" s="26" t="n">
        <v>1053.1</v>
      </c>
      <c r="AB27" s="22" t="n">
        <v>1500</v>
      </c>
      <c r="AC27" s="29" t="n">
        <v>926.9</v>
      </c>
      <c r="AD27" s="24" t="n">
        <v>33.71773</v>
      </c>
      <c r="AE27" s="10" t="n">
        <f aca="false">SUM(Z27:AD27)</f>
        <v>3588.81773</v>
      </c>
      <c r="AF27" s="1"/>
      <c r="AG27" s="1"/>
      <c r="AH27" s="1"/>
      <c r="AI27" s="1"/>
      <c r="AJ27" s="1"/>
      <c r="AK27" s="1"/>
      <c r="AL27" s="1"/>
      <c r="AM27" s="1"/>
      <c r="AN27" s="1"/>
    </row>
    <row r="28" customFormat="false" ht="12.75" hidden="false" customHeight="false" outlineLevel="0" collapsed="false">
      <c r="A28" s="30" t="s">
        <v>45</v>
      </c>
      <c r="B28" s="18" t="n">
        <v>81.2</v>
      </c>
      <c r="C28" s="18" t="n">
        <v>1171.6</v>
      </c>
      <c r="D28" s="19" t="n">
        <v>224.8</v>
      </c>
      <c r="E28" s="19" t="n">
        <v>47</v>
      </c>
      <c r="F28" s="19"/>
      <c r="G28" s="37" t="n">
        <v>347.6</v>
      </c>
      <c r="H28" s="31"/>
      <c r="I28" s="23" t="n">
        <v>1000.03248</v>
      </c>
      <c r="J28" s="23"/>
      <c r="K28" s="22"/>
      <c r="L28" s="23" t="n">
        <v>65.1879</v>
      </c>
      <c r="M28" s="22"/>
      <c r="N28" s="22"/>
      <c r="O28" s="21"/>
      <c r="P28" s="21"/>
      <c r="Q28" s="24" t="n">
        <v>36.21533</v>
      </c>
      <c r="R28" s="25" t="n">
        <f aca="false">SUM(B28:Q28)</f>
        <v>2973.63571</v>
      </c>
      <c r="S28" s="18" t="n">
        <v>68.6</v>
      </c>
      <c r="T28" s="26" t="n">
        <v>1229.4</v>
      </c>
      <c r="U28" s="22" t="n">
        <v>1000</v>
      </c>
      <c r="V28" s="27" t="n">
        <v>346.5</v>
      </c>
      <c r="W28" s="24"/>
      <c r="X28" s="24" t="n">
        <v>36.21533</v>
      </c>
      <c r="Y28" s="25" t="n">
        <f aca="false">S28+T28+U28+V28+W28+X28</f>
        <v>2680.71533</v>
      </c>
      <c r="Z28" s="18" t="n">
        <v>70.6</v>
      </c>
      <c r="AA28" s="26" t="n">
        <v>1290.2</v>
      </c>
      <c r="AB28" s="22" t="n">
        <v>1000</v>
      </c>
      <c r="AC28" s="29" t="n">
        <v>387.1</v>
      </c>
      <c r="AD28" s="24" t="n">
        <v>36.21533</v>
      </c>
      <c r="AE28" s="10" t="n">
        <f aca="false">SUM(Z28:AD28)</f>
        <v>2784.11533</v>
      </c>
      <c r="AF28" s="1"/>
      <c r="AG28" s="1"/>
      <c r="AH28" s="1"/>
      <c r="AI28" s="1"/>
      <c r="AJ28" s="1"/>
      <c r="AK28" s="1"/>
      <c r="AL28" s="1"/>
      <c r="AM28" s="1"/>
      <c r="AN28" s="1"/>
    </row>
    <row r="29" customFormat="false" ht="12.75" hidden="false" customHeight="false" outlineLevel="0" collapsed="false">
      <c r="A29" s="30" t="s">
        <v>46</v>
      </c>
      <c r="B29" s="18" t="n">
        <v>411.4</v>
      </c>
      <c r="C29" s="18" t="n">
        <v>371</v>
      </c>
      <c r="D29" s="19" t="n">
        <v>1101.2</v>
      </c>
      <c r="E29" s="19" t="n">
        <v>78</v>
      </c>
      <c r="F29" s="19"/>
      <c r="G29" s="38" t="n">
        <v>2622.1</v>
      </c>
      <c r="H29" s="31"/>
      <c r="I29" s="23" t="n">
        <v>2899.95477</v>
      </c>
      <c r="J29" s="23"/>
      <c r="K29" s="22"/>
      <c r="L29" s="23" t="n">
        <v>182.84412</v>
      </c>
      <c r="M29" s="22"/>
      <c r="N29" s="22" t="n">
        <v>500</v>
      </c>
      <c r="O29" s="21"/>
      <c r="P29" s="21"/>
      <c r="Q29" s="24" t="n">
        <v>214.7944</v>
      </c>
      <c r="R29" s="25" t="n">
        <f aca="false">SUM(B29:Q29)</f>
        <v>8381.29329</v>
      </c>
      <c r="S29" s="18" t="n">
        <v>347.4</v>
      </c>
      <c r="T29" s="26" t="n">
        <v>415.2</v>
      </c>
      <c r="U29" s="22" t="n">
        <v>2900</v>
      </c>
      <c r="V29" s="27" t="n">
        <v>2613.4</v>
      </c>
      <c r="W29" s="24"/>
      <c r="X29" s="24" t="n">
        <v>214.7944</v>
      </c>
      <c r="Y29" s="25" t="n">
        <f aca="false">S29+T29+U29+V29+W29+X29</f>
        <v>6490.7944</v>
      </c>
      <c r="Z29" s="18" t="n">
        <v>357.6</v>
      </c>
      <c r="AA29" s="26" t="n">
        <v>454.1</v>
      </c>
      <c r="AB29" s="22" t="n">
        <v>2900</v>
      </c>
      <c r="AC29" s="29" t="n">
        <v>2919.7</v>
      </c>
      <c r="AD29" s="24" t="n">
        <v>214.7944</v>
      </c>
      <c r="AE29" s="10" t="n">
        <f aca="false">SUM(Z29:AD29)</f>
        <v>6846.1944</v>
      </c>
      <c r="AF29" s="1"/>
      <c r="AG29" s="1"/>
      <c r="AH29" s="1"/>
      <c r="AI29" s="1"/>
      <c r="AJ29" s="1"/>
      <c r="AK29" s="1"/>
      <c r="AL29" s="1"/>
      <c r="AM29" s="1"/>
      <c r="AN29" s="1"/>
    </row>
    <row r="30" customFormat="false" ht="12.75" hidden="false" customHeight="false" outlineLevel="0" collapsed="false">
      <c r="A30" s="30" t="s">
        <v>47</v>
      </c>
      <c r="B30" s="18" t="n">
        <v>522.6</v>
      </c>
      <c r="C30" s="18" t="n">
        <v>214.9</v>
      </c>
      <c r="D30" s="19" t="n">
        <v>1781.65</v>
      </c>
      <c r="E30" s="19" t="n">
        <v>78</v>
      </c>
      <c r="F30" s="19"/>
      <c r="G30" s="37" t="n">
        <v>2095.7</v>
      </c>
      <c r="H30" s="31"/>
      <c r="I30" s="23" t="n">
        <v>2399.92659</v>
      </c>
      <c r="J30" s="23"/>
      <c r="K30" s="22"/>
      <c r="L30" s="23" t="n">
        <v>206.36441</v>
      </c>
      <c r="M30" s="22"/>
      <c r="N30" s="22"/>
      <c r="O30" s="21"/>
      <c r="P30" s="21"/>
      <c r="Q30" s="24" t="n">
        <v>309.07915</v>
      </c>
      <c r="R30" s="25" t="n">
        <f aca="false">SUM(B30:Q30)</f>
        <v>7608.22015</v>
      </c>
      <c r="S30" s="18" t="n">
        <v>441.4</v>
      </c>
      <c r="T30" s="26" t="n">
        <v>244.5</v>
      </c>
      <c r="U30" s="22" t="n">
        <v>2400</v>
      </c>
      <c r="V30" s="27" t="n">
        <v>2088.8</v>
      </c>
      <c r="W30" s="24"/>
      <c r="X30" s="24" t="n">
        <v>309.07915</v>
      </c>
      <c r="Y30" s="25" t="n">
        <f aca="false">S30+T30+U30+V30+W30+X30</f>
        <v>5483.77915</v>
      </c>
      <c r="Z30" s="18" t="n">
        <v>454.3</v>
      </c>
      <c r="AA30" s="26" t="n">
        <v>270.4</v>
      </c>
      <c r="AB30" s="22" t="n">
        <v>2400</v>
      </c>
      <c r="AC30" s="29" t="n">
        <v>2333.5</v>
      </c>
      <c r="AD30" s="24" t="n">
        <v>309.07915</v>
      </c>
      <c r="AE30" s="10" t="n">
        <f aca="false">SUM(Z30:AD30)</f>
        <v>5767.27915</v>
      </c>
      <c r="AF30" s="1"/>
      <c r="AG30" s="1"/>
      <c r="AH30" s="1"/>
      <c r="AI30" s="1"/>
      <c r="AJ30" s="1"/>
      <c r="AK30" s="1"/>
      <c r="AL30" s="1"/>
      <c r="AM30" s="1"/>
      <c r="AN30" s="1"/>
    </row>
    <row r="31" customFormat="false" ht="12.75" hidden="false" customHeight="false" outlineLevel="0" collapsed="false">
      <c r="A31" s="30" t="s">
        <v>48</v>
      </c>
      <c r="B31" s="18" t="n">
        <v>183.1</v>
      </c>
      <c r="C31" s="18" t="n">
        <v>647.4</v>
      </c>
      <c r="D31" s="19" t="n">
        <v>1048.5</v>
      </c>
      <c r="E31" s="19" t="n">
        <v>52</v>
      </c>
      <c r="F31" s="19"/>
      <c r="G31" s="20" t="n">
        <v>932.8</v>
      </c>
      <c r="H31" s="31"/>
      <c r="I31" s="23" t="n">
        <v>1700.5343</v>
      </c>
      <c r="J31" s="23"/>
      <c r="K31" s="22" t="n">
        <v>600</v>
      </c>
      <c r="L31" s="23" t="n">
        <v>131.2804</v>
      </c>
      <c r="M31" s="22"/>
      <c r="N31" s="22"/>
      <c r="O31" s="21"/>
      <c r="P31" s="21" t="n">
        <v>1000</v>
      </c>
      <c r="Q31" s="24" t="n">
        <v>69.30866</v>
      </c>
      <c r="R31" s="25" t="n">
        <f aca="false">SUM(B31:Q31)</f>
        <v>6364.92336</v>
      </c>
      <c r="S31" s="18" t="n">
        <v>154.6</v>
      </c>
      <c r="T31" s="26" t="n">
        <v>707.5</v>
      </c>
      <c r="U31" s="22" t="n">
        <v>1000</v>
      </c>
      <c r="V31" s="27" t="n">
        <v>929.7</v>
      </c>
      <c r="W31" s="24"/>
      <c r="X31" s="24" t="n">
        <v>69.30866</v>
      </c>
      <c r="Y31" s="25" t="n">
        <f aca="false">S31+T31+U31+V31+W31+X31</f>
        <v>2861.10866</v>
      </c>
      <c r="Z31" s="18" t="n">
        <v>159.1</v>
      </c>
      <c r="AA31" s="26" t="n">
        <v>755.7</v>
      </c>
      <c r="AB31" s="22" t="n">
        <v>1000</v>
      </c>
      <c r="AC31" s="29" t="n">
        <v>1038.7</v>
      </c>
      <c r="AD31" s="24" t="n">
        <v>69.30866</v>
      </c>
      <c r="AE31" s="10" t="n">
        <f aca="false">SUM(Z31:AD31)</f>
        <v>3022.80866</v>
      </c>
      <c r="AF31" s="1"/>
      <c r="AG31" s="1"/>
      <c r="AH31" s="1"/>
      <c r="AI31" s="1"/>
      <c r="AJ31" s="1"/>
      <c r="AK31" s="1"/>
      <c r="AL31" s="1"/>
      <c r="AM31" s="1"/>
      <c r="AN31" s="1"/>
    </row>
    <row r="32" s="45" customFormat="true" ht="22.5" hidden="false" customHeight="true" outlineLevel="0" collapsed="false">
      <c r="A32" s="39" t="s">
        <v>12</v>
      </c>
      <c r="B32" s="40" t="n">
        <f aca="false">SUM(B15:B31)</f>
        <v>10149</v>
      </c>
      <c r="C32" s="41" t="n">
        <f aca="false">SUM(C15:C31)</f>
        <v>9323.4</v>
      </c>
      <c r="D32" s="42" t="n">
        <f aca="false">SUM(D15:D31)</f>
        <v>23453.7</v>
      </c>
      <c r="E32" s="42" t="n">
        <f aca="false">SUM(E15:E31)</f>
        <v>2200</v>
      </c>
      <c r="F32" s="42" t="n">
        <f aca="false">SUM(F15:F31)</f>
        <v>16389.1</v>
      </c>
      <c r="G32" s="43" t="n">
        <f aca="false">SUM(G15:G31)</f>
        <v>21749</v>
      </c>
      <c r="H32" s="40" t="n">
        <f aca="false">SUM(H15:H31)</f>
        <v>4856.98</v>
      </c>
      <c r="I32" s="44" t="n">
        <f aca="false">SUM(I15:I31)</f>
        <v>58286.9</v>
      </c>
      <c r="J32" s="40" t="n">
        <f aca="false">SUM(J15:J31)</f>
        <v>1358</v>
      </c>
      <c r="K32" s="40" t="n">
        <f aca="false">SUM(K15:K31)</f>
        <v>3600</v>
      </c>
      <c r="L32" s="44" t="n">
        <f aca="false">SUM(L15:L31)</f>
        <v>2615.10953</v>
      </c>
      <c r="M32" s="40" t="n">
        <f aca="false">SUM(M15:M31)</f>
        <v>31957.4</v>
      </c>
      <c r="N32" s="40" t="n">
        <f aca="false">SUM(N15:N31)</f>
        <v>1050</v>
      </c>
      <c r="O32" s="40" t="n">
        <f aca="false">SUM(O15:O31)</f>
        <v>19984.5</v>
      </c>
      <c r="P32" s="40" t="n">
        <f aca="false">SUM(P15:P31)</f>
        <v>3000</v>
      </c>
      <c r="Q32" s="40" t="n">
        <f aca="false">SUM(Q15:Q31)</f>
        <v>6041.83576</v>
      </c>
      <c r="R32" s="40" t="n">
        <f aca="false">SUM(R15:R31)</f>
        <v>216014.92529</v>
      </c>
      <c r="S32" s="40" t="n">
        <f aca="false">SUM(S15:S31)</f>
        <v>8571</v>
      </c>
      <c r="T32" s="40" t="n">
        <f aca="false">SUM(T15:T31)</f>
        <v>10007.9</v>
      </c>
      <c r="U32" s="41" t="n">
        <f aca="false">SUM(U15:U31)</f>
        <v>48760.8</v>
      </c>
      <c r="V32" s="40" t="n">
        <f aca="false">SUM(V15:V31)</f>
        <v>21677</v>
      </c>
      <c r="W32" s="40" t="n">
        <f aca="false">SUM(W15:W31)</f>
        <v>3489.84</v>
      </c>
      <c r="X32" s="40" t="n">
        <f aca="false">SUM(X15:X31)</f>
        <v>6041.83576</v>
      </c>
      <c r="Y32" s="41" t="n">
        <f aca="false">S32+T32+U32+V32+W32+X32</f>
        <v>98548.37576</v>
      </c>
      <c r="Z32" s="41" t="n">
        <f aca="false">SUM(Z15:Z31)</f>
        <v>8822</v>
      </c>
      <c r="AA32" s="41" t="n">
        <f aca="false">SUM(AA15:AA31)</f>
        <v>10647.6</v>
      </c>
      <c r="AB32" s="41" t="n">
        <f aca="false">SUM(AB15:AB31)</f>
        <v>48760.8</v>
      </c>
      <c r="AC32" s="41" t="n">
        <f aca="false">SUM(AC15:AC31)</f>
        <v>24217</v>
      </c>
      <c r="AD32" s="44" t="n">
        <f aca="false">SUM(AD15:AD31)</f>
        <v>6041.83576</v>
      </c>
      <c r="AE32" s="44" t="n">
        <f aca="false">SUM(AE15:AE31)</f>
        <v>98489.23576</v>
      </c>
    </row>
    <row r="33" customFormat="false" ht="15.75" hidden="false" customHeight="false" outlineLevel="0" collapsed="false">
      <c r="C33" s="46"/>
      <c r="M33" s="47"/>
      <c r="R33" s="48"/>
    </row>
    <row r="34" customFormat="false" ht="18" hidden="false" customHeight="false" outlineLevel="0" collapsed="false">
      <c r="I34" s="49"/>
      <c r="J34" s="49"/>
      <c r="L34" s="49"/>
    </row>
    <row r="36" customFormat="false" ht="18" hidden="false" customHeight="false" outlineLevel="0" collapsed="false">
      <c r="I36" s="49"/>
      <c r="J36" s="49"/>
    </row>
  </sheetData>
  <mergeCells count="18">
    <mergeCell ref="A1:AE1"/>
    <mergeCell ref="A2:AE2"/>
    <mergeCell ref="A3:AE3"/>
    <mergeCell ref="A4:AE4"/>
    <mergeCell ref="A5:AE5"/>
    <mergeCell ref="A6:AE6"/>
    <mergeCell ref="A7:AE7"/>
    <mergeCell ref="A8:AE8"/>
    <mergeCell ref="A9:AE9"/>
    <mergeCell ref="A10:AE10"/>
    <mergeCell ref="A11:AE11"/>
    <mergeCell ref="A12:AD12"/>
    <mergeCell ref="A13:A14"/>
    <mergeCell ref="B13:Q13"/>
    <mergeCell ref="R13:R14"/>
    <mergeCell ref="S13:X13"/>
    <mergeCell ref="Y13:Y14"/>
    <mergeCell ref="Z13:AD13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5:02:57Z</dcterms:created>
  <dc:creator>User</dc:creator>
  <dc:description/>
  <dc:language>en-US</dc:language>
  <cp:lastModifiedBy>Людмила Тронева</cp:lastModifiedBy>
  <cp:lastPrinted>2023-09-21T08:35:26Z</cp:lastPrinted>
  <dcterms:modified xsi:type="dcterms:W3CDTF">2023-09-21T08:36:02Z</dcterms:modified>
  <cp:revision>0</cp:revision>
  <dc:subject/>
  <dc:title/>
</cp:coreProperties>
</file>