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514">
  <si>
    <t xml:space="preserve">Приложение №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0" сентября 2023 года №12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1 " декабря 2022 года №207</t>
  </si>
  <si>
    <t xml:space="preserve">"О муниципальном бюджете  на 2023 год</t>
  </si>
  <si>
    <t xml:space="preserve">и на плановый период 2024 и 2025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3 год и плановый период  2024 и 2025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Расходы на мероприятия по развитию сети общеобразовательных  организаций  (Закупка товаров, работ и услуг для муниципальных нужд)</t>
  </si>
  <si>
    <t xml:space="preserve">01 1  03 S881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 (Закупка товаров, работ и услуг для муниципальных нужд)</t>
  </si>
  <si>
    <t xml:space="preserve">01 1 05 2054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03 00590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1 2  03 S8750</t>
  </si>
  <si>
    <t xml:space="preserve">01 2  03 S8810</t>
  </si>
  <si>
    <t xml:space="preserve">Расходы на мероприятия по развитию сети общеобразовательных  организаций (Предоставление субсидий бюджетным, автономным учреждениям и иным некоммерческим организациям)</t>
  </si>
  <si>
    <t xml:space="preserve">Софинансирование расходов на приведение территорий образовательных организаций к нормативным требованиям (Закупка товаров, работ и услуг для муниципальных нужд)</t>
  </si>
  <si>
    <t xml:space="preserve">01 2 03 S9380</t>
  </si>
  <si>
    <t xml:space="preserve">01 2 03 2054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2  06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 Воронежской области (финансирование непредвиденных расходов)  (Закупка товаров, работ и услуг для муниципальных нужд)</t>
  </si>
  <si>
    <t xml:space="preserve">01 2 06 70100</t>
  </si>
  <si>
    <t xml:space="preserve">Зарезервированные средства Воронежской области (финансирование непредвиденных расходов) 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3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"Социализация детей- сирот и детей, нуждающихся в особой защите государства"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1</t>
  </si>
  <si>
    <t xml:space="preserve">13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392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09</t>
  </si>
  <si>
    <t xml:space="preserve">Софинансирование субсидии для организации  отдыха и оздоровления детей и молодеди  (Социальное обеспечение и иные выплаты населению)</t>
  </si>
  <si>
    <t xml:space="preserve">300</t>
  </si>
  <si>
    <t xml:space="preserve">Софинансирование субсидии для организации  отдыха и оздоровления детей и молодед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 (Закупка товаров, работ и услуг для муниципальных нужд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01 4 02 S8750</t>
  </si>
  <si>
    <t xml:space="preserve">Софиннсирование расходов на укрепление  материально-технической базы организаций отдыха детей и их оздоровления 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01 5 01 00590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Иные бюджетные  ассигнования)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субсидии на капитальные вложения в объекты муниципальной собственности (Капвложения в объекты  государственной (муниципальной) собственности)</t>
  </si>
  <si>
    <t xml:space="preserve">02 3 01 S8100</t>
  </si>
  <si>
    <t xml:space="preserve">05</t>
  </si>
  <si>
    <t xml:space="preserve">Реервный фонд главы администрации Калачеевского муни ципального района (Иные межбюджетные ассигнования)</t>
  </si>
  <si>
    <t xml:space="preserve">02 3 01 3054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субсидии на софинансирование и проведения работ  по рекультивации несанкционированных свалок и ликвидации объектов накопленного вреда окружающей среде (Закупка товаров, работ и услуг для муниципальных нужд)</t>
  </si>
  <si>
    <t xml:space="preserve">02 3 04 S9020</t>
  </si>
  <si>
    <t xml:space="preserve">06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Иные межбюджетные трансферты  по негативному воздействию на окружающую среду (Межбюджетные трансферты)</t>
  </si>
  <si>
    <t xml:space="preserve">02 3 04 89050</t>
  </si>
  <si>
    <t xml:space="preserve">Основное  мероприятие "Содерж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 Софинансирование субсидии  на организацию системы раздельного накопления твердых коммунальных отходов на территории муниципального района (Межбюджетные трансферты)</t>
  </si>
  <si>
    <t xml:space="preserve">02 3 07 S8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Субсидии на капитальные вложения в объекты муниципальной собственности (Межбюджетные трансферты)</t>
  </si>
  <si>
    <t xml:space="preserve">02 3 09 78100</t>
  </si>
  <si>
    <t xml:space="preserve">12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Субсидии бюджетам муниципальных образований на софинансирование ремонта объектов теплоэнергетического хозяйства к отопительному сезону (Межбюджетные трансферты)</t>
  </si>
  <si>
    <t xml:space="preserve">02 3 09 7912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2 3 09 7867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жбюджетные трансферты за счет субсидии   на реализацию мероприятий по сохранению и развитию муниципальных учреждений культуры (Межбюджетные трансферты)</t>
  </si>
  <si>
    <t xml:space="preserve">03 1 01 7844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Расход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муниципальных нужд)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Национальный проект "Культурная среда"</t>
  </si>
  <si>
    <t xml:space="preserve">03 1 А1 00000</t>
  </si>
  <si>
    <t xml:space="preserve">Государственная поддержка отрасли культуры  (Закупка товаров, работ и услуг для муниципальных нужд)</t>
  </si>
  <si>
    <t xml:space="preserve">03 1 А1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03 1 A1 00000</t>
  </si>
  <si>
    <t xml:space="preserve">ИМТ на реализацию мероприятий по созданию модельных муниципальных библиотек (Закупка товаров, работ и услуг для муниципальных нужд)</t>
  </si>
  <si>
    <t xml:space="preserve">03 1 А1 5454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А2 5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зервный фонд Правительства Воронежской области (финансирование непредвиденных расходов)  (Предоставление субсидий бюджетным, автономным учреждениям и иным некоммерческим организациям)</t>
  </si>
  <si>
    <t xml:space="preserve">03 1 08 20540</t>
  </si>
  <si>
    <t xml:space="preserve">Зарезервированный фонд Воронежской области (финансирование непредвиденных расходов)  (Предоставление субсидий бюджетным, автономным учреждениям и иным некоммерческим организациям)</t>
  </si>
  <si>
    <t xml:space="preserve">03 1 08 70100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04 1 01 20540</t>
  </si>
  <si>
    <t xml:space="preserve">Мероприятия по организацию занятости, отдыха и оздоровления детей и молодежи (Закупка товаров, работ и услуг для муниципальных нужд)</t>
  </si>
  <si>
    <t xml:space="preserve">04 1 01 80280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04 1 02 S810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 государственной (муниципальной) собственности)</t>
  </si>
  <si>
    <t xml:space="preserve">04 1 04 S810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я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4 2 01 S875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Расходы на проведение комплексных кадастровых работ (Закупка товаров, работ и услуг для муниципальных нужд)</t>
  </si>
  <si>
    <t xml:space="preserve">05 1 02 89050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14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 муниципальных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1 0000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Резервный фонд главы администраци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Иные бюджетные  ассигнования)</t>
  </si>
  <si>
    <t xml:space="preserve">06 1 01 80100</t>
  </si>
  <si>
    <t xml:space="preserve">Зарезервированные средства  муниципального района (Закупка товаров, работ и услуг для муниципальных нужд)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1 02 20540</t>
  </si>
  <si>
    <t xml:space="preserve">06 1 02 20570</t>
  </si>
  <si>
    <t xml:space="preserve">Зарезервированные средства Воронежской области (финансирование непредвиденных расходов)  (Межбюджетные трансферты)</t>
  </si>
  <si>
    <t xml:space="preserve">06 1 02 70100</t>
  </si>
  <si>
    <t xml:space="preserve">Основное мероприятие "Обеспечение реализации подпрограммы"</t>
  </si>
  <si>
    <t xml:space="preserve">06 1 03 00000</t>
  </si>
  <si>
    <t xml:space="preserve">06 1 03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асходы на проведение выборов  депутата в Совет народных депутатов Калачеевского мунципального района (Закупка товаров, работ и услуг для муниципальных нужд)</t>
  </si>
  <si>
    <t xml:space="preserve">06 1 03 801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06 2 04 8020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Выполнение других расходных обязательств  (Закупка товаров, работ и услуг для муниципальных нужд)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кандид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06 2 06 554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06 2 06 82010</t>
  </si>
  <si>
    <t xml:space="preserve">Расходы на обеспечение функций главы администрации 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06 2 10  000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Прочи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1 02 80120</t>
  </si>
  <si>
    <t xml:space="preserve">Иные межбюджетные трансферты на решение вопросов местного значения    (Межбюджетные трансферты)</t>
  </si>
  <si>
    <t xml:space="preserve">06 2 10 80100</t>
  </si>
  <si>
    <t xml:space="preserve">Межбюджетные трансферты на расчет размера вреда ГТС  (Межбюджетные трансферты)</t>
  </si>
  <si>
    <t xml:space="preserve">06 2 10  89040</t>
  </si>
  <si>
    <t xml:space="preserve">Иные межбюджетные трансферты  по негативному воздействию на окружающую среду. (Межбюджетные трансферты)</t>
  </si>
  <si>
    <t xml:space="preserve">06 2 10 8905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7.1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07  3 05 2054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6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5.56"/>
    <col collapsed="false" customWidth="true" hidden="false" outlineLevel="0" max="3" min="3" style="2" width="16.84"/>
    <col collapsed="false" customWidth="true" hidden="false" outlineLevel="0" max="4" min="4" style="2" width="12.85"/>
    <col collapsed="false" customWidth="true" hidden="false" outlineLevel="0" max="6" min="5" style="2" width="10.99"/>
    <col collapsed="false" customWidth="true" hidden="false" outlineLevel="0" max="7" min="7" style="3" width="13.99"/>
    <col collapsed="false" customWidth="true" hidden="false" outlineLevel="0" max="8" min="8" style="3" width="12.7"/>
    <col collapsed="false" customWidth="true" hidden="false" outlineLevel="0" max="9" min="9" style="3" width="12.85"/>
    <col collapsed="false" customWidth="true" hidden="false" outlineLevel="0" max="10" min="10" style="0" width="12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17.4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7.4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7.4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</row>
    <row r="14" customFormat="false" ht="17.45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  <c r="H14" s="5"/>
      <c r="I14" s="5"/>
    </row>
    <row r="15" customFormat="false" ht="31.9" hidden="false" customHeight="true" outlineLevel="0" collapsed="false">
      <c r="A15" s="5"/>
      <c r="B15" s="6" t="s">
        <v>13</v>
      </c>
      <c r="C15" s="6"/>
      <c r="D15" s="6"/>
      <c r="E15" s="6"/>
      <c r="F15" s="6"/>
      <c r="G15" s="6"/>
      <c r="H15" s="6"/>
      <c r="I15" s="6"/>
    </row>
    <row r="16" customFormat="false" ht="31.5" hidden="false" customHeight="false" outlineLevel="0" collapsed="false">
      <c r="A16" s="7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9" t="s">
        <v>20</v>
      </c>
      <c r="H16" s="9" t="s">
        <v>21</v>
      </c>
      <c r="I16" s="9" t="s">
        <v>22</v>
      </c>
    </row>
    <row r="17" customFormat="false" ht="24" hidden="false" customHeight="true" outlineLevel="0" collapsed="false">
      <c r="A17" s="10"/>
      <c r="B17" s="11" t="s">
        <v>23</v>
      </c>
      <c r="C17" s="12"/>
      <c r="D17" s="13"/>
      <c r="E17" s="13"/>
      <c r="F17" s="14"/>
      <c r="G17" s="15" t="n">
        <f aca="false">G18+G110+G138+G174+G192+G214+G274+G302</f>
        <v>1708546.6</v>
      </c>
      <c r="H17" s="15" t="n">
        <f aca="false">H18+H110+H138+H174+H192+H214+H274+H302</f>
        <v>1193247.4483096</v>
      </c>
      <c r="I17" s="15" t="n">
        <f aca="false">I18+I110+I138+I174+I192+I214+I274+I302</f>
        <v>1485365.11109185</v>
      </c>
    </row>
    <row r="18" customFormat="false" ht="51.75" hidden="false" customHeight="true" outlineLevel="0" collapsed="false">
      <c r="A18" s="10" t="n">
        <v>1</v>
      </c>
      <c r="B18" s="16" t="s">
        <v>24</v>
      </c>
      <c r="C18" s="17" t="s">
        <v>25</v>
      </c>
      <c r="D18" s="18"/>
      <c r="E18" s="18"/>
      <c r="F18" s="18"/>
      <c r="G18" s="19" t="n">
        <f aca="false">G19+G37+G75+G83+G99</f>
        <v>838141.2</v>
      </c>
      <c r="H18" s="19" t="n">
        <f aca="false">H19+H37+H75+H83+H99</f>
        <v>751884.1483096</v>
      </c>
      <c r="I18" s="19" t="n">
        <f aca="false">I19+I37+I75+I83+I99</f>
        <v>912255.68109185</v>
      </c>
      <c r="J18" s="20"/>
      <c r="K18" s="20"/>
      <c r="L18" s="20"/>
    </row>
    <row r="19" customFormat="false" ht="36.75" hidden="false" customHeight="true" outlineLevel="0" collapsed="false">
      <c r="A19" s="10" t="s">
        <v>26</v>
      </c>
      <c r="B19" s="21" t="s">
        <v>27</v>
      </c>
      <c r="C19" s="22" t="s">
        <v>28</v>
      </c>
      <c r="D19" s="22"/>
      <c r="E19" s="23"/>
      <c r="F19" s="23"/>
      <c r="G19" s="24" t="n">
        <f aca="false">G20+G24+G27+G29+G35</f>
        <v>146785.3</v>
      </c>
      <c r="H19" s="24" t="n">
        <f aca="false">H20+H24+H27+H29+H35</f>
        <v>157701.8819896</v>
      </c>
      <c r="I19" s="24" t="n">
        <f aca="false">I20+I24+I27+I29+I35</f>
        <v>164362.25707905</v>
      </c>
    </row>
    <row r="20" customFormat="false" ht="63" hidden="false" customHeight="false" outlineLevel="0" collapsed="false">
      <c r="A20" s="10"/>
      <c r="B20" s="25" t="s">
        <v>29</v>
      </c>
      <c r="C20" s="26" t="s">
        <v>30</v>
      </c>
      <c r="D20" s="27"/>
      <c r="E20" s="27"/>
      <c r="F20" s="27"/>
      <c r="G20" s="28" t="n">
        <f aca="false">SUM(G21:G23)</f>
        <v>89420</v>
      </c>
      <c r="H20" s="28" t="n">
        <f aca="false">SUM(H21:H23)</f>
        <v>95088.3</v>
      </c>
      <c r="I20" s="28" t="n">
        <f aca="false">SUM(I21:I23)</f>
        <v>101071.2</v>
      </c>
    </row>
    <row r="21" customFormat="false" ht="157.5" hidden="false" customHeight="true" outlineLevel="0" collapsed="false">
      <c r="A21" s="10"/>
      <c r="B21" s="29" t="s">
        <v>31</v>
      </c>
      <c r="C21" s="26" t="s">
        <v>32</v>
      </c>
      <c r="D21" s="26" t="n">
        <v>100</v>
      </c>
      <c r="E21" s="27" t="s">
        <v>33</v>
      </c>
      <c r="F21" s="27" t="s">
        <v>34</v>
      </c>
      <c r="G21" s="30" t="n">
        <v>63443.7</v>
      </c>
      <c r="H21" s="30" t="n">
        <v>72335.6</v>
      </c>
      <c r="I21" s="30" t="n">
        <v>77037.4</v>
      </c>
      <c r="J21" s="20"/>
    </row>
    <row r="22" customFormat="false" ht="110.25" hidden="false" customHeight="false" outlineLevel="0" collapsed="false">
      <c r="A22" s="10"/>
      <c r="B22" s="29" t="s">
        <v>35</v>
      </c>
      <c r="C22" s="26" t="s">
        <v>32</v>
      </c>
      <c r="D22" s="26" t="n">
        <v>200</v>
      </c>
      <c r="E22" s="27" t="s">
        <v>33</v>
      </c>
      <c r="F22" s="27" t="s">
        <v>34</v>
      </c>
      <c r="G22" s="30" t="n">
        <v>1281.1</v>
      </c>
      <c r="H22" s="30" t="n">
        <v>1476.1</v>
      </c>
      <c r="I22" s="30" t="n">
        <v>1572.1</v>
      </c>
    </row>
    <row r="23" customFormat="false" ht="126" hidden="false" customHeight="false" outlineLevel="0" collapsed="false">
      <c r="A23" s="10"/>
      <c r="B23" s="31" t="s">
        <v>36</v>
      </c>
      <c r="C23" s="26" t="s">
        <v>32</v>
      </c>
      <c r="D23" s="26" t="n">
        <v>600</v>
      </c>
      <c r="E23" s="27" t="s">
        <v>33</v>
      </c>
      <c r="F23" s="27" t="s">
        <v>34</v>
      </c>
      <c r="G23" s="32" t="n">
        <v>24695.2</v>
      </c>
      <c r="H23" s="32" t="n">
        <v>21276.6</v>
      </c>
      <c r="I23" s="30" t="n">
        <v>22461.7</v>
      </c>
    </row>
    <row r="24" customFormat="false" ht="78.75" hidden="false" customHeight="false" outlineLevel="0" collapsed="false">
      <c r="A24" s="10"/>
      <c r="B24" s="33" t="s">
        <v>37</v>
      </c>
      <c r="C24" s="34" t="s">
        <v>38</v>
      </c>
      <c r="D24" s="35"/>
      <c r="E24" s="27"/>
      <c r="F24" s="27"/>
      <c r="G24" s="28" t="n">
        <f aca="false">SUM(G25:G26)</f>
        <v>147.2</v>
      </c>
      <c r="H24" s="28" t="n">
        <f aca="false">SUM(H25:H26)</f>
        <v>0</v>
      </c>
      <c r="I24" s="28" t="n">
        <f aca="false">SUM(I25:I26)</f>
        <v>0</v>
      </c>
    </row>
    <row r="25" customFormat="false" ht="63" hidden="false" customHeight="false" outlineLevel="0" collapsed="false">
      <c r="A25" s="10"/>
      <c r="B25" s="29" t="s">
        <v>39</v>
      </c>
      <c r="C25" s="26" t="s">
        <v>40</v>
      </c>
      <c r="D25" s="34" t="n">
        <v>200</v>
      </c>
      <c r="E25" s="27" t="s">
        <v>33</v>
      </c>
      <c r="F25" s="27" t="s">
        <v>34</v>
      </c>
      <c r="G25" s="28" t="n">
        <v>7.2</v>
      </c>
      <c r="H25" s="28" t="n">
        <v>0</v>
      </c>
      <c r="I25" s="28" t="n">
        <v>0</v>
      </c>
    </row>
    <row r="26" customFormat="false" ht="63" hidden="false" customHeight="true" outlineLevel="0" collapsed="false">
      <c r="A26" s="10"/>
      <c r="B26" s="36" t="s">
        <v>41</v>
      </c>
      <c r="C26" s="26" t="s">
        <v>42</v>
      </c>
      <c r="D26" s="34" t="n">
        <v>200</v>
      </c>
      <c r="E26" s="27" t="s">
        <v>33</v>
      </c>
      <c r="F26" s="27" t="s">
        <v>34</v>
      </c>
      <c r="G26" s="28" t="n">
        <v>140</v>
      </c>
      <c r="H26" s="28" t="n">
        <v>0</v>
      </c>
      <c r="I26" s="28" t="n">
        <v>0</v>
      </c>
    </row>
    <row r="27" customFormat="false" ht="47.25" hidden="false" customHeight="false" outlineLevel="0" collapsed="false">
      <c r="A27" s="10"/>
      <c r="B27" s="37" t="s">
        <v>43</v>
      </c>
      <c r="C27" s="26" t="s">
        <v>44</v>
      </c>
      <c r="D27" s="26"/>
      <c r="E27" s="27"/>
      <c r="F27" s="27"/>
      <c r="G27" s="28" t="n">
        <f aca="false">G28</f>
        <v>8256.1</v>
      </c>
      <c r="H27" s="28" t="n">
        <f aca="false">H28</f>
        <v>11004</v>
      </c>
      <c r="I27" s="28" t="n">
        <f aca="false">I28</f>
        <v>11477</v>
      </c>
    </row>
    <row r="28" customFormat="false" ht="63" hidden="false" customHeight="false" outlineLevel="0" collapsed="false">
      <c r="A28" s="10"/>
      <c r="B28" s="29" t="s">
        <v>39</v>
      </c>
      <c r="C28" s="26" t="s">
        <v>45</v>
      </c>
      <c r="D28" s="26" t="n">
        <v>200</v>
      </c>
      <c r="E28" s="27" t="s">
        <v>33</v>
      </c>
      <c r="F28" s="27" t="s">
        <v>34</v>
      </c>
      <c r="G28" s="30" t="n">
        <v>8256.1</v>
      </c>
      <c r="H28" s="30" t="n">
        <v>11004</v>
      </c>
      <c r="I28" s="30" t="n">
        <v>11477</v>
      </c>
    </row>
    <row r="29" customFormat="false" ht="78.75" hidden="false" customHeight="false" outlineLevel="0" collapsed="false">
      <c r="A29" s="10"/>
      <c r="B29" s="37" t="s">
        <v>46</v>
      </c>
      <c r="C29" s="26" t="s">
        <v>47</v>
      </c>
      <c r="D29" s="26"/>
      <c r="E29" s="27"/>
      <c r="F29" s="27"/>
      <c r="G29" s="28" t="n">
        <f aca="false">SUM(G30:G34)</f>
        <v>48200</v>
      </c>
      <c r="H29" s="28" t="n">
        <f aca="false">SUM(H30:H33)</f>
        <v>50847.5819896</v>
      </c>
      <c r="I29" s="28" t="n">
        <f aca="false">SUM(I30:I33)</f>
        <v>51052.05707905</v>
      </c>
    </row>
    <row r="30" customFormat="false" ht="126" hidden="false" customHeight="false" outlineLevel="0" collapsed="false">
      <c r="A30" s="10"/>
      <c r="B30" s="29" t="s">
        <v>48</v>
      </c>
      <c r="C30" s="26" t="s">
        <v>49</v>
      </c>
      <c r="D30" s="26" t="n">
        <v>100</v>
      </c>
      <c r="E30" s="27" t="s">
        <v>33</v>
      </c>
      <c r="F30" s="27" t="s">
        <v>34</v>
      </c>
      <c r="G30" s="30" t="n">
        <v>26753</v>
      </c>
      <c r="H30" s="30" t="n">
        <v>26752.811148</v>
      </c>
      <c r="I30" s="30" t="n">
        <v>26752.811148</v>
      </c>
    </row>
    <row r="31" customFormat="false" ht="65.25" hidden="false" customHeight="true" outlineLevel="0" collapsed="false">
      <c r="A31" s="10"/>
      <c r="B31" s="29" t="s">
        <v>39</v>
      </c>
      <c r="C31" s="26" t="s">
        <v>49</v>
      </c>
      <c r="D31" s="26" t="n">
        <v>200</v>
      </c>
      <c r="E31" s="27" t="s">
        <v>33</v>
      </c>
      <c r="F31" s="27" t="s">
        <v>34</v>
      </c>
      <c r="G31" s="30" t="n">
        <v>9582.9</v>
      </c>
      <c r="H31" s="30" t="n">
        <v>11028.4</v>
      </c>
      <c r="I31" s="30" t="n">
        <v>11020.1</v>
      </c>
    </row>
    <row r="32" customFormat="false" ht="78.75" hidden="false" customHeight="false" outlineLevel="0" collapsed="false">
      <c r="A32" s="10"/>
      <c r="B32" s="31" t="s">
        <v>50</v>
      </c>
      <c r="C32" s="26" t="s">
        <v>49</v>
      </c>
      <c r="D32" s="26" t="n">
        <v>600</v>
      </c>
      <c r="E32" s="27" t="s">
        <v>33</v>
      </c>
      <c r="F32" s="27" t="s">
        <v>34</v>
      </c>
      <c r="G32" s="32" t="n">
        <v>8328.3</v>
      </c>
      <c r="H32" s="32" t="n">
        <v>8418.1678016</v>
      </c>
      <c r="I32" s="30" t="n">
        <v>8445.01476945</v>
      </c>
    </row>
    <row r="33" customFormat="false" ht="47.25" hidden="false" customHeight="true" outlineLevel="0" collapsed="false">
      <c r="A33" s="10"/>
      <c r="B33" s="36" t="s">
        <v>51</v>
      </c>
      <c r="C33" s="26" t="s">
        <v>49</v>
      </c>
      <c r="D33" s="34" t="n">
        <v>800</v>
      </c>
      <c r="E33" s="27" t="s">
        <v>33</v>
      </c>
      <c r="F33" s="27" t="s">
        <v>34</v>
      </c>
      <c r="G33" s="30" t="n">
        <v>3150.8</v>
      </c>
      <c r="H33" s="30" t="n">
        <v>4648.20304</v>
      </c>
      <c r="I33" s="30" t="n">
        <v>4834.1311616</v>
      </c>
    </row>
    <row r="34" customFormat="false" ht="65.25" hidden="false" customHeight="true" outlineLevel="0" collapsed="false">
      <c r="A34" s="10"/>
      <c r="B34" s="38" t="s">
        <v>52</v>
      </c>
      <c r="C34" s="26" t="s">
        <v>53</v>
      </c>
      <c r="D34" s="26" t="n">
        <v>200</v>
      </c>
      <c r="E34" s="27" t="s">
        <v>33</v>
      </c>
      <c r="F34" s="27" t="s">
        <v>34</v>
      </c>
      <c r="G34" s="30" t="n">
        <v>385</v>
      </c>
      <c r="H34" s="30" t="n">
        <v>0</v>
      </c>
      <c r="I34" s="30" t="n">
        <v>0</v>
      </c>
    </row>
    <row r="35" customFormat="false" ht="77.25" hidden="false" customHeight="true" outlineLevel="0" collapsed="false">
      <c r="A35" s="39"/>
      <c r="B35" s="40" t="s">
        <v>54</v>
      </c>
      <c r="C35" s="41" t="s">
        <v>55</v>
      </c>
      <c r="D35" s="41"/>
      <c r="E35" s="42"/>
      <c r="F35" s="42"/>
      <c r="G35" s="28" t="n">
        <f aca="false">SUM(G36)</f>
        <v>762</v>
      </c>
      <c r="H35" s="28" t="n">
        <f aca="false">SUM(H36)</f>
        <v>762</v>
      </c>
      <c r="I35" s="28" t="n">
        <f aca="false">SUM(I36)</f>
        <v>762</v>
      </c>
    </row>
    <row r="36" customFormat="false" ht="128.25" hidden="false" customHeight="true" outlineLevel="0" collapsed="false">
      <c r="A36" s="10"/>
      <c r="B36" s="43" t="s">
        <v>56</v>
      </c>
      <c r="C36" s="34" t="s">
        <v>57</v>
      </c>
      <c r="D36" s="26" t="n">
        <v>300</v>
      </c>
      <c r="E36" s="27" t="s">
        <v>58</v>
      </c>
      <c r="F36" s="27" t="s">
        <v>59</v>
      </c>
      <c r="G36" s="44" t="n">
        <v>762</v>
      </c>
      <c r="H36" s="44" t="n">
        <v>762</v>
      </c>
      <c r="I36" s="44" t="n">
        <v>762</v>
      </c>
    </row>
    <row r="37" customFormat="false" ht="42" hidden="false" customHeight="true" outlineLevel="0" collapsed="false">
      <c r="A37" s="10" t="s">
        <v>60</v>
      </c>
      <c r="B37" s="45" t="s">
        <v>61</v>
      </c>
      <c r="C37" s="22" t="s">
        <v>62</v>
      </c>
      <c r="D37" s="22"/>
      <c r="E37" s="46"/>
      <c r="F37" s="46"/>
      <c r="G37" s="24" t="n">
        <f aca="false">G38+G42+G50+G54+G57</f>
        <v>574249.5</v>
      </c>
      <c r="H37" s="24" t="n">
        <f aca="false">H38+H42+H50+H54+H57</f>
        <v>531914</v>
      </c>
      <c r="I37" s="24" t="n">
        <f aca="false">I38+I42+I50+I54+I57</f>
        <v>679511.5</v>
      </c>
    </row>
    <row r="38" customFormat="false" ht="61.15" hidden="false" customHeight="true" outlineLevel="0" collapsed="false">
      <c r="A38" s="10"/>
      <c r="B38" s="40" t="s">
        <v>63</v>
      </c>
      <c r="C38" s="41" t="s">
        <v>64</v>
      </c>
      <c r="D38" s="47"/>
      <c r="E38" s="47"/>
      <c r="F38" s="47"/>
      <c r="G38" s="28" t="n">
        <f aca="false">SUM(G39:G41)</f>
        <v>363490</v>
      </c>
      <c r="H38" s="28" t="n">
        <f aca="false">SUM(H39:H41)</f>
        <v>361397.3</v>
      </c>
      <c r="I38" s="28" t="n">
        <f aca="false">SUM(I39:I41)</f>
        <v>390591.6</v>
      </c>
    </row>
    <row r="39" customFormat="false" ht="225" hidden="false" customHeight="true" outlineLevel="0" collapsed="false">
      <c r="A39" s="10"/>
      <c r="B39" s="36" t="s">
        <v>65</v>
      </c>
      <c r="C39" s="26" t="s">
        <v>66</v>
      </c>
      <c r="D39" s="26" t="n">
        <v>100</v>
      </c>
      <c r="E39" s="48" t="s">
        <v>33</v>
      </c>
      <c r="F39" s="48" t="s">
        <v>67</v>
      </c>
      <c r="G39" s="28" t="n">
        <v>122628.5</v>
      </c>
      <c r="H39" s="28" t="n">
        <v>141295.1</v>
      </c>
      <c r="I39" s="28" t="n">
        <v>152709.2</v>
      </c>
    </row>
    <row r="40" customFormat="false" ht="177" hidden="false" customHeight="true" outlineLevel="0" collapsed="false">
      <c r="A40" s="10"/>
      <c r="B40" s="36" t="s">
        <v>68</v>
      </c>
      <c r="C40" s="26" t="s">
        <v>66</v>
      </c>
      <c r="D40" s="26" t="n">
        <v>200</v>
      </c>
      <c r="E40" s="48" t="s">
        <v>33</v>
      </c>
      <c r="F40" s="48" t="s">
        <v>67</v>
      </c>
      <c r="G40" s="28" t="n">
        <v>3761</v>
      </c>
      <c r="H40" s="28" t="n">
        <v>5887.4</v>
      </c>
      <c r="I40" s="28" t="n">
        <v>6362.9</v>
      </c>
    </row>
    <row r="41" customFormat="false" ht="111" hidden="false" customHeight="true" outlineLevel="0" collapsed="false">
      <c r="A41" s="10"/>
      <c r="B41" s="38" t="s">
        <v>69</v>
      </c>
      <c r="C41" s="26" t="s">
        <v>66</v>
      </c>
      <c r="D41" s="26" t="n">
        <v>600</v>
      </c>
      <c r="E41" s="48" t="s">
        <v>33</v>
      </c>
      <c r="F41" s="48" t="s">
        <v>67</v>
      </c>
      <c r="G41" s="49" t="n">
        <v>237100.5</v>
      </c>
      <c r="H41" s="49" t="n">
        <v>214214.8</v>
      </c>
      <c r="I41" s="49" t="n">
        <v>231519.5</v>
      </c>
    </row>
    <row r="42" customFormat="false" ht="64.5" hidden="false" customHeight="true" outlineLevel="0" collapsed="false">
      <c r="A42" s="10"/>
      <c r="B42" s="50" t="s">
        <v>70</v>
      </c>
      <c r="C42" s="26" t="s">
        <v>71</v>
      </c>
      <c r="D42" s="26"/>
      <c r="E42" s="27"/>
      <c r="F42" s="27"/>
      <c r="G42" s="44" t="n">
        <f aca="false">SUM(G43:G49)</f>
        <v>42459.5</v>
      </c>
      <c r="H42" s="44" t="n">
        <f aca="false">SUM(H43:H49)</f>
        <v>3000</v>
      </c>
      <c r="I42" s="44" t="n">
        <f aca="false">SUM(I43:I49)</f>
        <v>118590</v>
      </c>
    </row>
    <row r="43" customFormat="false" ht="62.25" hidden="false" customHeight="true" outlineLevel="0" collapsed="false">
      <c r="A43" s="10"/>
      <c r="B43" s="36" t="s">
        <v>72</v>
      </c>
      <c r="C43" s="26" t="s">
        <v>73</v>
      </c>
      <c r="D43" s="26" t="n">
        <v>200</v>
      </c>
      <c r="E43" s="27" t="s">
        <v>33</v>
      </c>
      <c r="F43" s="27" t="s">
        <v>67</v>
      </c>
      <c r="G43" s="44" t="n">
        <v>459.6</v>
      </c>
      <c r="H43" s="44" t="n">
        <v>0</v>
      </c>
      <c r="I43" s="30" t="n">
        <v>150</v>
      </c>
    </row>
    <row r="44" customFormat="false" ht="62.25" hidden="false" customHeight="true" outlineLevel="0" collapsed="false">
      <c r="A44" s="10"/>
      <c r="B44" s="36" t="s">
        <v>74</v>
      </c>
      <c r="C44" s="41" t="s">
        <v>75</v>
      </c>
      <c r="D44" s="26" t="n">
        <v>200</v>
      </c>
      <c r="E44" s="27" t="s">
        <v>33</v>
      </c>
      <c r="F44" s="27" t="s">
        <v>67</v>
      </c>
      <c r="G44" s="44" t="n">
        <v>26213.7</v>
      </c>
      <c r="H44" s="44" t="n">
        <v>0</v>
      </c>
      <c r="I44" s="30" t="n">
        <v>0</v>
      </c>
    </row>
    <row r="45" customFormat="false" ht="65.25" hidden="false" customHeight="true" outlineLevel="0" collapsed="false">
      <c r="A45" s="10"/>
      <c r="B45" s="51" t="s">
        <v>41</v>
      </c>
      <c r="C45" s="41" t="s">
        <v>76</v>
      </c>
      <c r="D45" s="41" t="n">
        <v>200</v>
      </c>
      <c r="E45" s="42" t="s">
        <v>33</v>
      </c>
      <c r="F45" s="42" t="s">
        <v>67</v>
      </c>
      <c r="G45" s="28" t="n">
        <v>3982.2</v>
      </c>
      <c r="H45" s="28" t="n">
        <v>0</v>
      </c>
      <c r="I45" s="44" t="n">
        <v>0</v>
      </c>
    </row>
    <row r="46" customFormat="false" ht="65.25" hidden="false" customHeight="true" outlineLevel="0" collapsed="false">
      <c r="A46" s="10"/>
      <c r="B46" s="51" t="s">
        <v>77</v>
      </c>
      <c r="C46" s="41" t="s">
        <v>76</v>
      </c>
      <c r="D46" s="41" t="n">
        <v>600</v>
      </c>
      <c r="E46" s="42" t="s">
        <v>33</v>
      </c>
      <c r="F46" s="42" t="s">
        <v>67</v>
      </c>
      <c r="G46" s="28" t="n">
        <v>1463</v>
      </c>
      <c r="H46" s="28" t="n">
        <v>3000</v>
      </c>
      <c r="I46" s="44" t="n">
        <v>118440</v>
      </c>
    </row>
    <row r="47" customFormat="false" ht="66.75" hidden="false" customHeight="true" outlineLevel="0" collapsed="false">
      <c r="A47" s="10"/>
      <c r="B47" s="51" t="s">
        <v>78</v>
      </c>
      <c r="C47" s="41" t="s">
        <v>79</v>
      </c>
      <c r="D47" s="41" t="n">
        <v>200</v>
      </c>
      <c r="E47" s="42" t="s">
        <v>33</v>
      </c>
      <c r="F47" s="42" t="s">
        <v>67</v>
      </c>
      <c r="G47" s="28" t="n">
        <v>6906.1</v>
      </c>
      <c r="H47" s="28" t="n">
        <v>0</v>
      </c>
      <c r="I47" s="44" t="n">
        <v>0</v>
      </c>
    </row>
    <row r="48" customFormat="false" ht="69" hidden="false" customHeight="true" outlineLevel="0" collapsed="false">
      <c r="A48" s="10"/>
      <c r="B48" s="51" t="s">
        <v>78</v>
      </c>
      <c r="C48" s="41" t="s">
        <v>79</v>
      </c>
      <c r="D48" s="41" t="n">
        <v>600</v>
      </c>
      <c r="E48" s="42" t="s">
        <v>33</v>
      </c>
      <c r="F48" s="42" t="s">
        <v>67</v>
      </c>
      <c r="G48" s="28" t="n">
        <v>3235.9</v>
      </c>
      <c r="H48" s="28" t="n">
        <v>0</v>
      </c>
      <c r="I48" s="44" t="n">
        <v>0</v>
      </c>
    </row>
    <row r="49" customFormat="false" ht="59.25" hidden="false" customHeight="true" outlineLevel="0" collapsed="false">
      <c r="A49" s="10"/>
      <c r="B49" s="38" t="s">
        <v>52</v>
      </c>
      <c r="C49" s="26" t="s">
        <v>80</v>
      </c>
      <c r="D49" s="26" t="n">
        <v>200</v>
      </c>
      <c r="E49" s="27" t="s">
        <v>33</v>
      </c>
      <c r="F49" s="27" t="s">
        <v>67</v>
      </c>
      <c r="G49" s="44" t="n">
        <v>199</v>
      </c>
      <c r="H49" s="44" t="n">
        <v>0</v>
      </c>
      <c r="I49" s="44" t="n">
        <v>0</v>
      </c>
    </row>
    <row r="50" customFormat="false" ht="47.25" hidden="false" customHeight="false" outlineLevel="0" collapsed="false">
      <c r="A50" s="10"/>
      <c r="B50" s="37" t="s">
        <v>81</v>
      </c>
      <c r="C50" s="26" t="s">
        <v>82</v>
      </c>
      <c r="D50" s="26"/>
      <c r="E50" s="27"/>
      <c r="F50" s="27"/>
      <c r="G50" s="44" t="n">
        <f aca="false">SUM(G51:G53)</f>
        <v>23346</v>
      </c>
      <c r="H50" s="44" t="n">
        <f aca="false">SUM(H51:H53)</f>
        <v>21112.3</v>
      </c>
      <c r="I50" s="44" t="n">
        <f aca="false">SUM(I51:I53)</f>
        <v>22962.1</v>
      </c>
    </row>
    <row r="51" customFormat="false" ht="63" hidden="false" customHeight="false" outlineLevel="0" collapsed="false">
      <c r="A51" s="10"/>
      <c r="B51" s="29" t="s">
        <v>72</v>
      </c>
      <c r="C51" s="26" t="s">
        <v>83</v>
      </c>
      <c r="D51" s="26" t="n">
        <v>200</v>
      </c>
      <c r="E51" s="27" t="s">
        <v>33</v>
      </c>
      <c r="F51" s="27" t="s">
        <v>67</v>
      </c>
      <c r="G51" s="30" t="n">
        <v>5509.7</v>
      </c>
      <c r="H51" s="30" t="n">
        <v>3276</v>
      </c>
      <c r="I51" s="30" t="n">
        <v>5361.7</v>
      </c>
    </row>
    <row r="52" customFormat="false" ht="116.25" hidden="false" customHeight="true" outlineLevel="0" collapsed="false">
      <c r="A52" s="10"/>
      <c r="B52" s="52" t="s">
        <v>84</v>
      </c>
      <c r="C52" s="41" t="s">
        <v>85</v>
      </c>
      <c r="D52" s="47" t="s">
        <v>86</v>
      </c>
      <c r="E52" s="42" t="s">
        <v>33</v>
      </c>
      <c r="F52" s="42" t="s">
        <v>67</v>
      </c>
      <c r="G52" s="30" t="n">
        <v>3591.9</v>
      </c>
      <c r="H52" s="30" t="n">
        <v>3591.9</v>
      </c>
      <c r="I52" s="30" t="n">
        <v>3544.4</v>
      </c>
    </row>
    <row r="53" customFormat="false" ht="129" hidden="false" customHeight="true" outlineLevel="0" collapsed="false">
      <c r="A53" s="10"/>
      <c r="B53" s="53" t="s">
        <v>87</v>
      </c>
      <c r="C53" s="41" t="s">
        <v>85</v>
      </c>
      <c r="D53" s="47" t="s">
        <v>88</v>
      </c>
      <c r="E53" s="42" t="s">
        <v>33</v>
      </c>
      <c r="F53" s="42" t="s">
        <v>67</v>
      </c>
      <c r="G53" s="30" t="n">
        <v>14244.4</v>
      </c>
      <c r="H53" s="30" t="n">
        <v>14244.4</v>
      </c>
      <c r="I53" s="30" t="n">
        <v>14056</v>
      </c>
    </row>
    <row r="54" customFormat="false" ht="66" hidden="false" customHeight="true" outlineLevel="0" collapsed="false">
      <c r="A54" s="10"/>
      <c r="B54" s="50" t="s">
        <v>89</v>
      </c>
      <c r="C54" s="34" t="s">
        <v>90</v>
      </c>
      <c r="D54" s="26"/>
      <c r="E54" s="27"/>
      <c r="F54" s="27"/>
      <c r="G54" s="44" t="n">
        <f aca="false">SUM(G55:G56)</f>
        <v>5116.8</v>
      </c>
      <c r="H54" s="44" t="n">
        <f aca="false">SUM(H55:H56)</f>
        <v>5322.2</v>
      </c>
      <c r="I54" s="44" t="n">
        <f aca="false">SUM(I55:I56)</f>
        <v>5535</v>
      </c>
    </row>
    <row r="55" customFormat="false" ht="66" hidden="false" customHeight="true" outlineLevel="0" collapsed="false">
      <c r="A55" s="10"/>
      <c r="B55" s="36" t="s">
        <v>91</v>
      </c>
      <c r="C55" s="34" t="s">
        <v>92</v>
      </c>
      <c r="D55" s="26" t="n">
        <v>200</v>
      </c>
      <c r="E55" s="27" t="s">
        <v>33</v>
      </c>
      <c r="F55" s="27" t="s">
        <v>67</v>
      </c>
      <c r="G55" s="30" t="n">
        <v>1055.8</v>
      </c>
      <c r="H55" s="30" t="n">
        <v>1098.2</v>
      </c>
      <c r="I55" s="30" t="n">
        <v>1142</v>
      </c>
    </row>
    <row r="56" customFormat="false" ht="100.5" hidden="false" customHeight="true" outlineLevel="0" collapsed="false">
      <c r="A56" s="10"/>
      <c r="B56" s="36" t="s">
        <v>93</v>
      </c>
      <c r="C56" s="34" t="s">
        <v>92</v>
      </c>
      <c r="D56" s="26" t="n">
        <v>600</v>
      </c>
      <c r="E56" s="27" t="s">
        <v>33</v>
      </c>
      <c r="F56" s="27" t="s">
        <v>67</v>
      </c>
      <c r="G56" s="30" t="n">
        <v>4061</v>
      </c>
      <c r="H56" s="30" t="n">
        <v>4224</v>
      </c>
      <c r="I56" s="30" t="n">
        <v>4393</v>
      </c>
    </row>
    <row r="57" customFormat="false" ht="96.75" hidden="false" customHeight="true" outlineLevel="0" collapsed="false">
      <c r="A57" s="10"/>
      <c r="B57" s="37" t="s">
        <v>94</v>
      </c>
      <c r="C57" s="26" t="s">
        <v>95</v>
      </c>
      <c r="D57" s="26"/>
      <c r="E57" s="27"/>
      <c r="F57" s="27"/>
      <c r="G57" s="44" t="n">
        <f aca="false">SUM(G58:G74)</f>
        <v>139837.2</v>
      </c>
      <c r="H57" s="44" t="n">
        <f aca="false">SUM(H58:H74)</f>
        <v>141082.2</v>
      </c>
      <c r="I57" s="44" t="n">
        <f aca="false">SUM(I58:I74)</f>
        <v>141832.8</v>
      </c>
    </row>
    <row r="58" customFormat="false" ht="126" hidden="false" customHeight="false" outlineLevel="0" collapsed="false">
      <c r="A58" s="10"/>
      <c r="B58" s="29" t="s">
        <v>96</v>
      </c>
      <c r="C58" s="26" t="s">
        <v>97</v>
      </c>
      <c r="D58" s="26" t="n">
        <v>100</v>
      </c>
      <c r="E58" s="27" t="s">
        <v>33</v>
      </c>
      <c r="F58" s="27" t="s">
        <v>67</v>
      </c>
      <c r="G58" s="30" t="n">
        <v>1536.9</v>
      </c>
      <c r="H58" s="30" t="n">
        <v>1765</v>
      </c>
      <c r="I58" s="30" t="n">
        <v>1765</v>
      </c>
    </row>
    <row r="59" customFormat="false" ht="63" hidden="false" customHeight="false" outlineLevel="0" collapsed="false">
      <c r="A59" s="10"/>
      <c r="B59" s="29" t="s">
        <v>72</v>
      </c>
      <c r="C59" s="41" t="s">
        <v>97</v>
      </c>
      <c r="D59" s="26" t="n">
        <v>200</v>
      </c>
      <c r="E59" s="27" t="s">
        <v>33</v>
      </c>
      <c r="F59" s="27" t="s">
        <v>67</v>
      </c>
      <c r="G59" s="30" t="n">
        <v>20226.8</v>
      </c>
      <c r="H59" s="30" t="n">
        <v>15575.6</v>
      </c>
      <c r="I59" s="30" t="n">
        <v>15574.9</v>
      </c>
    </row>
    <row r="60" customFormat="false" ht="78.75" hidden="false" customHeight="false" outlineLevel="0" collapsed="false">
      <c r="A60" s="10"/>
      <c r="B60" s="29" t="s">
        <v>50</v>
      </c>
      <c r="C60" s="41" t="s">
        <v>97</v>
      </c>
      <c r="D60" s="26" t="n">
        <v>600</v>
      </c>
      <c r="E60" s="27" t="s">
        <v>33</v>
      </c>
      <c r="F60" s="27" t="s">
        <v>67</v>
      </c>
      <c r="G60" s="32" t="n">
        <v>55647.8</v>
      </c>
      <c r="H60" s="32" t="n">
        <v>57263.9</v>
      </c>
      <c r="I60" s="32" t="n">
        <v>57263.9</v>
      </c>
    </row>
    <row r="61" customFormat="false" ht="50.25" hidden="false" customHeight="true" outlineLevel="0" collapsed="false">
      <c r="A61" s="10"/>
      <c r="B61" s="36" t="s">
        <v>98</v>
      </c>
      <c r="C61" s="41" t="s">
        <v>97</v>
      </c>
      <c r="D61" s="26" t="n">
        <v>800</v>
      </c>
      <c r="E61" s="27" t="s">
        <v>33</v>
      </c>
      <c r="F61" s="27" t="s">
        <v>67</v>
      </c>
      <c r="G61" s="30" t="n">
        <v>3062.1</v>
      </c>
      <c r="H61" s="30" t="n">
        <v>4642.7</v>
      </c>
      <c r="I61" s="30" t="n">
        <v>4828.4</v>
      </c>
    </row>
    <row r="62" customFormat="false" ht="63.75" hidden="false" customHeight="true" outlineLevel="0" collapsed="false">
      <c r="A62" s="10"/>
      <c r="B62" s="38" t="s">
        <v>99</v>
      </c>
      <c r="C62" s="41" t="s">
        <v>100</v>
      </c>
      <c r="D62" s="26" t="n">
        <v>200</v>
      </c>
      <c r="E62" s="27" t="s">
        <v>33</v>
      </c>
      <c r="F62" s="27" t="s">
        <v>67</v>
      </c>
      <c r="G62" s="28" t="n">
        <v>60</v>
      </c>
      <c r="H62" s="28" t="n">
        <v>0</v>
      </c>
      <c r="I62" s="28" t="n">
        <v>0</v>
      </c>
    </row>
    <row r="63" customFormat="false" ht="80.25" hidden="false" customHeight="true" outlineLevel="0" collapsed="false">
      <c r="A63" s="10"/>
      <c r="B63" s="51" t="s">
        <v>101</v>
      </c>
      <c r="C63" s="41" t="s">
        <v>100</v>
      </c>
      <c r="D63" s="26" t="n">
        <v>600</v>
      </c>
      <c r="E63" s="27" t="s">
        <v>33</v>
      </c>
      <c r="F63" s="27" t="s">
        <v>67</v>
      </c>
      <c r="G63" s="28" t="n">
        <v>70</v>
      </c>
      <c r="H63" s="28" t="n">
        <v>0</v>
      </c>
      <c r="I63" s="28" t="n">
        <v>0</v>
      </c>
    </row>
    <row r="64" customFormat="false" ht="182.25" hidden="false" customHeight="true" outlineLevel="0" collapsed="false">
      <c r="A64" s="10"/>
      <c r="B64" s="36" t="s">
        <v>102</v>
      </c>
      <c r="C64" s="26" t="s">
        <v>103</v>
      </c>
      <c r="D64" s="26" t="n">
        <v>100</v>
      </c>
      <c r="E64" s="27" t="s">
        <v>33</v>
      </c>
      <c r="F64" s="27" t="s">
        <v>67</v>
      </c>
      <c r="G64" s="30" t="n">
        <v>8671.3</v>
      </c>
      <c r="H64" s="30" t="n">
        <v>8671.3</v>
      </c>
      <c r="I64" s="30" t="n">
        <v>8671.3</v>
      </c>
    </row>
    <row r="65" customFormat="false" ht="129" hidden="false" customHeight="true" outlineLevel="0" collapsed="false">
      <c r="A65" s="10"/>
      <c r="B65" s="36" t="s">
        <v>104</v>
      </c>
      <c r="C65" s="26" t="s">
        <v>103</v>
      </c>
      <c r="D65" s="26" t="n">
        <v>600</v>
      </c>
      <c r="E65" s="27" t="s">
        <v>33</v>
      </c>
      <c r="F65" s="27" t="s">
        <v>67</v>
      </c>
      <c r="G65" s="30" t="n">
        <v>13983.5</v>
      </c>
      <c r="H65" s="30" t="n">
        <v>13983.5</v>
      </c>
      <c r="I65" s="30" t="n">
        <v>13983.5</v>
      </c>
    </row>
    <row r="66" customFormat="false" ht="61.5" hidden="false" customHeight="true" outlineLevel="0" collapsed="false">
      <c r="A66" s="10"/>
      <c r="B66" s="36" t="s">
        <v>105</v>
      </c>
      <c r="C66" s="26" t="s">
        <v>106</v>
      </c>
      <c r="D66" s="26" t="n">
        <v>200</v>
      </c>
      <c r="E66" s="27" t="s">
        <v>33</v>
      </c>
      <c r="F66" s="27" t="s">
        <v>67</v>
      </c>
      <c r="G66" s="30" t="n">
        <v>510</v>
      </c>
      <c r="H66" s="30" t="n">
        <v>0</v>
      </c>
      <c r="I66" s="30" t="n">
        <v>0</v>
      </c>
    </row>
    <row r="67" customFormat="false" ht="79.5" hidden="false" customHeight="true" outlineLevel="0" collapsed="false">
      <c r="A67" s="10"/>
      <c r="B67" s="36" t="s">
        <v>107</v>
      </c>
      <c r="C67" s="26" t="s">
        <v>106</v>
      </c>
      <c r="D67" s="26" t="n">
        <v>600</v>
      </c>
      <c r="E67" s="27" t="s">
        <v>33</v>
      </c>
      <c r="F67" s="27" t="s">
        <v>67</v>
      </c>
      <c r="G67" s="30" t="n">
        <v>145</v>
      </c>
      <c r="H67" s="30" t="n">
        <v>0</v>
      </c>
      <c r="I67" s="30" t="n">
        <v>0</v>
      </c>
    </row>
    <row r="68" customFormat="false" ht="81.75" hidden="false" customHeight="true" outlineLevel="0" collapsed="false">
      <c r="A68" s="10"/>
      <c r="B68" s="51" t="s">
        <v>108</v>
      </c>
      <c r="C68" s="41" t="s">
        <v>109</v>
      </c>
      <c r="D68" s="26" t="n">
        <v>200</v>
      </c>
      <c r="E68" s="27" t="s">
        <v>33</v>
      </c>
      <c r="F68" s="27" t="s">
        <v>67</v>
      </c>
      <c r="G68" s="30" t="n">
        <v>569.2</v>
      </c>
      <c r="H68" s="30" t="n">
        <v>0</v>
      </c>
      <c r="I68" s="32" t="n">
        <v>0</v>
      </c>
    </row>
    <row r="69" customFormat="false" ht="96.75" hidden="false" customHeight="true" outlineLevel="0" collapsed="false">
      <c r="A69" s="10"/>
      <c r="B69" s="51" t="s">
        <v>110</v>
      </c>
      <c r="C69" s="41" t="s">
        <v>109</v>
      </c>
      <c r="D69" s="26" t="n">
        <v>600</v>
      </c>
      <c r="E69" s="27" t="s">
        <v>33</v>
      </c>
      <c r="F69" s="27" t="s">
        <v>67</v>
      </c>
      <c r="G69" s="30" t="n">
        <v>493.3</v>
      </c>
      <c r="H69" s="30" t="n">
        <v>100</v>
      </c>
      <c r="I69" s="30" t="n">
        <v>100</v>
      </c>
    </row>
    <row r="70" customFormat="false" ht="66" hidden="false" customHeight="true" outlineLevel="0" collapsed="false">
      <c r="A70" s="10"/>
      <c r="B70" s="51" t="s">
        <v>105</v>
      </c>
      <c r="C70" s="41" t="s">
        <v>106</v>
      </c>
      <c r="D70" s="26" t="n">
        <v>200</v>
      </c>
      <c r="E70" s="27" t="s">
        <v>33</v>
      </c>
      <c r="F70" s="27" t="s">
        <v>111</v>
      </c>
      <c r="G70" s="30" t="n">
        <v>100</v>
      </c>
      <c r="H70" s="30" t="n">
        <v>0</v>
      </c>
      <c r="I70" s="30" t="n">
        <v>0</v>
      </c>
    </row>
    <row r="71" customFormat="false" ht="128.25" hidden="false" customHeight="true" outlineLevel="0" collapsed="false">
      <c r="A71" s="10"/>
      <c r="B71" s="36" t="s">
        <v>112</v>
      </c>
      <c r="C71" s="26" t="s">
        <v>113</v>
      </c>
      <c r="D71" s="34" t="n">
        <v>100</v>
      </c>
      <c r="E71" s="27" t="s">
        <v>33</v>
      </c>
      <c r="F71" s="27" t="s">
        <v>111</v>
      </c>
      <c r="G71" s="30" t="n">
        <v>18820.4</v>
      </c>
      <c r="H71" s="30" t="n">
        <v>20654.5</v>
      </c>
      <c r="I71" s="32" t="n">
        <v>20910.4</v>
      </c>
    </row>
    <row r="72" customFormat="false" ht="79.5" hidden="false" customHeight="true" outlineLevel="0" collapsed="false">
      <c r="A72" s="10"/>
      <c r="B72" s="38" t="s">
        <v>114</v>
      </c>
      <c r="C72" s="26" t="s">
        <v>113</v>
      </c>
      <c r="D72" s="34" t="n">
        <v>200</v>
      </c>
      <c r="E72" s="27" t="s">
        <v>33</v>
      </c>
      <c r="F72" s="27" t="s">
        <v>111</v>
      </c>
      <c r="G72" s="30" t="n">
        <v>2022.5</v>
      </c>
      <c r="H72" s="30" t="n">
        <v>1739.4</v>
      </c>
      <c r="I72" s="30" t="n">
        <v>1789.1</v>
      </c>
    </row>
    <row r="73" customFormat="false" ht="62.25" hidden="false" customHeight="true" outlineLevel="0" collapsed="false">
      <c r="A73" s="10"/>
      <c r="B73" s="29" t="s">
        <v>115</v>
      </c>
      <c r="C73" s="26" t="s">
        <v>113</v>
      </c>
      <c r="D73" s="26" t="n">
        <v>800</v>
      </c>
      <c r="E73" s="27" t="s">
        <v>33</v>
      </c>
      <c r="F73" s="27" t="s">
        <v>111</v>
      </c>
      <c r="G73" s="30" t="n">
        <v>121.7</v>
      </c>
      <c r="H73" s="30" t="n">
        <v>233.5</v>
      </c>
      <c r="I73" s="30" t="n">
        <v>242.8</v>
      </c>
    </row>
    <row r="74" customFormat="false" ht="94.5" hidden="false" customHeight="false" outlineLevel="0" collapsed="false">
      <c r="A74" s="10"/>
      <c r="B74" s="29" t="s">
        <v>116</v>
      </c>
      <c r="C74" s="26" t="s">
        <v>113</v>
      </c>
      <c r="D74" s="26" t="n">
        <v>600</v>
      </c>
      <c r="E74" s="27" t="s">
        <v>33</v>
      </c>
      <c r="F74" s="27" t="s">
        <v>111</v>
      </c>
      <c r="G74" s="32" t="n">
        <v>13796.7</v>
      </c>
      <c r="H74" s="32" t="n">
        <v>16452.8</v>
      </c>
      <c r="I74" s="32" t="n">
        <v>16703.5</v>
      </c>
    </row>
    <row r="75" customFormat="false" ht="47.25" hidden="false" customHeight="false" outlineLevel="0" collapsed="false">
      <c r="A75" s="10" t="s">
        <v>117</v>
      </c>
      <c r="B75" s="54" t="s">
        <v>118</v>
      </c>
      <c r="C75" s="22" t="s">
        <v>119</v>
      </c>
      <c r="D75" s="22"/>
      <c r="E75" s="23"/>
      <c r="F75" s="23"/>
      <c r="G75" s="55" t="n">
        <f aca="false">G76+G78</f>
        <v>22460.3</v>
      </c>
      <c r="H75" s="55" t="n">
        <f aca="false">H76+H78</f>
        <v>23550.5</v>
      </c>
      <c r="I75" s="55" t="n">
        <f aca="false">I76+I78</f>
        <v>24487.8</v>
      </c>
    </row>
    <row r="76" customFormat="false" ht="66.6" hidden="false" customHeight="true" outlineLevel="0" collapsed="false">
      <c r="A76" s="10"/>
      <c r="B76" s="56" t="s">
        <v>120</v>
      </c>
      <c r="C76" s="34" t="s">
        <v>121</v>
      </c>
      <c r="D76" s="57"/>
      <c r="E76" s="8"/>
      <c r="F76" s="8"/>
      <c r="G76" s="44" t="n">
        <f aca="false">G77</f>
        <v>20364.3</v>
      </c>
      <c r="H76" s="44" t="n">
        <f aca="false">H77</f>
        <v>21484.5</v>
      </c>
      <c r="I76" s="44" t="n">
        <f aca="false">I77</f>
        <v>22342.8</v>
      </c>
    </row>
    <row r="77" customFormat="false" ht="110.25" hidden="false" customHeight="true" outlineLevel="0" collapsed="false">
      <c r="A77" s="10"/>
      <c r="B77" s="58" t="s">
        <v>122</v>
      </c>
      <c r="C77" s="41" t="s">
        <v>123</v>
      </c>
      <c r="D77" s="26" t="n">
        <v>300</v>
      </c>
      <c r="E77" s="27" t="s">
        <v>58</v>
      </c>
      <c r="F77" s="27" t="s">
        <v>59</v>
      </c>
      <c r="G77" s="44" t="n">
        <v>20364.3</v>
      </c>
      <c r="H77" s="44" t="n">
        <v>21484.5</v>
      </c>
      <c r="I77" s="32" t="n">
        <v>22342.8</v>
      </c>
    </row>
    <row r="78" customFormat="false" ht="96.75" hidden="false" customHeight="true" outlineLevel="0" collapsed="false">
      <c r="A78" s="10"/>
      <c r="B78" s="59" t="s">
        <v>124</v>
      </c>
      <c r="C78" s="26" t="s">
        <v>125</v>
      </c>
      <c r="D78" s="26"/>
      <c r="E78" s="27"/>
      <c r="F78" s="27"/>
      <c r="G78" s="28" t="n">
        <f aca="false">G79+G80+G81+G82</f>
        <v>2096</v>
      </c>
      <c r="H78" s="28" t="n">
        <f aca="false">H79+H80+H81+H82</f>
        <v>2066</v>
      </c>
      <c r="I78" s="28" t="n">
        <f aca="false">I79+I80+I81+I82</f>
        <v>2145</v>
      </c>
    </row>
    <row r="79" customFormat="false" ht="144" hidden="false" customHeight="true" outlineLevel="0" collapsed="false">
      <c r="A79" s="10"/>
      <c r="B79" s="38" t="s">
        <v>126</v>
      </c>
      <c r="C79" s="26" t="s">
        <v>127</v>
      </c>
      <c r="D79" s="26" t="n">
        <v>100</v>
      </c>
      <c r="E79" s="27" t="s">
        <v>34</v>
      </c>
      <c r="F79" s="27" t="s">
        <v>128</v>
      </c>
      <c r="G79" s="30" t="n">
        <v>509.7</v>
      </c>
      <c r="H79" s="30" t="n">
        <v>496.8</v>
      </c>
      <c r="I79" s="30" t="n">
        <v>517.3</v>
      </c>
    </row>
    <row r="80" customFormat="false" ht="96" hidden="false" customHeight="true" outlineLevel="0" collapsed="false">
      <c r="A80" s="10"/>
      <c r="B80" s="51" t="s">
        <v>129</v>
      </c>
      <c r="C80" s="41" t="s">
        <v>127</v>
      </c>
      <c r="D80" s="26" t="n">
        <v>200</v>
      </c>
      <c r="E80" s="27" t="s">
        <v>34</v>
      </c>
      <c r="F80" s="27" t="s">
        <v>128</v>
      </c>
      <c r="G80" s="30" t="n">
        <v>3.3</v>
      </c>
      <c r="H80" s="30" t="n">
        <v>11.2</v>
      </c>
      <c r="I80" s="30" t="n">
        <v>8.7</v>
      </c>
    </row>
    <row r="81" customFormat="false" ht="141.75" hidden="false" customHeight="true" outlineLevel="0" collapsed="false">
      <c r="A81" s="10"/>
      <c r="B81" s="31" t="s">
        <v>130</v>
      </c>
      <c r="C81" s="26" t="s">
        <v>131</v>
      </c>
      <c r="D81" s="26" t="n">
        <v>100</v>
      </c>
      <c r="E81" s="27" t="s">
        <v>34</v>
      </c>
      <c r="F81" s="27" t="s">
        <v>128</v>
      </c>
      <c r="G81" s="30" t="n">
        <v>1582.3</v>
      </c>
      <c r="H81" s="30" t="n">
        <v>1558</v>
      </c>
      <c r="I81" s="30" t="n">
        <v>1619</v>
      </c>
    </row>
    <row r="82" customFormat="false" ht="43.5" hidden="false" customHeight="true" outlineLevel="0" collapsed="false">
      <c r="A82" s="10"/>
      <c r="B82" s="36" t="s">
        <v>132</v>
      </c>
      <c r="C82" s="26" t="s">
        <v>131</v>
      </c>
      <c r="D82" s="27" t="s">
        <v>86</v>
      </c>
      <c r="E82" s="27" t="s">
        <v>34</v>
      </c>
      <c r="F82" s="27" t="s">
        <v>128</v>
      </c>
      <c r="G82" s="30" t="n">
        <v>0.7</v>
      </c>
      <c r="H82" s="30" t="n">
        <v>0</v>
      </c>
      <c r="I82" s="30" t="n">
        <v>0</v>
      </c>
    </row>
    <row r="83" customFormat="false" ht="66.75" hidden="false" customHeight="true" outlineLevel="0" collapsed="false">
      <c r="A83" s="10" t="s">
        <v>133</v>
      </c>
      <c r="B83" s="54" t="s">
        <v>134</v>
      </c>
      <c r="C83" s="46" t="s">
        <v>135</v>
      </c>
      <c r="D83" s="22"/>
      <c r="E83" s="46"/>
      <c r="F83" s="46"/>
      <c r="G83" s="24" t="n">
        <f aca="false">G84+G89+G97+G95</f>
        <v>66001.6</v>
      </c>
      <c r="H83" s="24" t="n">
        <f aca="false">H84+H89+H97</f>
        <v>11669.3</v>
      </c>
      <c r="I83" s="24" t="n">
        <f aca="false">I84+I89+I97</f>
        <v>14688.5</v>
      </c>
    </row>
    <row r="84" customFormat="false" ht="80.25" hidden="false" customHeight="true" outlineLevel="0" collapsed="false">
      <c r="A84" s="10"/>
      <c r="B84" s="59" t="s">
        <v>136</v>
      </c>
      <c r="C84" s="60" t="s">
        <v>137</v>
      </c>
      <c r="D84" s="60"/>
      <c r="E84" s="60"/>
      <c r="F84" s="60"/>
      <c r="G84" s="44" t="n">
        <f aca="false">SUM(G85:G88)</f>
        <v>8335.6</v>
      </c>
      <c r="H84" s="44" t="n">
        <f aca="false">SUM(H85:H88)</f>
        <v>7222.6</v>
      </c>
      <c r="I84" s="44" t="n">
        <f aca="false">SUM(I85:I88)</f>
        <v>8312</v>
      </c>
    </row>
    <row r="85" customFormat="false" ht="70.5" hidden="false" customHeight="true" outlineLevel="0" collapsed="false">
      <c r="A85" s="10"/>
      <c r="B85" s="38" t="s">
        <v>138</v>
      </c>
      <c r="C85" s="60" t="s">
        <v>139</v>
      </c>
      <c r="D85" s="47" t="s">
        <v>86</v>
      </c>
      <c r="E85" s="47" t="s">
        <v>33</v>
      </c>
      <c r="F85" s="48" t="s">
        <v>140</v>
      </c>
      <c r="G85" s="28" t="n">
        <v>617.3</v>
      </c>
      <c r="H85" s="28" t="n">
        <v>802.5</v>
      </c>
      <c r="I85" s="28" t="n">
        <v>872</v>
      </c>
    </row>
    <row r="86" customFormat="false" ht="70.5" hidden="false" customHeight="true" outlineLevel="0" collapsed="false">
      <c r="A86" s="10"/>
      <c r="B86" s="38" t="s">
        <v>141</v>
      </c>
      <c r="C86" s="60" t="s">
        <v>139</v>
      </c>
      <c r="D86" s="60" t="s">
        <v>142</v>
      </c>
      <c r="E86" s="47" t="s">
        <v>33</v>
      </c>
      <c r="F86" s="48" t="s">
        <v>140</v>
      </c>
      <c r="G86" s="28" t="n">
        <v>1645.4</v>
      </c>
      <c r="H86" s="28" t="n">
        <v>422.4</v>
      </c>
      <c r="I86" s="28" t="n">
        <v>707</v>
      </c>
    </row>
    <row r="87" customFormat="false" ht="70.5" hidden="false" customHeight="true" outlineLevel="0" collapsed="false">
      <c r="A87" s="10"/>
      <c r="B87" s="38" t="s">
        <v>143</v>
      </c>
      <c r="C87" s="60" t="s">
        <v>139</v>
      </c>
      <c r="D87" s="60" t="s">
        <v>88</v>
      </c>
      <c r="E87" s="47" t="s">
        <v>33</v>
      </c>
      <c r="F87" s="48" t="s">
        <v>140</v>
      </c>
      <c r="G87" s="28" t="n">
        <v>3061.1</v>
      </c>
      <c r="H87" s="28" t="n">
        <v>3071.7</v>
      </c>
      <c r="I87" s="28" t="n">
        <v>3807</v>
      </c>
    </row>
    <row r="88" customFormat="false" ht="50.25" hidden="false" customHeight="true" outlineLevel="0" collapsed="false">
      <c r="A88" s="10"/>
      <c r="B88" s="36" t="s">
        <v>144</v>
      </c>
      <c r="C88" s="47" t="s">
        <v>145</v>
      </c>
      <c r="D88" s="47" t="s">
        <v>86</v>
      </c>
      <c r="E88" s="47" t="s">
        <v>33</v>
      </c>
      <c r="F88" s="48" t="s">
        <v>140</v>
      </c>
      <c r="G88" s="28" t="n">
        <v>3011.8</v>
      </c>
      <c r="H88" s="28" t="n">
        <v>2926</v>
      </c>
      <c r="I88" s="28" t="n">
        <v>2926</v>
      </c>
    </row>
    <row r="89" customFormat="false" ht="50.25" hidden="false" customHeight="true" outlineLevel="0" collapsed="false">
      <c r="A89" s="10"/>
      <c r="B89" s="50" t="s">
        <v>146</v>
      </c>
      <c r="C89" s="47" t="s">
        <v>147</v>
      </c>
      <c r="D89" s="47"/>
      <c r="E89" s="47"/>
      <c r="F89" s="48"/>
      <c r="G89" s="28" t="n">
        <f aca="false">SUM(G90:G94)</f>
        <v>57384.6</v>
      </c>
      <c r="H89" s="28" t="n">
        <f aca="false">SUM(H90:H93)</f>
        <v>4446.7</v>
      </c>
      <c r="I89" s="28" t="n">
        <f aca="false">SUM(I90:I93)</f>
        <v>5976.5</v>
      </c>
    </row>
    <row r="90" customFormat="false" ht="66" hidden="false" customHeight="true" outlineLevel="0" collapsed="false">
      <c r="A90" s="10"/>
      <c r="B90" s="36" t="s">
        <v>48</v>
      </c>
      <c r="C90" s="47" t="s">
        <v>148</v>
      </c>
      <c r="D90" s="47" t="s">
        <v>149</v>
      </c>
      <c r="E90" s="47" t="s">
        <v>33</v>
      </c>
      <c r="F90" s="48" t="s">
        <v>140</v>
      </c>
      <c r="G90" s="28" t="n">
        <v>7254.2</v>
      </c>
      <c r="H90" s="28" t="n">
        <v>2708.2</v>
      </c>
      <c r="I90" s="28" t="n">
        <v>2816.5</v>
      </c>
    </row>
    <row r="91" customFormat="false" ht="66" hidden="false" customHeight="true" outlineLevel="0" collapsed="false">
      <c r="A91" s="10"/>
      <c r="B91" s="36" t="s">
        <v>39</v>
      </c>
      <c r="C91" s="47" t="s">
        <v>148</v>
      </c>
      <c r="D91" s="47" t="s">
        <v>86</v>
      </c>
      <c r="E91" s="47" t="s">
        <v>33</v>
      </c>
      <c r="F91" s="48" t="s">
        <v>140</v>
      </c>
      <c r="G91" s="28" t="n">
        <v>29995.6</v>
      </c>
      <c r="H91" s="28" t="n">
        <v>1531.7</v>
      </c>
      <c r="I91" s="28" t="n">
        <v>2945</v>
      </c>
    </row>
    <row r="92" customFormat="false" ht="50.25" hidden="false" customHeight="true" outlineLevel="0" collapsed="false">
      <c r="A92" s="10"/>
      <c r="B92" s="36" t="s">
        <v>150</v>
      </c>
      <c r="C92" s="47" t="s">
        <v>148</v>
      </c>
      <c r="D92" s="47" t="s">
        <v>151</v>
      </c>
      <c r="E92" s="47" t="s">
        <v>33</v>
      </c>
      <c r="F92" s="48" t="s">
        <v>140</v>
      </c>
      <c r="G92" s="28" t="n">
        <v>464.9</v>
      </c>
      <c r="H92" s="28" t="n">
        <v>206.8</v>
      </c>
      <c r="I92" s="28" t="n">
        <v>215</v>
      </c>
    </row>
    <row r="93" customFormat="false" ht="50.25" hidden="false" customHeight="true" outlineLevel="0" collapsed="false">
      <c r="A93" s="10"/>
      <c r="B93" s="38" t="s">
        <v>152</v>
      </c>
      <c r="C93" s="48" t="s">
        <v>153</v>
      </c>
      <c r="D93" s="48" t="s">
        <v>86</v>
      </c>
      <c r="E93" s="47" t="s">
        <v>33</v>
      </c>
      <c r="F93" s="48" t="s">
        <v>140</v>
      </c>
      <c r="G93" s="30" t="n">
        <v>12171</v>
      </c>
      <c r="H93" s="30" t="n">
        <v>0</v>
      </c>
      <c r="I93" s="30" t="n">
        <v>0</v>
      </c>
    </row>
    <row r="94" customFormat="false" ht="50.25" hidden="false" customHeight="true" outlineLevel="0" collapsed="false">
      <c r="A94" s="10"/>
      <c r="B94" s="38" t="s">
        <v>154</v>
      </c>
      <c r="C94" s="48" t="s">
        <v>155</v>
      </c>
      <c r="D94" s="48" t="s">
        <v>86</v>
      </c>
      <c r="E94" s="47" t="s">
        <v>33</v>
      </c>
      <c r="F94" s="48" t="s">
        <v>140</v>
      </c>
      <c r="G94" s="30" t="n">
        <v>7498.9</v>
      </c>
      <c r="H94" s="30" t="n">
        <v>0</v>
      </c>
      <c r="I94" s="30" t="n">
        <v>0</v>
      </c>
    </row>
    <row r="95" customFormat="false" ht="50.25" hidden="false" customHeight="true" outlineLevel="0" collapsed="false">
      <c r="A95" s="10"/>
      <c r="B95" s="38" t="s">
        <v>156</v>
      </c>
      <c r="C95" s="48" t="s">
        <v>157</v>
      </c>
      <c r="D95" s="48"/>
      <c r="E95" s="47"/>
      <c r="F95" s="48"/>
      <c r="G95" s="30" t="n">
        <f aca="false">G96</f>
        <v>138.7</v>
      </c>
      <c r="H95" s="30" t="n">
        <f aca="false">H96</f>
        <v>0</v>
      </c>
      <c r="I95" s="30" t="n">
        <f aca="false">I96</f>
        <v>0</v>
      </c>
    </row>
    <row r="96" customFormat="false" ht="50.25" hidden="false" customHeight="true" outlineLevel="0" collapsed="false">
      <c r="A96" s="10"/>
      <c r="B96" s="38" t="s">
        <v>152</v>
      </c>
      <c r="C96" s="48" t="s">
        <v>158</v>
      </c>
      <c r="D96" s="48" t="s">
        <v>86</v>
      </c>
      <c r="E96" s="47" t="s">
        <v>33</v>
      </c>
      <c r="F96" s="48" t="s">
        <v>140</v>
      </c>
      <c r="G96" s="30" t="n">
        <v>138.7</v>
      </c>
      <c r="H96" s="30" t="n">
        <v>0</v>
      </c>
      <c r="I96" s="30" t="n">
        <v>0</v>
      </c>
    </row>
    <row r="97" customFormat="false" ht="50.25" hidden="false" customHeight="true" outlineLevel="0" collapsed="false">
      <c r="A97" s="10"/>
      <c r="B97" s="36" t="s">
        <v>159</v>
      </c>
      <c r="C97" s="48" t="s">
        <v>160</v>
      </c>
      <c r="D97" s="47"/>
      <c r="E97" s="47"/>
      <c r="F97" s="48"/>
      <c r="G97" s="28" t="n">
        <f aca="false">G98</f>
        <v>142.7</v>
      </c>
      <c r="H97" s="28" t="n">
        <f aca="false">H98</f>
        <v>0</v>
      </c>
      <c r="I97" s="28" t="n">
        <f aca="false">I98</f>
        <v>400</v>
      </c>
    </row>
    <row r="98" customFormat="false" ht="50.25" hidden="false" customHeight="true" outlineLevel="0" collapsed="false">
      <c r="A98" s="10"/>
      <c r="B98" s="36" t="s">
        <v>161</v>
      </c>
      <c r="C98" s="48" t="s">
        <v>162</v>
      </c>
      <c r="D98" s="47" t="s">
        <v>86</v>
      </c>
      <c r="E98" s="47" t="s">
        <v>33</v>
      </c>
      <c r="F98" s="48" t="s">
        <v>140</v>
      </c>
      <c r="G98" s="30" t="n">
        <v>142.7</v>
      </c>
      <c r="H98" s="30" t="n">
        <v>0</v>
      </c>
      <c r="I98" s="30" t="n">
        <v>400</v>
      </c>
    </row>
    <row r="99" customFormat="false" ht="69.75" hidden="false" customHeight="true" outlineLevel="0" collapsed="false">
      <c r="A99" s="10" t="s">
        <v>163</v>
      </c>
      <c r="B99" s="61" t="s">
        <v>164</v>
      </c>
      <c r="C99" s="22" t="s">
        <v>165</v>
      </c>
      <c r="D99" s="23"/>
      <c r="E99" s="22"/>
      <c r="F99" s="22"/>
      <c r="G99" s="24" t="n">
        <f aca="false">G100</f>
        <v>28644.5</v>
      </c>
      <c r="H99" s="24" t="n">
        <f aca="false">H100</f>
        <v>27048.46632</v>
      </c>
      <c r="I99" s="24" t="n">
        <f aca="false">I100</f>
        <v>29205.6240128</v>
      </c>
    </row>
    <row r="100" customFormat="false" ht="79.5" hidden="false" customHeight="true" outlineLevel="0" collapsed="false">
      <c r="A100" s="10"/>
      <c r="B100" s="62" t="s">
        <v>166</v>
      </c>
      <c r="C100" s="26" t="s">
        <v>167</v>
      </c>
      <c r="D100" s="26"/>
      <c r="E100" s="27"/>
      <c r="F100" s="27"/>
      <c r="G100" s="28" t="n">
        <f aca="false">SUM(G101:G109)</f>
        <v>28644.5</v>
      </c>
      <c r="H100" s="28" t="n">
        <f aca="false">SUM(H101:H109)</f>
        <v>27048.46632</v>
      </c>
      <c r="I100" s="28" t="n">
        <f aca="false">SUM(I101:I109)</f>
        <v>29205.6240128</v>
      </c>
    </row>
    <row r="101" customFormat="false" ht="129.75" hidden="false" customHeight="true" outlineLevel="0" collapsed="false">
      <c r="A101" s="10"/>
      <c r="B101" s="36" t="s">
        <v>96</v>
      </c>
      <c r="C101" s="26" t="s">
        <v>168</v>
      </c>
      <c r="D101" s="26" t="n">
        <v>100</v>
      </c>
      <c r="E101" s="27" t="s">
        <v>33</v>
      </c>
      <c r="F101" s="27" t="s">
        <v>140</v>
      </c>
      <c r="G101" s="30" t="n">
        <v>21200.1</v>
      </c>
      <c r="H101" s="30" t="n">
        <v>20789.034</v>
      </c>
      <c r="I101" s="30" t="n">
        <v>21613</v>
      </c>
    </row>
    <row r="102" customFormat="false" ht="63" hidden="false" customHeight="false" outlineLevel="0" collapsed="false">
      <c r="A102" s="10"/>
      <c r="B102" s="29" t="s">
        <v>72</v>
      </c>
      <c r="C102" s="26" t="s">
        <v>168</v>
      </c>
      <c r="D102" s="26" t="n">
        <v>200</v>
      </c>
      <c r="E102" s="27" t="s">
        <v>33</v>
      </c>
      <c r="F102" s="27" t="s">
        <v>140</v>
      </c>
      <c r="G102" s="30" t="n">
        <v>2124.9</v>
      </c>
      <c r="H102" s="30" t="n">
        <v>1357.1</v>
      </c>
      <c r="I102" s="30" t="n">
        <v>2455.4</v>
      </c>
    </row>
    <row r="103" customFormat="false" ht="48" hidden="false" customHeight="true" outlineLevel="0" collapsed="false">
      <c r="A103" s="10"/>
      <c r="B103" s="36" t="s">
        <v>169</v>
      </c>
      <c r="C103" s="26" t="s">
        <v>168</v>
      </c>
      <c r="D103" s="26" t="n">
        <v>800</v>
      </c>
      <c r="E103" s="27" t="s">
        <v>33</v>
      </c>
      <c r="F103" s="27" t="s">
        <v>140</v>
      </c>
      <c r="G103" s="30" t="n">
        <v>5.4</v>
      </c>
      <c r="H103" s="30" t="n">
        <v>10.4</v>
      </c>
      <c r="I103" s="30" t="n">
        <v>10.8</v>
      </c>
    </row>
    <row r="104" customFormat="false" ht="86.25" hidden="false" customHeight="true" outlineLevel="0" collapsed="false">
      <c r="A104" s="10"/>
      <c r="B104" s="36" t="s">
        <v>170</v>
      </c>
      <c r="C104" s="26" t="s">
        <v>171</v>
      </c>
      <c r="D104" s="26" t="n">
        <v>100</v>
      </c>
      <c r="E104" s="27" t="s">
        <v>33</v>
      </c>
      <c r="F104" s="27" t="s">
        <v>140</v>
      </c>
      <c r="G104" s="30" t="n">
        <v>246</v>
      </c>
      <c r="H104" s="30" t="n">
        <v>0</v>
      </c>
      <c r="I104" s="30" t="n">
        <v>0</v>
      </c>
    </row>
    <row r="105" customFormat="false" ht="110.25" hidden="false" customHeight="false" outlineLevel="0" collapsed="false">
      <c r="A105" s="10"/>
      <c r="B105" s="29" t="s">
        <v>172</v>
      </c>
      <c r="C105" s="26" t="s">
        <v>173</v>
      </c>
      <c r="D105" s="26" t="n">
        <v>100</v>
      </c>
      <c r="E105" s="27" t="s">
        <v>33</v>
      </c>
      <c r="F105" s="27" t="s">
        <v>140</v>
      </c>
      <c r="G105" s="30" t="n">
        <v>2761.7</v>
      </c>
      <c r="H105" s="30" t="n">
        <v>2499.84</v>
      </c>
      <c r="I105" s="30" t="n">
        <v>2728.992</v>
      </c>
    </row>
    <row r="106" customFormat="false" ht="46.5" hidden="false" customHeight="true" outlineLevel="0" collapsed="false">
      <c r="A106" s="10"/>
      <c r="B106" s="29" t="s">
        <v>132</v>
      </c>
      <c r="C106" s="26" t="s">
        <v>173</v>
      </c>
      <c r="D106" s="26" t="n">
        <v>200</v>
      </c>
      <c r="E106" s="27" t="s">
        <v>33</v>
      </c>
      <c r="F106" s="27" t="s">
        <v>140</v>
      </c>
      <c r="G106" s="30" t="n">
        <v>51</v>
      </c>
      <c r="H106" s="30" t="n">
        <v>57.2</v>
      </c>
      <c r="I106" s="30" t="n">
        <v>59.488</v>
      </c>
    </row>
    <row r="107" customFormat="false" ht="47.25" hidden="false" customHeight="true" outlineLevel="0" collapsed="false">
      <c r="A107" s="10"/>
      <c r="B107" s="29" t="s">
        <v>174</v>
      </c>
      <c r="C107" s="26" t="s">
        <v>173</v>
      </c>
      <c r="D107" s="26" t="n">
        <v>800</v>
      </c>
      <c r="E107" s="27" t="s">
        <v>33</v>
      </c>
      <c r="F107" s="27" t="s">
        <v>140</v>
      </c>
      <c r="G107" s="30" t="n">
        <v>99</v>
      </c>
      <c r="H107" s="30" t="n">
        <v>76.29232</v>
      </c>
      <c r="I107" s="30" t="n">
        <v>79.3440128</v>
      </c>
    </row>
    <row r="108" customFormat="false" ht="157.5" hidden="false" customHeight="true" outlineLevel="0" collapsed="false">
      <c r="A108" s="10"/>
      <c r="B108" s="36" t="s">
        <v>175</v>
      </c>
      <c r="C108" s="26" t="s">
        <v>176</v>
      </c>
      <c r="D108" s="26" t="n">
        <v>100</v>
      </c>
      <c r="E108" s="27" t="s">
        <v>33</v>
      </c>
      <c r="F108" s="27" t="s">
        <v>140</v>
      </c>
      <c r="G108" s="30" t="n">
        <v>496.2</v>
      </c>
      <c r="H108" s="30" t="n">
        <v>265.3</v>
      </c>
      <c r="I108" s="30" t="n">
        <v>265.3</v>
      </c>
    </row>
    <row r="109" customFormat="false" ht="132.75" hidden="false" customHeight="true" outlineLevel="0" collapsed="false">
      <c r="A109" s="10"/>
      <c r="B109" s="36" t="s">
        <v>177</v>
      </c>
      <c r="C109" s="26" t="s">
        <v>176</v>
      </c>
      <c r="D109" s="26" t="n">
        <v>600</v>
      </c>
      <c r="E109" s="27" t="s">
        <v>33</v>
      </c>
      <c r="F109" s="27" t="s">
        <v>140</v>
      </c>
      <c r="G109" s="30" t="n">
        <v>1660.2</v>
      </c>
      <c r="H109" s="30" t="n">
        <v>1993.3</v>
      </c>
      <c r="I109" s="30" t="n">
        <v>1993.3</v>
      </c>
    </row>
    <row r="110" customFormat="false" ht="113.25" hidden="false" customHeight="true" outlineLevel="0" collapsed="false">
      <c r="A110" s="63" t="s">
        <v>178</v>
      </c>
      <c r="B110" s="64" t="s">
        <v>179</v>
      </c>
      <c r="C110" s="17" t="s">
        <v>180</v>
      </c>
      <c r="D110" s="18"/>
      <c r="E110" s="18"/>
      <c r="F110" s="18"/>
      <c r="G110" s="19" t="n">
        <f aca="false">G111+G114+G117+G135</f>
        <v>297251.8</v>
      </c>
      <c r="H110" s="19" t="n">
        <f aca="false">H111+H114+H117+H135</f>
        <v>111073.8</v>
      </c>
      <c r="I110" s="19" t="n">
        <f aca="false">I111+I114+I117+I135</f>
        <v>240006.7</v>
      </c>
    </row>
    <row r="111" customFormat="false" ht="67.5" hidden="false" customHeight="true" outlineLevel="0" collapsed="false">
      <c r="A111" s="65" t="s">
        <v>181</v>
      </c>
      <c r="B111" s="66" t="s">
        <v>182</v>
      </c>
      <c r="C111" s="22" t="s">
        <v>183</v>
      </c>
      <c r="D111" s="23"/>
      <c r="E111" s="22"/>
      <c r="F111" s="22"/>
      <c r="G111" s="24" t="n">
        <f aca="false">G112</f>
        <v>4138.5</v>
      </c>
      <c r="H111" s="24" t="n">
        <f aca="false">H112</f>
        <v>2104</v>
      </c>
      <c r="I111" s="24" t="n">
        <f aca="false">I112</f>
        <v>2153.4</v>
      </c>
    </row>
    <row r="112" customFormat="false" ht="35.25" hidden="false" customHeight="true" outlineLevel="0" collapsed="false">
      <c r="A112" s="65"/>
      <c r="B112" s="67" t="s">
        <v>184</v>
      </c>
      <c r="C112" s="68" t="s">
        <v>185</v>
      </c>
      <c r="D112" s="69"/>
      <c r="E112" s="68"/>
      <c r="F112" s="34"/>
      <c r="G112" s="44" t="n">
        <f aca="false">SUM(G113:G113)</f>
        <v>4138.5</v>
      </c>
      <c r="H112" s="44" t="n">
        <f aca="false">SUM(H113:H113)</f>
        <v>2104</v>
      </c>
      <c r="I112" s="44" t="n">
        <f aca="false">SUM(I113:I113)</f>
        <v>2153.4</v>
      </c>
    </row>
    <row r="113" customFormat="false" ht="63" hidden="false" customHeight="false" outlineLevel="0" collapsed="false">
      <c r="A113" s="65"/>
      <c r="B113" s="70" t="s">
        <v>186</v>
      </c>
      <c r="C113" s="34" t="s">
        <v>187</v>
      </c>
      <c r="D113" s="69" t="s">
        <v>142</v>
      </c>
      <c r="E113" s="34" t="n">
        <v>10</v>
      </c>
      <c r="F113" s="69" t="s">
        <v>59</v>
      </c>
      <c r="G113" s="32" t="n">
        <v>4138.5</v>
      </c>
      <c r="H113" s="32" t="n">
        <v>2104</v>
      </c>
      <c r="I113" s="32" t="n">
        <v>2153.4</v>
      </c>
    </row>
    <row r="114" customFormat="false" ht="33" hidden="false" customHeight="true" outlineLevel="0" collapsed="false">
      <c r="A114" s="65" t="s">
        <v>188</v>
      </c>
      <c r="B114" s="71" t="s">
        <v>189</v>
      </c>
      <c r="C114" s="22" t="s">
        <v>190</v>
      </c>
      <c r="D114" s="23"/>
      <c r="E114" s="22"/>
      <c r="F114" s="22"/>
      <c r="G114" s="55" t="n">
        <f aca="false">G115</f>
        <v>14411.7</v>
      </c>
      <c r="H114" s="55" t="n">
        <f aca="false">H115</f>
        <v>10050.9</v>
      </c>
      <c r="I114" s="55" t="n">
        <f aca="false">I115</f>
        <v>10050.9</v>
      </c>
    </row>
    <row r="115" customFormat="false" ht="63" hidden="false" customHeight="true" outlineLevel="0" collapsed="false">
      <c r="A115" s="65"/>
      <c r="B115" s="25" t="s">
        <v>191</v>
      </c>
      <c r="C115" s="26" t="s">
        <v>192</v>
      </c>
      <c r="D115" s="27"/>
      <c r="E115" s="26"/>
      <c r="F115" s="26"/>
      <c r="G115" s="32" t="n">
        <f aca="false">G116</f>
        <v>14411.7</v>
      </c>
      <c r="H115" s="32" t="n">
        <f aca="false">H116</f>
        <v>10050.9</v>
      </c>
      <c r="I115" s="32" t="n">
        <f aca="false">I116</f>
        <v>10050.9</v>
      </c>
    </row>
    <row r="116" customFormat="false" ht="116.25" hidden="false" customHeight="true" outlineLevel="0" collapsed="false">
      <c r="A116" s="10"/>
      <c r="B116" s="72" t="s">
        <v>193</v>
      </c>
      <c r="C116" s="26" t="s">
        <v>194</v>
      </c>
      <c r="D116" s="27" t="s">
        <v>86</v>
      </c>
      <c r="E116" s="27" t="s">
        <v>59</v>
      </c>
      <c r="F116" s="27" t="s">
        <v>195</v>
      </c>
      <c r="G116" s="73" t="n">
        <v>14411.7</v>
      </c>
      <c r="H116" s="73" t="n">
        <v>10050.9</v>
      </c>
      <c r="I116" s="73" t="n">
        <v>10050.9</v>
      </c>
    </row>
    <row r="117" customFormat="false" ht="63" hidden="false" customHeight="false" outlineLevel="0" collapsed="false">
      <c r="A117" s="10" t="s">
        <v>196</v>
      </c>
      <c r="B117" s="74" t="s">
        <v>197</v>
      </c>
      <c r="C117" s="22" t="s">
        <v>198</v>
      </c>
      <c r="D117" s="22"/>
      <c r="E117" s="75"/>
      <c r="F117" s="75"/>
      <c r="G117" s="24" t="n">
        <f aca="false">G118+G121+G125+G128</f>
        <v>263161.8</v>
      </c>
      <c r="H117" s="24" t="n">
        <f aca="false">H118+H121+H125+H128</f>
        <v>94969.4</v>
      </c>
      <c r="I117" s="24" t="n">
        <f aca="false">I118+I121+I125+I128</f>
        <v>223852.9</v>
      </c>
    </row>
    <row r="118" customFormat="false" ht="35.25" hidden="false" customHeight="true" outlineLevel="0" collapsed="false">
      <c r="A118" s="10"/>
      <c r="B118" s="76" t="s">
        <v>199</v>
      </c>
      <c r="C118" s="26" t="s">
        <v>200</v>
      </c>
      <c r="D118" s="41"/>
      <c r="E118" s="77"/>
      <c r="F118" s="77"/>
      <c r="G118" s="28" t="n">
        <f aca="false">SUM(G119:G120)</f>
        <v>19089.7</v>
      </c>
      <c r="H118" s="28" t="n">
        <f aca="false">SUM(H119:H120)</f>
        <v>0</v>
      </c>
      <c r="I118" s="28" t="n">
        <f aca="false">SUM(I119:I120)</f>
        <v>0</v>
      </c>
    </row>
    <row r="119" customFormat="false" ht="64.5" hidden="false" customHeight="true" outlineLevel="0" collapsed="false">
      <c r="A119" s="10"/>
      <c r="B119" s="36" t="s">
        <v>201</v>
      </c>
      <c r="C119" s="41" t="s">
        <v>202</v>
      </c>
      <c r="D119" s="41" t="n">
        <v>400</v>
      </c>
      <c r="E119" s="27" t="s">
        <v>203</v>
      </c>
      <c r="F119" s="27" t="s">
        <v>203</v>
      </c>
      <c r="G119" s="28" t="n">
        <v>17740.8</v>
      </c>
      <c r="H119" s="28" t="n">
        <v>0</v>
      </c>
      <c r="I119" s="28" t="n">
        <v>0</v>
      </c>
    </row>
    <row r="120" customFormat="false" ht="64.5" hidden="false" customHeight="true" outlineLevel="0" collapsed="false">
      <c r="A120" s="10"/>
      <c r="B120" s="72" t="s">
        <v>204</v>
      </c>
      <c r="C120" s="26" t="s">
        <v>205</v>
      </c>
      <c r="D120" s="26" t="n">
        <v>800</v>
      </c>
      <c r="E120" s="27" t="s">
        <v>203</v>
      </c>
      <c r="F120" s="27" t="s">
        <v>203</v>
      </c>
      <c r="G120" s="30" t="n">
        <v>1348.9</v>
      </c>
      <c r="H120" s="30" t="n">
        <v>0</v>
      </c>
      <c r="I120" s="30" t="n">
        <v>0</v>
      </c>
    </row>
    <row r="121" customFormat="false" ht="63" hidden="false" customHeight="false" outlineLevel="0" collapsed="false">
      <c r="A121" s="10"/>
      <c r="B121" s="76" t="s">
        <v>206</v>
      </c>
      <c r="C121" s="26" t="s">
        <v>207</v>
      </c>
      <c r="D121" s="41"/>
      <c r="E121" s="27"/>
      <c r="F121" s="27"/>
      <c r="G121" s="49" t="n">
        <f aca="false">SUM(G122:G124)</f>
        <v>4758</v>
      </c>
      <c r="H121" s="49" t="n">
        <f aca="false">SUM(H122:H124)</f>
        <v>15000</v>
      </c>
      <c r="I121" s="49" t="n">
        <f aca="false">SUM(I122:I124)</f>
        <v>144833.3</v>
      </c>
    </row>
    <row r="122" customFormat="false" ht="110.25" hidden="false" customHeight="false" outlineLevel="0" collapsed="false">
      <c r="A122" s="10"/>
      <c r="B122" s="36" t="s">
        <v>208</v>
      </c>
      <c r="C122" s="29" t="s">
        <v>209</v>
      </c>
      <c r="D122" s="78" t="s">
        <v>86</v>
      </c>
      <c r="E122" s="27" t="s">
        <v>210</v>
      </c>
      <c r="F122" s="47" t="s">
        <v>203</v>
      </c>
      <c r="G122" s="30" t="n">
        <v>0</v>
      </c>
      <c r="H122" s="30" t="n">
        <v>15000</v>
      </c>
      <c r="I122" s="30" t="n">
        <v>144833.3</v>
      </c>
    </row>
    <row r="123" customFormat="false" ht="94.5" hidden="false" customHeight="false" outlineLevel="0" collapsed="false">
      <c r="A123" s="10"/>
      <c r="B123" s="36" t="s">
        <v>211</v>
      </c>
      <c r="C123" s="26" t="s">
        <v>212</v>
      </c>
      <c r="D123" s="41" t="n">
        <v>500</v>
      </c>
      <c r="E123" s="27" t="s">
        <v>210</v>
      </c>
      <c r="F123" s="47" t="s">
        <v>203</v>
      </c>
      <c r="G123" s="30" t="n">
        <v>3600</v>
      </c>
      <c r="H123" s="30" t="n">
        <v>0</v>
      </c>
      <c r="I123" s="30" t="n">
        <v>0</v>
      </c>
    </row>
    <row r="124" customFormat="false" ht="53.25" hidden="false" customHeight="true" outlineLevel="0" collapsed="false">
      <c r="A124" s="10"/>
      <c r="B124" s="36" t="s">
        <v>213</v>
      </c>
      <c r="C124" s="26" t="s">
        <v>214</v>
      </c>
      <c r="D124" s="41" t="n">
        <v>500</v>
      </c>
      <c r="E124" s="27" t="s">
        <v>210</v>
      </c>
      <c r="F124" s="47" t="s">
        <v>203</v>
      </c>
      <c r="G124" s="30" t="n">
        <v>1158</v>
      </c>
      <c r="H124" s="30" t="n">
        <v>0</v>
      </c>
      <c r="I124" s="30" t="n">
        <v>0</v>
      </c>
    </row>
    <row r="125" customFormat="false" ht="78.75" hidden="false" customHeight="true" outlineLevel="0" collapsed="false">
      <c r="A125" s="10"/>
      <c r="B125" s="79" t="s">
        <v>215</v>
      </c>
      <c r="C125" s="41" t="s">
        <v>216</v>
      </c>
      <c r="D125" s="41"/>
      <c r="E125" s="42"/>
      <c r="F125" s="42"/>
      <c r="G125" s="49" t="n">
        <f aca="false">SUM(G126:G127)</f>
        <v>34572.5</v>
      </c>
      <c r="H125" s="49" t="n">
        <f aca="false">SUM(H126:H127)</f>
        <v>0</v>
      </c>
      <c r="I125" s="49" t="n">
        <f aca="false">SUM(I126:I127)</f>
        <v>0</v>
      </c>
    </row>
    <row r="126" customFormat="false" ht="86.25" hidden="false" customHeight="true" outlineLevel="0" collapsed="false">
      <c r="A126" s="10"/>
      <c r="B126" s="51" t="s">
        <v>217</v>
      </c>
      <c r="C126" s="41" t="s">
        <v>218</v>
      </c>
      <c r="D126" s="41" t="n">
        <v>500</v>
      </c>
      <c r="E126" s="42" t="s">
        <v>203</v>
      </c>
      <c r="F126" s="42" t="s">
        <v>67</v>
      </c>
      <c r="G126" s="49" t="n">
        <v>31957.4</v>
      </c>
      <c r="H126" s="28" t="n">
        <v>0</v>
      </c>
      <c r="I126" s="28" t="n">
        <v>0</v>
      </c>
    </row>
    <row r="127" customFormat="false" ht="63" hidden="false" customHeight="false" outlineLevel="0" collapsed="false">
      <c r="A127" s="10"/>
      <c r="B127" s="51" t="s">
        <v>219</v>
      </c>
      <c r="C127" s="41" t="s">
        <v>220</v>
      </c>
      <c r="D127" s="41" t="n">
        <v>500</v>
      </c>
      <c r="E127" s="42" t="s">
        <v>210</v>
      </c>
      <c r="F127" s="42" t="s">
        <v>203</v>
      </c>
      <c r="G127" s="49" t="n">
        <v>2615.1</v>
      </c>
      <c r="H127" s="28" t="n">
        <v>0</v>
      </c>
      <c r="I127" s="28" t="n">
        <v>0</v>
      </c>
    </row>
    <row r="128" customFormat="false" ht="69.75" hidden="false" customHeight="true" outlineLevel="0" collapsed="false">
      <c r="A128" s="10"/>
      <c r="B128" s="36" t="s">
        <v>221</v>
      </c>
      <c r="C128" s="26" t="s">
        <v>222</v>
      </c>
      <c r="D128" s="26"/>
      <c r="E128" s="26"/>
      <c r="F128" s="26"/>
      <c r="G128" s="30" t="n">
        <f aca="false">SUM(G129:G134)</f>
        <v>204741.6</v>
      </c>
      <c r="H128" s="30" t="n">
        <f aca="false">SUM(H129:H134)</f>
        <v>79969.4</v>
      </c>
      <c r="I128" s="30" t="n">
        <f aca="false">SUM(I129:I134)</f>
        <v>79019.6</v>
      </c>
    </row>
    <row r="129" customFormat="false" ht="88.5" hidden="false" customHeight="true" outlineLevel="0" collapsed="false">
      <c r="A129" s="10"/>
      <c r="B129" s="36" t="s">
        <v>223</v>
      </c>
      <c r="C129" s="26" t="s">
        <v>224</v>
      </c>
      <c r="D129" s="26" t="n">
        <v>500</v>
      </c>
      <c r="E129" s="42" t="s">
        <v>59</v>
      </c>
      <c r="F129" s="42" t="s">
        <v>140</v>
      </c>
      <c r="G129" s="30" t="n">
        <v>58286.9</v>
      </c>
      <c r="H129" s="30" t="n">
        <v>48760.8</v>
      </c>
      <c r="I129" s="30" t="n">
        <v>48760.8</v>
      </c>
    </row>
    <row r="130" customFormat="false" ht="37.5" hidden="false" customHeight="true" outlineLevel="0" collapsed="false">
      <c r="A130" s="10"/>
      <c r="B130" s="29" t="s">
        <v>225</v>
      </c>
      <c r="C130" s="26" t="s">
        <v>226</v>
      </c>
      <c r="D130" s="48" t="s">
        <v>227</v>
      </c>
      <c r="E130" s="42" t="s">
        <v>59</v>
      </c>
      <c r="F130" s="42" t="s">
        <v>140</v>
      </c>
      <c r="G130" s="30" t="n">
        <v>21749</v>
      </c>
      <c r="H130" s="30" t="n">
        <v>21677</v>
      </c>
      <c r="I130" s="30" t="n">
        <v>24217</v>
      </c>
    </row>
    <row r="131" customFormat="false" ht="52.5" hidden="false" customHeight="true" outlineLevel="0" collapsed="false">
      <c r="A131" s="10"/>
      <c r="B131" s="51" t="s">
        <v>228</v>
      </c>
      <c r="C131" s="41" t="s">
        <v>229</v>
      </c>
      <c r="D131" s="41" t="n">
        <v>500</v>
      </c>
      <c r="E131" s="27" t="s">
        <v>59</v>
      </c>
      <c r="F131" s="27" t="s">
        <v>230</v>
      </c>
      <c r="G131" s="30" t="n">
        <v>114988.7</v>
      </c>
      <c r="H131" s="30" t="n">
        <v>0</v>
      </c>
      <c r="I131" s="30" t="n">
        <v>0</v>
      </c>
    </row>
    <row r="132" customFormat="false" ht="118.5" hidden="false" customHeight="true" outlineLevel="0" collapsed="false">
      <c r="A132" s="10"/>
      <c r="B132" s="36" t="s">
        <v>231</v>
      </c>
      <c r="C132" s="80" t="s">
        <v>232</v>
      </c>
      <c r="D132" s="60" t="s">
        <v>227</v>
      </c>
      <c r="E132" s="47" t="s">
        <v>203</v>
      </c>
      <c r="F132" s="47" t="s">
        <v>67</v>
      </c>
      <c r="G132" s="30" t="n">
        <v>0</v>
      </c>
      <c r="H132" s="30" t="n">
        <v>3489.8</v>
      </c>
      <c r="I132" s="30" t="n">
        <v>0</v>
      </c>
    </row>
    <row r="133" customFormat="false" ht="87.75" hidden="false" customHeight="true" outlineLevel="0" collapsed="false">
      <c r="A133" s="10"/>
      <c r="B133" s="36" t="s">
        <v>233</v>
      </c>
      <c r="C133" s="26" t="s">
        <v>234</v>
      </c>
      <c r="D133" s="26" t="n">
        <v>500</v>
      </c>
      <c r="E133" s="47" t="s">
        <v>203</v>
      </c>
      <c r="F133" s="47" t="s">
        <v>67</v>
      </c>
      <c r="G133" s="32" t="n">
        <v>3675.2</v>
      </c>
      <c r="H133" s="32" t="n">
        <v>0</v>
      </c>
      <c r="I133" s="32" t="n">
        <v>0</v>
      </c>
    </row>
    <row r="134" customFormat="false" ht="118.5" hidden="false" customHeight="true" outlineLevel="0" collapsed="false">
      <c r="A134" s="10"/>
      <c r="B134" s="36" t="s">
        <v>235</v>
      </c>
      <c r="C134" s="41" t="s">
        <v>236</v>
      </c>
      <c r="D134" s="41" t="n">
        <v>500</v>
      </c>
      <c r="E134" s="47" t="s">
        <v>203</v>
      </c>
      <c r="F134" s="47" t="s">
        <v>111</v>
      </c>
      <c r="G134" s="30" t="n">
        <v>6041.8</v>
      </c>
      <c r="H134" s="30" t="n">
        <v>6041.8</v>
      </c>
      <c r="I134" s="30" t="n">
        <v>6041.8</v>
      </c>
    </row>
    <row r="135" customFormat="false" ht="38.25" hidden="false" customHeight="true" outlineLevel="0" collapsed="false">
      <c r="A135" s="10"/>
      <c r="B135" s="81" t="s">
        <v>237</v>
      </c>
      <c r="C135" s="82" t="s">
        <v>238</v>
      </c>
      <c r="D135" s="82"/>
      <c r="E135" s="83"/>
      <c r="F135" s="83"/>
      <c r="G135" s="84" t="n">
        <f aca="false">G137</f>
        <v>15539.8</v>
      </c>
      <c r="H135" s="84" t="n">
        <f aca="false">H137</f>
        <v>3949.5</v>
      </c>
      <c r="I135" s="84" t="n">
        <f aca="false">I137</f>
        <v>3949.5</v>
      </c>
    </row>
    <row r="136" customFormat="false" ht="39" hidden="false" customHeight="true" outlineLevel="0" collapsed="false">
      <c r="A136" s="10"/>
      <c r="B136" s="79" t="s">
        <v>239</v>
      </c>
      <c r="C136" s="26" t="s">
        <v>240</v>
      </c>
      <c r="D136" s="26"/>
      <c r="E136" s="47"/>
      <c r="F136" s="47"/>
      <c r="G136" s="30" t="n">
        <f aca="false">G137</f>
        <v>15539.8</v>
      </c>
      <c r="H136" s="30" t="n">
        <f aca="false">H137</f>
        <v>3949.5</v>
      </c>
      <c r="I136" s="30" t="n">
        <f aca="false">I137</f>
        <v>3949.5</v>
      </c>
    </row>
    <row r="137" customFormat="false" ht="64.5" hidden="false" customHeight="true" outlineLevel="0" collapsed="false">
      <c r="A137" s="10"/>
      <c r="B137" s="36" t="s">
        <v>241</v>
      </c>
      <c r="C137" s="26" t="s">
        <v>242</v>
      </c>
      <c r="D137" s="26" t="n">
        <v>200</v>
      </c>
      <c r="E137" s="47" t="s">
        <v>203</v>
      </c>
      <c r="F137" s="47" t="s">
        <v>67</v>
      </c>
      <c r="G137" s="85" t="n">
        <v>15539.8</v>
      </c>
      <c r="H137" s="30" t="n">
        <v>3949.5</v>
      </c>
      <c r="I137" s="30" t="n">
        <v>3949.5</v>
      </c>
    </row>
    <row r="138" customFormat="false" ht="60.75" hidden="false" customHeight="true" outlineLevel="0" collapsed="false">
      <c r="A138" s="63" t="s">
        <v>243</v>
      </c>
      <c r="B138" s="86" t="s">
        <v>244</v>
      </c>
      <c r="C138" s="87" t="s">
        <v>245</v>
      </c>
      <c r="D138" s="18"/>
      <c r="E138" s="18"/>
      <c r="F138" s="18"/>
      <c r="G138" s="19" t="n">
        <f aca="false">G139</f>
        <v>146166.1</v>
      </c>
      <c r="H138" s="19" t="n">
        <f aca="false">H139</f>
        <v>115959.2</v>
      </c>
      <c r="I138" s="19" t="n">
        <f aca="false">I139</f>
        <v>117575.2</v>
      </c>
    </row>
    <row r="139" customFormat="false" ht="51.75" hidden="false" customHeight="true" outlineLevel="0" collapsed="false">
      <c r="A139" s="65" t="s">
        <v>246</v>
      </c>
      <c r="B139" s="88" t="s">
        <v>247</v>
      </c>
      <c r="C139" s="22" t="s">
        <v>248</v>
      </c>
      <c r="D139" s="22"/>
      <c r="E139" s="23"/>
      <c r="F139" s="23"/>
      <c r="G139" s="24" t="n">
        <f aca="false">G140+G147+G153+G157+G165+G170</f>
        <v>146166.1</v>
      </c>
      <c r="H139" s="24" t="n">
        <f aca="false">H140+H147+H153+H157+H165+H151+H170</f>
        <v>115959.2</v>
      </c>
      <c r="I139" s="24" t="n">
        <f aca="false">I140+I147+I153+I157+I165+I151+I170</f>
        <v>117575.2</v>
      </c>
    </row>
    <row r="140" customFormat="false" ht="94.5" hidden="false" customHeight="false" outlineLevel="0" collapsed="false">
      <c r="A140" s="65"/>
      <c r="B140" s="89" t="s">
        <v>249</v>
      </c>
      <c r="C140" s="26" t="s">
        <v>250</v>
      </c>
      <c r="D140" s="26"/>
      <c r="E140" s="27"/>
      <c r="F140" s="27"/>
      <c r="G140" s="28" t="n">
        <f aca="false">SUM(G141:G146)</f>
        <v>30522.7</v>
      </c>
      <c r="H140" s="28" t="n">
        <f aca="false">SUM(H142:H146)</f>
        <v>1990.3</v>
      </c>
      <c r="I140" s="28" t="n">
        <f aca="false">SUM(I142:I146)</f>
        <v>3180.5</v>
      </c>
    </row>
    <row r="141" customFormat="false" ht="68.25" hidden="false" customHeight="true" outlineLevel="0" collapsed="false">
      <c r="A141" s="65"/>
      <c r="B141" s="43" t="s">
        <v>251</v>
      </c>
      <c r="C141" s="26" t="s">
        <v>252</v>
      </c>
      <c r="D141" s="26" t="n">
        <v>500</v>
      </c>
      <c r="E141" s="27" t="s">
        <v>195</v>
      </c>
      <c r="F141" s="27" t="s">
        <v>34</v>
      </c>
      <c r="G141" s="32" t="n">
        <v>5000</v>
      </c>
      <c r="H141" s="30" t="n">
        <v>0</v>
      </c>
      <c r="I141" s="30" t="n">
        <v>0</v>
      </c>
    </row>
    <row r="142" customFormat="false" ht="79.5" hidden="false" customHeight="true" outlineLevel="0" collapsed="false">
      <c r="A142" s="65"/>
      <c r="B142" s="79" t="s">
        <v>253</v>
      </c>
      <c r="C142" s="26" t="s">
        <v>254</v>
      </c>
      <c r="D142" s="26" t="n">
        <v>500</v>
      </c>
      <c r="E142" s="27" t="s">
        <v>195</v>
      </c>
      <c r="F142" s="27" t="s">
        <v>34</v>
      </c>
      <c r="G142" s="28" t="n">
        <v>22984.5</v>
      </c>
      <c r="H142" s="28" t="n">
        <v>0</v>
      </c>
      <c r="I142" s="28" t="n">
        <v>0</v>
      </c>
    </row>
    <row r="143" customFormat="false" ht="47.25" hidden="false" customHeight="false" outlineLevel="0" collapsed="false">
      <c r="A143" s="65"/>
      <c r="B143" s="36" t="s">
        <v>255</v>
      </c>
      <c r="C143" s="26" t="s">
        <v>256</v>
      </c>
      <c r="D143" s="26" t="n">
        <v>200</v>
      </c>
      <c r="E143" s="27" t="s">
        <v>195</v>
      </c>
      <c r="F143" s="27" t="s">
        <v>34</v>
      </c>
      <c r="G143" s="44" t="n">
        <v>1937</v>
      </c>
      <c r="H143" s="44" t="n">
        <v>1990.3</v>
      </c>
      <c r="I143" s="28" t="n">
        <v>1990.3</v>
      </c>
    </row>
    <row r="144" customFormat="false" ht="108.75" hidden="false" customHeight="true" outlineLevel="0" collapsed="false">
      <c r="A144" s="65"/>
      <c r="B144" s="72" t="s">
        <v>257</v>
      </c>
      <c r="C144" s="41" t="s">
        <v>258</v>
      </c>
      <c r="D144" s="41" t="n">
        <v>500</v>
      </c>
      <c r="E144" s="27" t="s">
        <v>195</v>
      </c>
      <c r="F144" s="27" t="s">
        <v>34</v>
      </c>
      <c r="G144" s="28" t="n">
        <v>601.2</v>
      </c>
      <c r="H144" s="28" t="n">
        <v>0</v>
      </c>
      <c r="I144" s="28" t="n">
        <v>0</v>
      </c>
    </row>
    <row r="145" customFormat="false" ht="86.25" hidden="true" customHeight="true" outlineLevel="0" collapsed="false">
      <c r="A145" s="65"/>
      <c r="B145" s="90" t="s">
        <v>259</v>
      </c>
      <c r="C145" s="41" t="s">
        <v>260</v>
      </c>
      <c r="D145" s="41" t="n">
        <v>200</v>
      </c>
      <c r="E145" s="27" t="s">
        <v>195</v>
      </c>
      <c r="F145" s="27" t="s">
        <v>34</v>
      </c>
      <c r="G145" s="28"/>
      <c r="H145" s="28"/>
      <c r="I145" s="28"/>
    </row>
    <row r="146" customFormat="false" ht="40.5" hidden="false" customHeight="true" outlineLevel="0" collapsed="false">
      <c r="A146" s="65"/>
      <c r="B146" s="72" t="s">
        <v>261</v>
      </c>
      <c r="C146" s="41" t="s">
        <v>258</v>
      </c>
      <c r="D146" s="41" t="n">
        <v>500</v>
      </c>
      <c r="E146" s="27" t="s">
        <v>195</v>
      </c>
      <c r="F146" s="27" t="s">
        <v>34</v>
      </c>
      <c r="G146" s="28" t="n">
        <v>0</v>
      </c>
      <c r="H146" s="28" t="n">
        <v>0</v>
      </c>
      <c r="I146" s="28" t="n">
        <v>1190.2</v>
      </c>
    </row>
    <row r="147" customFormat="false" ht="51" hidden="false" customHeight="true" outlineLevel="0" collapsed="false">
      <c r="A147" s="65"/>
      <c r="B147" s="91" t="s">
        <v>262</v>
      </c>
      <c r="C147" s="34" t="s">
        <v>263</v>
      </c>
      <c r="D147" s="69"/>
      <c r="E147" s="34"/>
      <c r="F147" s="34"/>
      <c r="G147" s="73" t="n">
        <f aca="false">SUM(G148:G151)</f>
        <v>36403.4</v>
      </c>
      <c r="H147" s="73" t="n">
        <f aca="false">SUM(H148:H151)</f>
        <v>33245</v>
      </c>
      <c r="I147" s="73" t="n">
        <f aca="false">SUM(I148:I151)</f>
        <v>35137.4</v>
      </c>
    </row>
    <row r="148" customFormat="false" ht="129" hidden="false" customHeight="true" outlineLevel="0" collapsed="false">
      <c r="A148" s="65"/>
      <c r="B148" s="38" t="s">
        <v>264</v>
      </c>
      <c r="C148" s="34" t="s">
        <v>265</v>
      </c>
      <c r="D148" s="34" t="n">
        <v>100</v>
      </c>
      <c r="E148" s="69" t="s">
        <v>33</v>
      </c>
      <c r="F148" s="69" t="s">
        <v>111</v>
      </c>
      <c r="G148" s="44" t="n">
        <v>28552.4</v>
      </c>
      <c r="H148" s="44" t="n">
        <v>30206</v>
      </c>
      <c r="I148" s="44" t="n">
        <v>30206</v>
      </c>
    </row>
    <row r="149" customFormat="false" ht="78.75" hidden="false" customHeight="false" outlineLevel="0" collapsed="false">
      <c r="A149" s="65"/>
      <c r="B149" s="31" t="s">
        <v>266</v>
      </c>
      <c r="C149" s="34" t="s">
        <v>267</v>
      </c>
      <c r="D149" s="34" t="n">
        <v>200</v>
      </c>
      <c r="E149" s="69" t="s">
        <v>33</v>
      </c>
      <c r="F149" s="69" t="s">
        <v>111</v>
      </c>
      <c r="G149" s="44" t="n">
        <v>2227.5</v>
      </c>
      <c r="H149" s="44" t="n">
        <v>2829</v>
      </c>
      <c r="I149" s="44" t="n">
        <v>4721.4</v>
      </c>
    </row>
    <row r="150" customFormat="false" ht="63" hidden="false" customHeight="false" outlineLevel="0" collapsed="false">
      <c r="A150" s="65"/>
      <c r="B150" s="31" t="s">
        <v>268</v>
      </c>
      <c r="C150" s="34" t="s">
        <v>265</v>
      </c>
      <c r="D150" s="34" t="n">
        <v>800</v>
      </c>
      <c r="E150" s="69" t="s">
        <v>33</v>
      </c>
      <c r="F150" s="69" t="s">
        <v>111</v>
      </c>
      <c r="G150" s="28" t="n">
        <v>210</v>
      </c>
      <c r="H150" s="28" t="n">
        <v>210</v>
      </c>
      <c r="I150" s="44" t="n">
        <v>210</v>
      </c>
    </row>
    <row r="151" customFormat="false" ht="31.5" hidden="false" customHeight="false" outlineLevel="0" collapsed="false">
      <c r="A151" s="65"/>
      <c r="B151" s="92" t="s">
        <v>269</v>
      </c>
      <c r="C151" s="26" t="s">
        <v>270</v>
      </c>
      <c r="D151" s="34"/>
      <c r="E151" s="69"/>
      <c r="F151" s="69"/>
      <c r="G151" s="28" t="n">
        <f aca="false">SUM(G152)</f>
        <v>5413.5</v>
      </c>
      <c r="H151" s="28" t="n">
        <f aca="false">SUM(H152)</f>
        <v>0</v>
      </c>
      <c r="I151" s="28" t="n">
        <f aca="false">SUM(I152)</f>
        <v>0</v>
      </c>
    </row>
    <row r="152" customFormat="false" ht="52.5" hidden="false" customHeight="true" outlineLevel="0" collapsed="false">
      <c r="A152" s="65"/>
      <c r="B152" s="36" t="s">
        <v>271</v>
      </c>
      <c r="C152" s="26" t="s">
        <v>272</v>
      </c>
      <c r="D152" s="26" t="n">
        <v>200</v>
      </c>
      <c r="E152" s="69" t="s">
        <v>33</v>
      </c>
      <c r="F152" s="69" t="s">
        <v>111</v>
      </c>
      <c r="G152" s="30" t="n">
        <v>5413.5</v>
      </c>
      <c r="H152" s="30" t="n">
        <v>0</v>
      </c>
      <c r="I152" s="44" t="n">
        <v>0</v>
      </c>
    </row>
    <row r="153" customFormat="false" ht="33.75" hidden="false" customHeight="true" outlineLevel="0" collapsed="false">
      <c r="A153" s="65"/>
      <c r="B153" s="62" t="s">
        <v>273</v>
      </c>
      <c r="C153" s="26" t="s">
        <v>274</v>
      </c>
      <c r="D153" s="34"/>
      <c r="E153" s="69"/>
      <c r="F153" s="69"/>
      <c r="G153" s="28" t="n">
        <f aca="false">SUM(G154:G156)</f>
        <v>2645.6</v>
      </c>
      <c r="H153" s="28" t="n">
        <f aca="false">SUM(H154:H156)</f>
        <v>2198.2</v>
      </c>
      <c r="I153" s="28" t="n">
        <f aca="false">SUM(I154:I156)</f>
        <v>2630</v>
      </c>
    </row>
    <row r="154" customFormat="false" ht="129" hidden="false" customHeight="true" outlineLevel="0" collapsed="false">
      <c r="A154" s="65"/>
      <c r="B154" s="72" t="s">
        <v>275</v>
      </c>
      <c r="C154" s="26" t="s">
        <v>276</v>
      </c>
      <c r="D154" s="34" t="n">
        <v>100</v>
      </c>
      <c r="E154" s="69" t="s">
        <v>195</v>
      </c>
      <c r="F154" s="69" t="s">
        <v>34</v>
      </c>
      <c r="G154" s="44" t="n">
        <v>1196.6</v>
      </c>
      <c r="H154" s="44" t="n">
        <v>1240.2</v>
      </c>
      <c r="I154" s="44" t="n">
        <v>1352.9</v>
      </c>
    </row>
    <row r="155" customFormat="false" ht="63" hidden="false" customHeight="false" outlineLevel="0" collapsed="false">
      <c r="A155" s="10"/>
      <c r="B155" s="29" t="s">
        <v>277</v>
      </c>
      <c r="C155" s="26" t="s">
        <v>276</v>
      </c>
      <c r="D155" s="26" t="n">
        <v>200</v>
      </c>
      <c r="E155" s="27" t="s">
        <v>195</v>
      </c>
      <c r="F155" s="27" t="s">
        <v>34</v>
      </c>
      <c r="G155" s="44" t="n">
        <v>1419</v>
      </c>
      <c r="H155" s="44" t="n">
        <v>928</v>
      </c>
      <c r="I155" s="44" t="n">
        <v>1247.1</v>
      </c>
    </row>
    <row r="156" customFormat="false" ht="48.75" hidden="false" customHeight="true" outlineLevel="0" collapsed="false">
      <c r="A156" s="10"/>
      <c r="B156" s="29" t="s">
        <v>169</v>
      </c>
      <c r="C156" s="26" t="s">
        <v>276</v>
      </c>
      <c r="D156" s="26" t="n">
        <v>800</v>
      </c>
      <c r="E156" s="27" t="s">
        <v>195</v>
      </c>
      <c r="F156" s="27" t="s">
        <v>34</v>
      </c>
      <c r="G156" s="44" t="n">
        <v>30</v>
      </c>
      <c r="H156" s="44" t="n">
        <v>30</v>
      </c>
      <c r="I156" s="44" t="n">
        <v>30</v>
      </c>
    </row>
    <row r="157" customFormat="false" ht="50.25" hidden="false" customHeight="true" outlineLevel="0" collapsed="false">
      <c r="A157" s="10"/>
      <c r="B157" s="59" t="s">
        <v>278</v>
      </c>
      <c r="C157" s="26" t="s">
        <v>279</v>
      </c>
      <c r="D157" s="27"/>
      <c r="E157" s="27"/>
      <c r="F157" s="27"/>
      <c r="G157" s="28" t="n">
        <f aca="false">SUM(G158:G162)</f>
        <v>22742.5</v>
      </c>
      <c r="H157" s="28" t="n">
        <f aca="false">SUM(H158:H162)</f>
        <v>18766.2</v>
      </c>
      <c r="I157" s="28" t="n">
        <f aca="false">SUM(I158:I162)</f>
        <v>18741.3</v>
      </c>
    </row>
    <row r="158" customFormat="false" ht="136.5" hidden="false" customHeight="true" outlineLevel="0" collapsed="false">
      <c r="A158" s="10"/>
      <c r="B158" s="36" t="s">
        <v>275</v>
      </c>
      <c r="C158" s="26" t="s">
        <v>280</v>
      </c>
      <c r="D158" s="26" t="n">
        <v>100</v>
      </c>
      <c r="E158" s="27" t="s">
        <v>195</v>
      </c>
      <c r="F158" s="27" t="s">
        <v>34</v>
      </c>
      <c r="G158" s="44" t="n">
        <v>14541</v>
      </c>
      <c r="H158" s="44" t="n">
        <v>15390</v>
      </c>
      <c r="I158" s="44" t="n">
        <v>15390</v>
      </c>
    </row>
    <row r="159" customFormat="false" ht="61.5" hidden="false" customHeight="true" outlineLevel="0" collapsed="false">
      <c r="A159" s="10"/>
      <c r="B159" s="29" t="s">
        <v>277</v>
      </c>
      <c r="C159" s="26" t="s">
        <v>280</v>
      </c>
      <c r="D159" s="26" t="n">
        <v>200</v>
      </c>
      <c r="E159" s="27" t="s">
        <v>195</v>
      </c>
      <c r="F159" s="27" t="s">
        <v>34</v>
      </c>
      <c r="G159" s="44" t="n">
        <v>2773</v>
      </c>
      <c r="H159" s="44" t="n">
        <v>3050.9</v>
      </c>
      <c r="I159" s="44" t="n">
        <v>3025.3</v>
      </c>
    </row>
    <row r="160" customFormat="false" ht="48" hidden="false" customHeight="true" outlineLevel="0" collapsed="false">
      <c r="A160" s="10"/>
      <c r="B160" s="36" t="s">
        <v>169</v>
      </c>
      <c r="C160" s="26" t="s">
        <v>280</v>
      </c>
      <c r="D160" s="26" t="n">
        <v>800</v>
      </c>
      <c r="E160" s="27" t="s">
        <v>195</v>
      </c>
      <c r="F160" s="27" t="s">
        <v>34</v>
      </c>
      <c r="G160" s="44" t="n">
        <v>119.8</v>
      </c>
      <c r="H160" s="44" t="n">
        <v>119.1</v>
      </c>
      <c r="I160" s="44" t="n">
        <v>119.8</v>
      </c>
    </row>
    <row r="161" customFormat="false" ht="48" hidden="false" customHeight="true" outlineLevel="0" collapsed="false">
      <c r="A161" s="10"/>
      <c r="B161" s="93" t="s">
        <v>281</v>
      </c>
      <c r="C161" s="26" t="s">
        <v>282</v>
      </c>
      <c r="D161" s="34" t="n">
        <v>200</v>
      </c>
      <c r="E161" s="69" t="s">
        <v>195</v>
      </c>
      <c r="F161" s="69" t="s">
        <v>34</v>
      </c>
      <c r="G161" s="44" t="n">
        <v>206.6</v>
      </c>
      <c r="H161" s="44" t="n">
        <v>206.2</v>
      </c>
      <c r="I161" s="44" t="n">
        <v>206.2</v>
      </c>
    </row>
    <row r="162" customFormat="false" ht="31.5" hidden="false" customHeight="true" outlineLevel="0" collapsed="false">
      <c r="A162" s="10"/>
      <c r="B162" s="94" t="s">
        <v>269</v>
      </c>
      <c r="C162" s="34" t="s">
        <v>283</v>
      </c>
      <c r="D162" s="26"/>
      <c r="E162" s="27"/>
      <c r="F162" s="27"/>
      <c r="G162" s="44" t="n">
        <f aca="false">SUM(G163:G164)</f>
        <v>5102.1</v>
      </c>
      <c r="H162" s="44" t="n">
        <f aca="false">SUM(H163:H164)</f>
        <v>0</v>
      </c>
      <c r="I162" s="44" t="n">
        <f aca="false">SUM(I163:I164)</f>
        <v>0</v>
      </c>
    </row>
    <row r="163" customFormat="false" ht="61.5" hidden="false" customHeight="true" outlineLevel="0" collapsed="false">
      <c r="A163" s="10"/>
      <c r="B163" s="95" t="s">
        <v>284</v>
      </c>
      <c r="C163" s="96" t="s">
        <v>285</v>
      </c>
      <c r="D163" s="35" t="n">
        <v>200</v>
      </c>
      <c r="E163" s="27" t="s">
        <v>195</v>
      </c>
      <c r="F163" s="27" t="s">
        <v>34</v>
      </c>
      <c r="G163" s="44" t="n">
        <v>5000</v>
      </c>
      <c r="H163" s="44" t="n">
        <v>0</v>
      </c>
      <c r="I163" s="44" t="n">
        <v>0</v>
      </c>
    </row>
    <row r="164" customFormat="false" ht="61.5" hidden="false" customHeight="true" outlineLevel="0" collapsed="false">
      <c r="A164" s="10"/>
      <c r="B164" s="97" t="s">
        <v>286</v>
      </c>
      <c r="C164" s="35" t="s">
        <v>287</v>
      </c>
      <c r="D164" s="35" t="n">
        <v>500</v>
      </c>
      <c r="E164" s="27" t="s">
        <v>195</v>
      </c>
      <c r="F164" s="27" t="s">
        <v>34</v>
      </c>
      <c r="G164" s="44" t="n">
        <v>102.1</v>
      </c>
      <c r="H164" s="44" t="n">
        <v>0</v>
      </c>
      <c r="I164" s="44" t="n">
        <v>0</v>
      </c>
    </row>
    <row r="165" customFormat="false" ht="36.75" hidden="false" customHeight="true" outlineLevel="0" collapsed="false">
      <c r="A165" s="10"/>
      <c r="B165" s="89" t="s">
        <v>288</v>
      </c>
      <c r="C165" s="26" t="s">
        <v>289</v>
      </c>
      <c r="D165" s="26"/>
      <c r="E165" s="27"/>
      <c r="F165" s="27"/>
      <c r="G165" s="28" t="n">
        <f aca="false">SUM(G166:G169)</f>
        <v>1994.8</v>
      </c>
      <c r="H165" s="28" t="n">
        <f aca="false">SUM(H166:H169)</f>
        <v>1794</v>
      </c>
      <c r="I165" s="28" t="n">
        <f aca="false">SUM(I166:I169)</f>
        <v>1887.3</v>
      </c>
    </row>
    <row r="166" customFormat="false" ht="100.5" hidden="false" customHeight="true" outlineLevel="0" collapsed="false">
      <c r="A166" s="10"/>
      <c r="B166" s="38" t="s">
        <v>170</v>
      </c>
      <c r="C166" s="26" t="s">
        <v>290</v>
      </c>
      <c r="D166" s="26" t="n">
        <v>100</v>
      </c>
      <c r="E166" s="27" t="s">
        <v>195</v>
      </c>
      <c r="F166" s="27" t="s">
        <v>59</v>
      </c>
      <c r="G166" s="28" t="n">
        <v>99</v>
      </c>
      <c r="H166" s="28" t="n">
        <v>0</v>
      </c>
      <c r="I166" s="28" t="n">
        <v>0</v>
      </c>
    </row>
    <row r="167" customFormat="false" ht="110.25" hidden="false" customHeight="false" outlineLevel="0" collapsed="false">
      <c r="A167" s="10"/>
      <c r="B167" s="29" t="s">
        <v>172</v>
      </c>
      <c r="C167" s="26" t="s">
        <v>291</v>
      </c>
      <c r="D167" s="26" t="n">
        <v>100</v>
      </c>
      <c r="E167" s="27" t="s">
        <v>195</v>
      </c>
      <c r="F167" s="27" t="s">
        <v>59</v>
      </c>
      <c r="G167" s="44" t="n">
        <v>1684.2</v>
      </c>
      <c r="H167" s="44" t="n">
        <v>1636.3</v>
      </c>
      <c r="I167" s="28" t="n">
        <v>1726.1</v>
      </c>
    </row>
    <row r="168" customFormat="false" ht="47.25" hidden="false" customHeight="false" outlineLevel="0" collapsed="false">
      <c r="A168" s="10"/>
      <c r="B168" s="29" t="s">
        <v>132</v>
      </c>
      <c r="C168" s="26" t="s">
        <v>291</v>
      </c>
      <c r="D168" s="26" t="n">
        <v>200</v>
      </c>
      <c r="E168" s="27" t="s">
        <v>195</v>
      </c>
      <c r="F168" s="27" t="s">
        <v>59</v>
      </c>
      <c r="G168" s="44" t="n">
        <v>208.6</v>
      </c>
      <c r="H168" s="44" t="n">
        <v>154.7</v>
      </c>
      <c r="I168" s="28" t="n">
        <v>158.2</v>
      </c>
    </row>
    <row r="169" customFormat="false" ht="47.25" hidden="false" customHeight="true" outlineLevel="0" collapsed="false">
      <c r="A169" s="10"/>
      <c r="B169" s="29" t="s">
        <v>292</v>
      </c>
      <c r="C169" s="26" t="s">
        <v>291</v>
      </c>
      <c r="D169" s="26" t="n">
        <v>800</v>
      </c>
      <c r="E169" s="27" t="s">
        <v>195</v>
      </c>
      <c r="F169" s="27" t="s">
        <v>59</v>
      </c>
      <c r="G169" s="44" t="n">
        <v>3</v>
      </c>
      <c r="H169" s="44" t="n">
        <v>3</v>
      </c>
      <c r="I169" s="28" t="n">
        <v>3</v>
      </c>
    </row>
    <row r="170" customFormat="false" ht="48.75" hidden="false" customHeight="true" outlineLevel="0" collapsed="false">
      <c r="A170" s="65"/>
      <c r="B170" s="98" t="s">
        <v>293</v>
      </c>
      <c r="C170" s="34" t="s">
        <v>294</v>
      </c>
      <c r="D170" s="34"/>
      <c r="E170" s="69"/>
      <c r="F170" s="69"/>
      <c r="G170" s="44" t="n">
        <f aca="false">SUM(G171:G173)</f>
        <v>51857.1</v>
      </c>
      <c r="H170" s="44" t="n">
        <f aca="false">SUM(H171:H173)</f>
        <v>57965.5</v>
      </c>
      <c r="I170" s="44" t="n">
        <f aca="false">SUM(I171:I173)</f>
        <v>55998.7</v>
      </c>
    </row>
    <row r="171" customFormat="false" ht="79.5" hidden="false" customHeight="true" outlineLevel="0" collapsed="false">
      <c r="A171" s="65"/>
      <c r="B171" s="99" t="s">
        <v>50</v>
      </c>
      <c r="C171" s="34" t="s">
        <v>295</v>
      </c>
      <c r="D171" s="34" t="n">
        <v>600</v>
      </c>
      <c r="E171" s="69" t="s">
        <v>195</v>
      </c>
      <c r="F171" s="69" t="s">
        <v>34</v>
      </c>
      <c r="G171" s="44" t="n">
        <v>51607.1</v>
      </c>
      <c r="H171" s="44" t="n">
        <v>57965.5</v>
      </c>
      <c r="I171" s="44" t="n">
        <v>55998.7</v>
      </c>
    </row>
    <row r="172" customFormat="false" ht="79.5" hidden="false" customHeight="true" outlineLevel="0" collapsed="false">
      <c r="A172" s="65"/>
      <c r="B172" s="100" t="s">
        <v>296</v>
      </c>
      <c r="C172" s="26" t="s">
        <v>297</v>
      </c>
      <c r="D172" s="26" t="n">
        <v>600</v>
      </c>
      <c r="E172" s="69" t="s">
        <v>195</v>
      </c>
      <c r="F172" s="69" t="s">
        <v>34</v>
      </c>
      <c r="G172" s="85" t="n">
        <v>150</v>
      </c>
      <c r="H172" s="30" t="n">
        <v>0</v>
      </c>
      <c r="I172" s="30" t="n">
        <v>0</v>
      </c>
    </row>
    <row r="173" customFormat="false" ht="79.5" hidden="false" customHeight="true" outlineLevel="0" collapsed="false">
      <c r="A173" s="65"/>
      <c r="B173" s="100" t="s">
        <v>298</v>
      </c>
      <c r="C173" s="26" t="s">
        <v>299</v>
      </c>
      <c r="D173" s="26" t="n">
        <v>600</v>
      </c>
      <c r="E173" s="69" t="s">
        <v>195</v>
      </c>
      <c r="F173" s="69" t="s">
        <v>34</v>
      </c>
      <c r="G173" s="85" t="n">
        <v>100</v>
      </c>
      <c r="H173" s="30" t="n">
        <v>0</v>
      </c>
      <c r="I173" s="30" t="n">
        <v>0</v>
      </c>
    </row>
    <row r="174" customFormat="false" ht="71.45" hidden="false" customHeight="true" outlineLevel="0" collapsed="false">
      <c r="A174" s="63" t="s">
        <v>300</v>
      </c>
      <c r="B174" s="101" t="s">
        <v>301</v>
      </c>
      <c r="C174" s="102" t="s">
        <v>302</v>
      </c>
      <c r="D174" s="18"/>
      <c r="E174" s="18"/>
      <c r="F174" s="18"/>
      <c r="G174" s="19" t="n">
        <f aca="false">G175+G183</f>
        <v>155910.9</v>
      </c>
      <c r="H174" s="19" t="n">
        <f aca="false">H175+H183</f>
        <v>62198.2</v>
      </c>
      <c r="I174" s="19" t="n">
        <f aca="false">I175+I183</f>
        <v>63584.1</v>
      </c>
    </row>
    <row r="175" customFormat="false" ht="39" hidden="false" customHeight="true" outlineLevel="0" collapsed="false">
      <c r="A175" s="10" t="s">
        <v>303</v>
      </c>
      <c r="B175" s="71" t="s">
        <v>304</v>
      </c>
      <c r="C175" s="46" t="s">
        <v>305</v>
      </c>
      <c r="D175" s="23"/>
      <c r="E175" s="46"/>
      <c r="F175" s="46"/>
      <c r="G175" s="24" t="n">
        <f aca="false">G176+G179+G181</f>
        <v>111302.7</v>
      </c>
      <c r="H175" s="24" t="n">
        <f aca="false">H176+H179+H181</f>
        <v>2000</v>
      </c>
      <c r="I175" s="24" t="n">
        <f aca="false">I176+I179+I181</f>
        <v>2300</v>
      </c>
    </row>
    <row r="176" customFormat="false" ht="129.75" hidden="false" customHeight="true" outlineLevel="0" collapsed="false">
      <c r="A176" s="10"/>
      <c r="B176" s="50" t="s">
        <v>306</v>
      </c>
      <c r="C176" s="47" t="s">
        <v>307</v>
      </c>
      <c r="D176" s="27"/>
      <c r="E176" s="47"/>
      <c r="F176" s="48"/>
      <c r="G176" s="44" t="n">
        <f aca="false">SUM(G177:G178)</f>
        <v>2308.4</v>
      </c>
      <c r="H176" s="44" t="n">
        <f aca="false">SUM(H177:H178)</f>
        <v>2000</v>
      </c>
      <c r="I176" s="44" t="n">
        <f aca="false">SUM(I177:I178)</f>
        <v>2300</v>
      </c>
    </row>
    <row r="177" customFormat="false" ht="70.5" hidden="false" customHeight="true" outlineLevel="0" collapsed="false">
      <c r="A177" s="10"/>
      <c r="B177" s="50" t="s">
        <v>99</v>
      </c>
      <c r="C177" s="103" t="s">
        <v>308</v>
      </c>
      <c r="D177" s="104" t="n">
        <v>200</v>
      </c>
      <c r="E177" s="104" t="n">
        <v>11</v>
      </c>
      <c r="F177" s="105" t="s">
        <v>34</v>
      </c>
      <c r="G177" s="106" t="n">
        <v>230</v>
      </c>
      <c r="H177" s="106" t="n">
        <v>0</v>
      </c>
      <c r="I177" s="106" t="n">
        <v>0</v>
      </c>
    </row>
    <row r="178" customFormat="false" ht="64.5" hidden="false" customHeight="true" outlineLevel="0" collapsed="false">
      <c r="A178" s="10"/>
      <c r="B178" s="29" t="s">
        <v>309</v>
      </c>
      <c r="C178" s="47" t="s">
        <v>310</v>
      </c>
      <c r="D178" s="26" t="n">
        <v>200</v>
      </c>
      <c r="E178" s="26" t="n">
        <v>11</v>
      </c>
      <c r="F178" s="27" t="s">
        <v>34</v>
      </c>
      <c r="G178" s="30" t="n">
        <v>2078.4</v>
      </c>
      <c r="H178" s="30" t="n">
        <v>2000</v>
      </c>
      <c r="I178" s="30" t="n">
        <v>2300</v>
      </c>
    </row>
    <row r="179" customFormat="false" ht="64.5" hidden="false" customHeight="true" outlineLevel="0" collapsed="false">
      <c r="A179" s="10"/>
      <c r="B179" s="107" t="s">
        <v>311</v>
      </c>
      <c r="C179" s="48" t="s">
        <v>312</v>
      </c>
      <c r="D179" s="47"/>
      <c r="E179" s="48"/>
      <c r="F179" s="27"/>
      <c r="G179" s="28" t="n">
        <f aca="false">G180</f>
        <v>47150.2</v>
      </c>
      <c r="H179" s="28" t="n">
        <f aca="false">H180</f>
        <v>0</v>
      </c>
      <c r="I179" s="28" t="n">
        <f aca="false">I180</f>
        <v>0</v>
      </c>
    </row>
    <row r="180" customFormat="false" ht="63" hidden="false" customHeight="true" outlineLevel="0" collapsed="false">
      <c r="A180" s="10"/>
      <c r="B180" s="36" t="s">
        <v>313</v>
      </c>
      <c r="C180" s="35" t="s">
        <v>314</v>
      </c>
      <c r="D180" s="41" t="n">
        <v>400</v>
      </c>
      <c r="E180" s="48" t="s">
        <v>315</v>
      </c>
      <c r="F180" s="27" t="s">
        <v>203</v>
      </c>
      <c r="G180" s="30" t="n">
        <v>47150.2</v>
      </c>
      <c r="H180" s="30" t="n">
        <v>0</v>
      </c>
      <c r="I180" s="30" t="n">
        <v>0</v>
      </c>
    </row>
    <row r="181" customFormat="false" ht="61.5" hidden="false" customHeight="true" outlineLevel="0" collapsed="false">
      <c r="A181" s="10"/>
      <c r="B181" s="107" t="s">
        <v>316</v>
      </c>
      <c r="C181" s="48" t="s">
        <v>317</v>
      </c>
      <c r="D181" s="47"/>
      <c r="E181" s="48"/>
      <c r="F181" s="27"/>
      <c r="G181" s="28" t="n">
        <f aca="false">G182</f>
        <v>61844.1</v>
      </c>
      <c r="H181" s="28" t="n">
        <f aca="false">H182</f>
        <v>0</v>
      </c>
      <c r="I181" s="28" t="n">
        <f aca="false">I182</f>
        <v>0</v>
      </c>
    </row>
    <row r="182" customFormat="false" ht="79.5" hidden="false" customHeight="true" outlineLevel="0" collapsed="false">
      <c r="A182" s="10"/>
      <c r="B182" s="36" t="s">
        <v>318</v>
      </c>
      <c r="C182" s="35" t="s">
        <v>319</v>
      </c>
      <c r="D182" s="41" t="n">
        <v>400</v>
      </c>
      <c r="E182" s="48" t="s">
        <v>315</v>
      </c>
      <c r="F182" s="27" t="s">
        <v>203</v>
      </c>
      <c r="G182" s="28" t="n">
        <v>61844.1</v>
      </c>
      <c r="H182" s="28" t="n">
        <v>0</v>
      </c>
      <c r="I182" s="28" t="n">
        <v>0</v>
      </c>
    </row>
    <row r="183" customFormat="false" ht="49.5" hidden="false" customHeight="true" outlineLevel="0" collapsed="false">
      <c r="A183" s="10" t="s">
        <v>320</v>
      </c>
      <c r="B183" s="108" t="s">
        <v>321</v>
      </c>
      <c r="C183" s="46" t="s">
        <v>322</v>
      </c>
      <c r="D183" s="23"/>
      <c r="E183" s="46"/>
      <c r="F183" s="46"/>
      <c r="G183" s="24" t="n">
        <f aca="false">G184</f>
        <v>44608.2</v>
      </c>
      <c r="H183" s="24" t="n">
        <f aca="false">H184</f>
        <v>60198.2</v>
      </c>
      <c r="I183" s="24" t="n">
        <f aca="false">I184</f>
        <v>61284.1</v>
      </c>
    </row>
    <row r="184" customFormat="false" ht="50.25" hidden="false" customHeight="true" outlineLevel="0" collapsed="false">
      <c r="A184" s="65"/>
      <c r="B184" s="109" t="s">
        <v>323</v>
      </c>
      <c r="C184" s="60" t="s">
        <v>324</v>
      </c>
      <c r="D184" s="69"/>
      <c r="E184" s="60"/>
      <c r="F184" s="60"/>
      <c r="G184" s="28" t="n">
        <f aca="false">SUM(G185:G191)</f>
        <v>44608.2</v>
      </c>
      <c r="H184" s="28" t="n">
        <f aca="false">SUM(H185:H191)</f>
        <v>60198.2</v>
      </c>
      <c r="I184" s="28" t="n">
        <f aca="false">SUM(I185:I191)</f>
        <v>61284.1</v>
      </c>
    </row>
    <row r="185" customFormat="false" ht="126" hidden="false" customHeight="false" outlineLevel="0" collapsed="false">
      <c r="A185" s="10"/>
      <c r="B185" s="29" t="s">
        <v>48</v>
      </c>
      <c r="C185" s="60" t="s">
        <v>325</v>
      </c>
      <c r="D185" s="27" t="s">
        <v>149</v>
      </c>
      <c r="E185" s="48" t="s">
        <v>315</v>
      </c>
      <c r="F185" s="27" t="s">
        <v>34</v>
      </c>
      <c r="G185" s="30" t="n">
        <v>13355.5</v>
      </c>
      <c r="H185" s="30" t="n">
        <v>20928.6</v>
      </c>
      <c r="I185" s="30" t="n">
        <v>21766.3</v>
      </c>
    </row>
    <row r="186" customFormat="false" ht="66.75" hidden="false" customHeight="true" outlineLevel="0" collapsed="false">
      <c r="A186" s="10"/>
      <c r="B186" s="29" t="s">
        <v>152</v>
      </c>
      <c r="C186" s="60" t="s">
        <v>325</v>
      </c>
      <c r="D186" s="27" t="s">
        <v>86</v>
      </c>
      <c r="E186" s="48" t="s">
        <v>315</v>
      </c>
      <c r="F186" s="27" t="s">
        <v>34</v>
      </c>
      <c r="G186" s="30" t="n">
        <v>3935.7</v>
      </c>
      <c r="H186" s="30" t="n">
        <v>12599.7</v>
      </c>
      <c r="I186" s="30" t="n">
        <v>11124.2</v>
      </c>
    </row>
    <row r="187" customFormat="false" ht="47.25" hidden="false" customHeight="true" outlineLevel="0" collapsed="false">
      <c r="A187" s="10"/>
      <c r="B187" s="29" t="s">
        <v>326</v>
      </c>
      <c r="C187" s="60" t="s">
        <v>325</v>
      </c>
      <c r="D187" s="27" t="s">
        <v>151</v>
      </c>
      <c r="E187" s="48" t="s">
        <v>315</v>
      </c>
      <c r="F187" s="27" t="s">
        <v>34</v>
      </c>
      <c r="G187" s="30" t="n">
        <v>2326.6</v>
      </c>
      <c r="H187" s="30" t="n">
        <v>1950</v>
      </c>
      <c r="I187" s="30" t="n">
        <v>3450</v>
      </c>
    </row>
    <row r="188" customFormat="false" ht="81.75" hidden="false" customHeight="true" outlineLevel="0" collapsed="false">
      <c r="A188" s="10"/>
      <c r="B188" s="36" t="s">
        <v>327</v>
      </c>
      <c r="C188" s="60" t="s">
        <v>325</v>
      </c>
      <c r="D188" s="27" t="s">
        <v>88</v>
      </c>
      <c r="E188" s="48" t="s">
        <v>315</v>
      </c>
      <c r="F188" s="27" t="s">
        <v>34</v>
      </c>
      <c r="G188" s="30" t="n">
        <v>22178.7</v>
      </c>
      <c r="H188" s="30" t="n">
        <v>22882.4</v>
      </c>
      <c r="I188" s="30" t="n">
        <v>23106.1</v>
      </c>
    </row>
    <row r="189" customFormat="false" ht="68.25" hidden="false" customHeight="true" outlineLevel="0" collapsed="false">
      <c r="A189" s="10"/>
      <c r="B189" s="36" t="s">
        <v>328</v>
      </c>
      <c r="C189" s="48" t="s">
        <v>329</v>
      </c>
      <c r="D189" s="27" t="s">
        <v>86</v>
      </c>
      <c r="E189" s="48" t="s">
        <v>315</v>
      </c>
      <c r="F189" s="27" t="s">
        <v>34</v>
      </c>
      <c r="G189" s="28" t="n">
        <v>600</v>
      </c>
      <c r="H189" s="28" t="n">
        <v>0</v>
      </c>
      <c r="I189" s="28" t="n">
        <v>0</v>
      </c>
    </row>
    <row r="190" customFormat="false" ht="127.5" hidden="false" customHeight="true" outlineLevel="0" collapsed="false">
      <c r="A190" s="10"/>
      <c r="B190" s="51" t="s">
        <v>330</v>
      </c>
      <c r="C190" s="47" t="s">
        <v>331</v>
      </c>
      <c r="D190" s="41" t="n">
        <v>100</v>
      </c>
      <c r="E190" s="48" t="s">
        <v>315</v>
      </c>
      <c r="F190" s="27" t="s">
        <v>34</v>
      </c>
      <c r="G190" s="30" t="n">
        <v>1301.3</v>
      </c>
      <c r="H190" s="30" t="n">
        <v>1106.7</v>
      </c>
      <c r="I190" s="30" t="n">
        <v>1106.7</v>
      </c>
    </row>
    <row r="191" customFormat="false" ht="70.5" hidden="false" customHeight="true" outlineLevel="0" collapsed="false">
      <c r="A191" s="10"/>
      <c r="B191" s="36" t="s">
        <v>39</v>
      </c>
      <c r="C191" s="47" t="s">
        <v>331</v>
      </c>
      <c r="D191" s="41" t="n">
        <v>200</v>
      </c>
      <c r="E191" s="48" t="s">
        <v>315</v>
      </c>
      <c r="F191" s="27" t="s">
        <v>34</v>
      </c>
      <c r="G191" s="30" t="n">
        <v>910.4</v>
      </c>
      <c r="H191" s="30" t="n">
        <v>730.8</v>
      </c>
      <c r="I191" s="30" t="n">
        <v>730.8</v>
      </c>
    </row>
    <row r="192" customFormat="false" ht="66" hidden="false" customHeight="true" outlineLevel="0" collapsed="false">
      <c r="A192" s="63" t="s">
        <v>332</v>
      </c>
      <c r="B192" s="110" t="s">
        <v>333</v>
      </c>
      <c r="C192" s="17" t="s">
        <v>334</v>
      </c>
      <c r="D192" s="18"/>
      <c r="E192" s="18"/>
      <c r="F192" s="18"/>
      <c r="G192" s="19" t="n">
        <f aca="false">G193+G199+G207</f>
        <v>24073.5</v>
      </c>
      <c r="H192" s="19" t="n">
        <f aca="false">H193+H199+H207</f>
        <v>20314.6</v>
      </c>
      <c r="I192" s="19" t="n">
        <f aca="false">I193+I199+I207</f>
        <v>16589</v>
      </c>
    </row>
    <row r="193" customFormat="false" ht="62.25" hidden="false" customHeight="true" outlineLevel="0" collapsed="false">
      <c r="A193" s="10" t="s">
        <v>335</v>
      </c>
      <c r="B193" s="111" t="s">
        <v>336</v>
      </c>
      <c r="C193" s="22" t="s">
        <v>337</v>
      </c>
      <c r="D193" s="22"/>
      <c r="E193" s="22"/>
      <c r="F193" s="22"/>
      <c r="G193" s="55" t="n">
        <f aca="false">G194+G197</f>
        <v>50</v>
      </c>
      <c r="H193" s="55" t="n">
        <f aca="false">H194+H197</f>
        <v>210</v>
      </c>
      <c r="I193" s="55" t="n">
        <f aca="false">I194+I197</f>
        <v>210</v>
      </c>
    </row>
    <row r="194" customFormat="false" ht="68.25" hidden="false" customHeight="true" outlineLevel="0" collapsed="false">
      <c r="A194" s="10"/>
      <c r="B194" s="112" t="s">
        <v>338</v>
      </c>
      <c r="C194" s="26" t="s">
        <v>339</v>
      </c>
      <c r="D194" s="26"/>
      <c r="E194" s="26"/>
      <c r="F194" s="26"/>
      <c r="G194" s="28" t="n">
        <f aca="false">SUM(G195:G196)</f>
        <v>50</v>
      </c>
      <c r="H194" s="28" t="n">
        <f aca="false">SUM(H195:H196)</f>
        <v>50</v>
      </c>
      <c r="I194" s="28" t="n">
        <f aca="false">SUM(I195:I196)</f>
        <v>50</v>
      </c>
    </row>
    <row r="195" customFormat="false" ht="51.75" hidden="false" customHeight="true" outlineLevel="0" collapsed="false">
      <c r="A195" s="10"/>
      <c r="B195" s="36" t="s">
        <v>340</v>
      </c>
      <c r="C195" s="26" t="s">
        <v>341</v>
      </c>
      <c r="D195" s="26" t="n">
        <v>200</v>
      </c>
      <c r="E195" s="27" t="s">
        <v>34</v>
      </c>
      <c r="F195" s="26" t="n">
        <v>13</v>
      </c>
      <c r="G195" s="30" t="n">
        <v>50</v>
      </c>
      <c r="H195" s="30" t="n">
        <v>50</v>
      </c>
      <c r="I195" s="30" t="n">
        <v>50</v>
      </c>
    </row>
    <row r="196" customFormat="false" ht="48" hidden="false" customHeight="true" outlineLevel="0" collapsed="false">
      <c r="A196" s="10"/>
      <c r="B196" s="36" t="s">
        <v>342</v>
      </c>
      <c r="C196" s="41" t="s">
        <v>343</v>
      </c>
      <c r="D196" s="26" t="n">
        <v>200</v>
      </c>
      <c r="E196" s="27" t="s">
        <v>210</v>
      </c>
      <c r="F196" s="27" t="s">
        <v>203</v>
      </c>
      <c r="G196" s="113" t="n">
        <v>0</v>
      </c>
      <c r="H196" s="113" t="n">
        <v>0</v>
      </c>
      <c r="I196" s="113" t="n">
        <v>0</v>
      </c>
    </row>
    <row r="197" customFormat="false" ht="51" hidden="false" customHeight="true" outlineLevel="0" collapsed="false">
      <c r="A197" s="10"/>
      <c r="B197" s="107" t="s">
        <v>344</v>
      </c>
      <c r="C197" s="41" t="s">
        <v>345</v>
      </c>
      <c r="D197" s="26"/>
      <c r="E197" s="27"/>
      <c r="F197" s="26"/>
      <c r="G197" s="85" t="n">
        <f aca="false">G198</f>
        <v>0</v>
      </c>
      <c r="H197" s="85" t="n">
        <f aca="false">H198</f>
        <v>160</v>
      </c>
      <c r="I197" s="85" t="n">
        <f aca="false">I198</f>
        <v>160</v>
      </c>
    </row>
    <row r="198" customFormat="false" ht="36" hidden="false" customHeight="true" outlineLevel="0" collapsed="false">
      <c r="A198" s="10"/>
      <c r="B198" s="51" t="s">
        <v>346</v>
      </c>
      <c r="C198" s="41" t="s">
        <v>347</v>
      </c>
      <c r="D198" s="26" t="n">
        <v>500</v>
      </c>
      <c r="E198" s="27" t="s">
        <v>348</v>
      </c>
      <c r="F198" s="27" t="s">
        <v>111</v>
      </c>
      <c r="G198" s="113" t="n">
        <v>0</v>
      </c>
      <c r="H198" s="113" t="n">
        <v>160</v>
      </c>
      <c r="I198" s="113" t="n">
        <v>160</v>
      </c>
    </row>
    <row r="199" customFormat="false" ht="47.25" hidden="false" customHeight="false" outlineLevel="0" collapsed="false">
      <c r="A199" s="10" t="s">
        <v>349</v>
      </c>
      <c r="B199" s="114" t="s">
        <v>350</v>
      </c>
      <c r="C199" s="22" t="s">
        <v>351</v>
      </c>
      <c r="D199" s="23"/>
      <c r="E199" s="22"/>
      <c r="F199" s="22"/>
      <c r="G199" s="55" t="n">
        <f aca="false">G202+G205+G200</f>
        <v>17644.5</v>
      </c>
      <c r="H199" s="55" t="n">
        <f aca="false">H202+H205+H200</f>
        <v>16395.6</v>
      </c>
      <c r="I199" s="55" t="n">
        <f aca="false">I202+I205+I200</f>
        <v>12526</v>
      </c>
    </row>
    <row r="200" customFormat="false" ht="84.75" hidden="false" customHeight="true" outlineLevel="0" collapsed="false">
      <c r="A200" s="10"/>
      <c r="B200" s="115" t="s">
        <v>352</v>
      </c>
      <c r="C200" s="41" t="s">
        <v>353</v>
      </c>
      <c r="D200" s="9"/>
      <c r="E200" s="116"/>
      <c r="F200" s="116"/>
      <c r="G200" s="117" t="n">
        <f aca="false">SUM(G201:G201)</f>
        <v>4857</v>
      </c>
      <c r="H200" s="117" t="n">
        <f aca="false">SUM(H201:H201)</f>
        <v>4000</v>
      </c>
      <c r="I200" s="117" t="n">
        <f aca="false">SUM(I201:I201)</f>
        <v>0</v>
      </c>
    </row>
    <row r="201" customFormat="false" ht="48.75" hidden="false" customHeight="true" outlineLevel="0" collapsed="false">
      <c r="A201" s="10"/>
      <c r="B201" s="118" t="s">
        <v>354</v>
      </c>
      <c r="C201" s="119" t="s">
        <v>355</v>
      </c>
      <c r="D201" s="41" t="n">
        <v>500</v>
      </c>
      <c r="E201" s="27" t="s">
        <v>203</v>
      </c>
      <c r="F201" s="27" t="s">
        <v>111</v>
      </c>
      <c r="G201" s="32" t="n">
        <v>4857</v>
      </c>
      <c r="H201" s="32" t="n">
        <v>4000</v>
      </c>
      <c r="I201" s="32" t="n">
        <v>0</v>
      </c>
    </row>
    <row r="202" customFormat="false" ht="94.5" hidden="false" customHeight="false" outlineLevel="0" collapsed="false">
      <c r="A202" s="10"/>
      <c r="B202" s="120" t="s">
        <v>356</v>
      </c>
      <c r="C202" s="26" t="s">
        <v>357</v>
      </c>
      <c r="D202" s="27"/>
      <c r="E202" s="26"/>
      <c r="F202" s="26"/>
      <c r="G202" s="32" t="n">
        <f aca="false">SUM(G203:G204)</f>
        <v>11878.9</v>
      </c>
      <c r="H202" s="32" t="n">
        <f aca="false">SUM(H203:H204)</f>
        <v>12174.8</v>
      </c>
      <c r="I202" s="32" t="n">
        <f aca="false">SUM(I203:I204)</f>
        <v>12359.4</v>
      </c>
    </row>
    <row r="203" customFormat="false" ht="122.25" hidden="false" customHeight="true" outlineLevel="0" collapsed="false">
      <c r="A203" s="10"/>
      <c r="B203" s="29" t="s">
        <v>48</v>
      </c>
      <c r="C203" s="26" t="s">
        <v>358</v>
      </c>
      <c r="D203" s="27" t="s">
        <v>149</v>
      </c>
      <c r="E203" s="27" t="s">
        <v>59</v>
      </c>
      <c r="F203" s="27" t="s">
        <v>203</v>
      </c>
      <c r="G203" s="32" t="n">
        <v>10224.4</v>
      </c>
      <c r="H203" s="32" t="n">
        <v>9766.5</v>
      </c>
      <c r="I203" s="32" t="n">
        <v>10157.2</v>
      </c>
    </row>
    <row r="204" customFormat="false" ht="63" hidden="false" customHeight="false" outlineLevel="0" collapsed="false">
      <c r="A204" s="10"/>
      <c r="B204" s="29" t="s">
        <v>72</v>
      </c>
      <c r="C204" s="26" t="s">
        <v>358</v>
      </c>
      <c r="D204" s="27" t="s">
        <v>86</v>
      </c>
      <c r="E204" s="27" t="s">
        <v>59</v>
      </c>
      <c r="F204" s="27" t="s">
        <v>203</v>
      </c>
      <c r="G204" s="32" t="n">
        <v>1654.5</v>
      </c>
      <c r="H204" s="32" t="n">
        <v>2408.3</v>
      </c>
      <c r="I204" s="32" t="n">
        <v>2202.2</v>
      </c>
    </row>
    <row r="205" customFormat="false" ht="67.5" hidden="false" customHeight="true" outlineLevel="0" collapsed="false">
      <c r="A205" s="10"/>
      <c r="B205" s="121" t="s">
        <v>359</v>
      </c>
      <c r="C205" s="34" t="s">
        <v>360</v>
      </c>
      <c r="D205" s="27"/>
      <c r="E205" s="27"/>
      <c r="F205" s="27"/>
      <c r="G205" s="32" t="n">
        <f aca="false">G206</f>
        <v>908.6</v>
      </c>
      <c r="H205" s="32" t="n">
        <f aca="false">H206</f>
        <v>220.8</v>
      </c>
      <c r="I205" s="32" t="n">
        <f aca="false">I206</f>
        <v>166.6</v>
      </c>
    </row>
    <row r="206" customFormat="false" ht="78.75" hidden="false" customHeight="false" outlineLevel="0" collapsed="false">
      <c r="A206" s="10"/>
      <c r="B206" s="43" t="s">
        <v>361</v>
      </c>
      <c r="C206" s="34" t="s">
        <v>362</v>
      </c>
      <c r="D206" s="27" t="s">
        <v>86</v>
      </c>
      <c r="E206" s="27" t="s">
        <v>59</v>
      </c>
      <c r="F206" s="27" t="s">
        <v>203</v>
      </c>
      <c r="G206" s="73" t="n">
        <v>908.6</v>
      </c>
      <c r="H206" s="73" t="n">
        <v>220.8</v>
      </c>
      <c r="I206" s="73" t="n">
        <v>166.6</v>
      </c>
    </row>
    <row r="207" customFormat="false" ht="39.75" hidden="false" customHeight="true" outlineLevel="0" collapsed="false">
      <c r="A207" s="10" t="s">
        <v>363</v>
      </c>
      <c r="B207" s="122" t="s">
        <v>364</v>
      </c>
      <c r="C207" s="123" t="s">
        <v>365</v>
      </c>
      <c r="D207" s="124"/>
      <c r="E207" s="123"/>
      <c r="F207" s="123"/>
      <c r="G207" s="125" t="n">
        <f aca="false">G208+G210+G212</f>
        <v>6379</v>
      </c>
      <c r="H207" s="125" t="n">
        <f aca="false">H208+H210+H212</f>
        <v>3709</v>
      </c>
      <c r="I207" s="125" t="n">
        <f aca="false">I208+I210+I212</f>
        <v>3853</v>
      </c>
    </row>
    <row r="208" customFormat="false" ht="110.25" hidden="false" customHeight="false" outlineLevel="0" collapsed="false">
      <c r="A208" s="10"/>
      <c r="B208" s="126" t="s">
        <v>366</v>
      </c>
      <c r="C208" s="41" t="s">
        <v>367</v>
      </c>
      <c r="D208" s="42"/>
      <c r="E208" s="41"/>
      <c r="F208" s="116"/>
      <c r="G208" s="32" t="n">
        <f aca="false">G209</f>
        <v>6349</v>
      </c>
      <c r="H208" s="32" t="n">
        <f aca="false">H209</f>
        <v>3679</v>
      </c>
      <c r="I208" s="32" t="n">
        <f aca="false">I209</f>
        <v>3823</v>
      </c>
    </row>
    <row r="209" customFormat="false" ht="63" hidden="false" customHeight="false" outlineLevel="0" collapsed="false">
      <c r="A209" s="10"/>
      <c r="B209" s="51" t="s">
        <v>368</v>
      </c>
      <c r="C209" s="34" t="s">
        <v>369</v>
      </c>
      <c r="D209" s="69" t="s">
        <v>151</v>
      </c>
      <c r="E209" s="60" t="s">
        <v>59</v>
      </c>
      <c r="F209" s="34" t="n">
        <v>12</v>
      </c>
      <c r="G209" s="32" t="n">
        <v>6349</v>
      </c>
      <c r="H209" s="32" t="n">
        <v>3679</v>
      </c>
      <c r="I209" s="32" t="n">
        <v>3823</v>
      </c>
    </row>
    <row r="210" customFormat="false" ht="68.25" hidden="false" customHeight="true" outlineLevel="0" collapsed="false">
      <c r="A210" s="10"/>
      <c r="B210" s="127" t="s">
        <v>370</v>
      </c>
      <c r="C210" s="26" t="s">
        <v>371</v>
      </c>
      <c r="D210" s="26"/>
      <c r="E210" s="26"/>
      <c r="F210" s="26"/>
      <c r="G210" s="32" t="n">
        <f aca="false">SUM(G211)</f>
        <v>15</v>
      </c>
      <c r="H210" s="32" t="n">
        <f aca="false">SUM(H211:H211)</f>
        <v>15</v>
      </c>
      <c r="I210" s="32" t="n">
        <f aca="false">SUM(I211:I211)</f>
        <v>15</v>
      </c>
    </row>
    <row r="211" customFormat="false" ht="63" hidden="false" customHeight="false" outlineLevel="0" collapsed="false">
      <c r="A211" s="10"/>
      <c r="B211" s="29" t="s">
        <v>372</v>
      </c>
      <c r="C211" s="34" t="s">
        <v>373</v>
      </c>
      <c r="D211" s="26" t="n">
        <v>200</v>
      </c>
      <c r="E211" s="47" t="s">
        <v>59</v>
      </c>
      <c r="F211" s="26" t="n">
        <v>12</v>
      </c>
      <c r="G211" s="32" t="n">
        <v>15</v>
      </c>
      <c r="H211" s="32" t="n">
        <v>15</v>
      </c>
      <c r="I211" s="32" t="n">
        <v>15</v>
      </c>
    </row>
    <row r="212" customFormat="false" ht="47.25" hidden="false" customHeight="false" outlineLevel="0" collapsed="false">
      <c r="A212" s="10"/>
      <c r="B212" s="127" t="s">
        <v>374</v>
      </c>
      <c r="C212" s="26" t="s">
        <v>375</v>
      </c>
      <c r="D212" s="26"/>
      <c r="E212" s="47"/>
      <c r="F212" s="26"/>
      <c r="G212" s="32" t="n">
        <f aca="false">G213</f>
        <v>15</v>
      </c>
      <c r="H212" s="32" t="n">
        <f aca="false">H213</f>
        <v>15</v>
      </c>
      <c r="I212" s="32" t="n">
        <f aca="false">I213</f>
        <v>15</v>
      </c>
    </row>
    <row r="213" customFormat="false" ht="65.25" hidden="false" customHeight="true" outlineLevel="0" collapsed="false">
      <c r="A213" s="10"/>
      <c r="B213" s="72" t="s">
        <v>376</v>
      </c>
      <c r="C213" s="34" t="s">
        <v>377</v>
      </c>
      <c r="D213" s="26" t="n">
        <v>200</v>
      </c>
      <c r="E213" s="47" t="s">
        <v>59</v>
      </c>
      <c r="F213" s="26" t="n">
        <v>12</v>
      </c>
      <c r="G213" s="32" t="n">
        <v>15</v>
      </c>
      <c r="H213" s="32" t="n">
        <v>15</v>
      </c>
      <c r="I213" s="32" t="n">
        <v>15</v>
      </c>
    </row>
    <row r="214" customFormat="false" ht="39" hidden="false" customHeight="true" outlineLevel="0" collapsed="false">
      <c r="A214" s="63" t="s">
        <v>378</v>
      </c>
      <c r="B214" s="128" t="s">
        <v>379</v>
      </c>
      <c r="C214" s="129" t="s">
        <v>380</v>
      </c>
      <c r="D214" s="130"/>
      <c r="E214" s="130"/>
      <c r="F214" s="130"/>
      <c r="G214" s="131" t="n">
        <f aca="false">G215+G234+G265</f>
        <v>222502.8</v>
      </c>
      <c r="H214" s="131" t="n">
        <f aca="false">H215+H234+H265</f>
        <v>111024.2</v>
      </c>
      <c r="I214" s="131" t="n">
        <f aca="false">I215+I234+I265</f>
        <v>113151.4</v>
      </c>
    </row>
    <row r="215" customFormat="false" ht="132.75" hidden="false" customHeight="true" outlineLevel="0" collapsed="false">
      <c r="A215" s="10" t="s">
        <v>381</v>
      </c>
      <c r="B215" s="61" t="s">
        <v>382</v>
      </c>
      <c r="C215" s="132" t="s">
        <v>383</v>
      </c>
      <c r="D215" s="132"/>
      <c r="E215" s="132"/>
      <c r="F215" s="133"/>
      <c r="G215" s="24" t="n">
        <f aca="false">G216+G222+G229</f>
        <v>65689</v>
      </c>
      <c r="H215" s="24" t="n">
        <f aca="false">H216+H222+H229</f>
        <v>49362.8</v>
      </c>
      <c r="I215" s="24" t="n">
        <f aca="false">I216+I222+I229</f>
        <v>50361.4</v>
      </c>
    </row>
    <row r="216" customFormat="false" ht="114" hidden="false" customHeight="true" outlineLevel="0" collapsed="false">
      <c r="A216" s="10"/>
      <c r="B216" s="36" t="s">
        <v>384</v>
      </c>
      <c r="C216" s="119" t="s">
        <v>385</v>
      </c>
      <c r="D216" s="134"/>
      <c r="E216" s="134"/>
      <c r="F216" s="135"/>
      <c r="G216" s="28" t="n">
        <f aca="false">SUM(G217:G221)</f>
        <v>5167</v>
      </c>
      <c r="H216" s="28" t="n">
        <f aca="false">SUM(H217:H221)</f>
        <v>20008.2</v>
      </c>
      <c r="I216" s="28" t="n">
        <f aca="false">SUM(I217:I221)</f>
        <v>20006.7</v>
      </c>
    </row>
    <row r="217" customFormat="false" ht="53.25" hidden="false" customHeight="true" outlineLevel="0" collapsed="false">
      <c r="A217" s="10"/>
      <c r="B217" s="136" t="s">
        <v>386</v>
      </c>
      <c r="C217" s="41" t="s">
        <v>387</v>
      </c>
      <c r="D217" s="27" t="s">
        <v>151</v>
      </c>
      <c r="E217" s="27" t="s">
        <v>34</v>
      </c>
      <c r="F217" s="26" t="n">
        <v>11</v>
      </c>
      <c r="G217" s="30" t="n">
        <v>2818.5</v>
      </c>
      <c r="H217" s="30" t="n">
        <v>10000</v>
      </c>
      <c r="I217" s="30" t="n">
        <v>10000</v>
      </c>
    </row>
    <row r="218" customFormat="false" ht="53.25" hidden="false" customHeight="true" outlineLevel="0" collapsed="false">
      <c r="A218" s="10"/>
      <c r="B218" s="136" t="s">
        <v>388</v>
      </c>
      <c r="C218" s="41" t="s">
        <v>387</v>
      </c>
      <c r="D218" s="27" t="s">
        <v>227</v>
      </c>
      <c r="E218" s="27" t="s">
        <v>348</v>
      </c>
      <c r="F218" s="27" t="s">
        <v>111</v>
      </c>
      <c r="G218" s="28" t="n">
        <v>832.6</v>
      </c>
      <c r="H218" s="49" t="n">
        <v>0</v>
      </c>
      <c r="I218" s="49" t="n">
        <v>0</v>
      </c>
    </row>
    <row r="219" customFormat="false" ht="51" hidden="false" customHeight="true" outlineLevel="0" collapsed="false">
      <c r="A219" s="10"/>
      <c r="B219" s="36" t="s">
        <v>389</v>
      </c>
      <c r="C219" s="34" t="s">
        <v>390</v>
      </c>
      <c r="D219" s="41" t="n">
        <v>800</v>
      </c>
      <c r="E219" s="27" t="s">
        <v>34</v>
      </c>
      <c r="F219" s="26" t="n">
        <v>13</v>
      </c>
      <c r="G219" s="30" t="n">
        <v>1295.3</v>
      </c>
      <c r="H219" s="30" t="n">
        <v>10000</v>
      </c>
      <c r="I219" s="30" t="n">
        <v>10000</v>
      </c>
    </row>
    <row r="220" customFormat="false" ht="51" hidden="false" customHeight="true" outlineLevel="0" collapsed="false">
      <c r="A220" s="10"/>
      <c r="B220" s="36" t="s">
        <v>391</v>
      </c>
      <c r="C220" s="26" t="s">
        <v>390</v>
      </c>
      <c r="D220" s="26" t="n">
        <v>200</v>
      </c>
      <c r="E220" s="48" t="s">
        <v>33</v>
      </c>
      <c r="F220" s="48" t="s">
        <v>111</v>
      </c>
      <c r="G220" s="30" t="n">
        <v>196.6</v>
      </c>
      <c r="H220" s="30" t="n">
        <v>0</v>
      </c>
      <c r="I220" s="30" t="n">
        <v>0</v>
      </c>
    </row>
    <row r="221" customFormat="false" ht="47.25" hidden="false" customHeight="false" outlineLevel="0" collapsed="false">
      <c r="A221" s="10"/>
      <c r="B221" s="51" t="s">
        <v>392</v>
      </c>
      <c r="C221" s="41" t="s">
        <v>393</v>
      </c>
      <c r="D221" s="27" t="s">
        <v>394</v>
      </c>
      <c r="E221" s="48" t="s">
        <v>128</v>
      </c>
      <c r="F221" s="69" t="s">
        <v>34</v>
      </c>
      <c r="G221" s="30" t="n">
        <v>24</v>
      </c>
      <c r="H221" s="30" t="n">
        <v>8.2</v>
      </c>
      <c r="I221" s="30" t="n">
        <v>6.7</v>
      </c>
    </row>
    <row r="222" customFormat="false" ht="96.75" hidden="false" customHeight="true" outlineLevel="0" collapsed="false">
      <c r="A222" s="10"/>
      <c r="B222" s="50" t="s">
        <v>395</v>
      </c>
      <c r="C222" s="26" t="s">
        <v>396</v>
      </c>
      <c r="D222" s="48"/>
      <c r="E222" s="48"/>
      <c r="F222" s="34"/>
      <c r="G222" s="28" t="n">
        <f aca="false">SUM(G223:G228)</f>
        <v>46246.1</v>
      </c>
      <c r="H222" s="28" t="n">
        <f aca="false">SUM(H223:H228)</f>
        <v>18578.9</v>
      </c>
      <c r="I222" s="28" t="n">
        <f aca="false">SUM(I223:I228)</f>
        <v>19469.6</v>
      </c>
    </row>
    <row r="223" customFormat="false" ht="19.5" hidden="false" customHeight="true" outlineLevel="0" collapsed="false">
      <c r="A223" s="10"/>
      <c r="B223" s="29" t="s">
        <v>397</v>
      </c>
      <c r="C223" s="35" t="s">
        <v>398</v>
      </c>
      <c r="D223" s="27" t="s">
        <v>227</v>
      </c>
      <c r="E223" s="35" t="n">
        <v>14</v>
      </c>
      <c r="F223" s="48" t="s">
        <v>34</v>
      </c>
      <c r="G223" s="30" t="n">
        <v>10149</v>
      </c>
      <c r="H223" s="30" t="n">
        <v>8571</v>
      </c>
      <c r="I223" s="32" t="n">
        <v>8822</v>
      </c>
    </row>
    <row r="224" customFormat="false" ht="47.25" hidden="false" customHeight="false" outlineLevel="0" collapsed="false">
      <c r="A224" s="10"/>
      <c r="B224" s="29" t="s">
        <v>399</v>
      </c>
      <c r="C224" s="26" t="s">
        <v>400</v>
      </c>
      <c r="D224" s="48" t="s">
        <v>227</v>
      </c>
      <c r="E224" s="26" t="n">
        <v>14</v>
      </c>
      <c r="F224" s="48" t="s">
        <v>34</v>
      </c>
      <c r="G224" s="30" t="n">
        <v>9323.4</v>
      </c>
      <c r="H224" s="30" t="n">
        <v>10007.9</v>
      </c>
      <c r="I224" s="32" t="n">
        <v>10647.6</v>
      </c>
    </row>
    <row r="225" customFormat="false" ht="46.15" hidden="false" customHeight="true" outlineLevel="0" collapsed="false">
      <c r="A225" s="10"/>
      <c r="B225" s="29" t="s">
        <v>401</v>
      </c>
      <c r="C225" s="26" t="s">
        <v>402</v>
      </c>
      <c r="D225" s="48" t="s">
        <v>227</v>
      </c>
      <c r="E225" s="26" t="n">
        <v>14</v>
      </c>
      <c r="F225" s="48" t="s">
        <v>111</v>
      </c>
      <c r="G225" s="28" t="n">
        <v>25653.7</v>
      </c>
      <c r="H225" s="30" t="n">
        <v>0</v>
      </c>
      <c r="I225" s="30" t="n">
        <v>0</v>
      </c>
    </row>
    <row r="226" customFormat="false" ht="46.15" hidden="false" customHeight="true" outlineLevel="0" collapsed="false">
      <c r="A226" s="10"/>
      <c r="B226" s="100" t="s">
        <v>403</v>
      </c>
      <c r="C226" s="26" t="s">
        <v>404</v>
      </c>
      <c r="D226" s="26" t="n">
        <v>500</v>
      </c>
      <c r="E226" s="26" t="n">
        <v>14</v>
      </c>
      <c r="F226" s="48" t="s">
        <v>111</v>
      </c>
      <c r="G226" s="30" t="n">
        <v>95</v>
      </c>
      <c r="H226" s="30" t="n">
        <v>0</v>
      </c>
      <c r="I226" s="30" t="n">
        <v>0</v>
      </c>
    </row>
    <row r="227" customFormat="false" ht="60" hidden="false" customHeight="true" outlineLevel="0" collapsed="false">
      <c r="A227" s="10"/>
      <c r="B227" s="100" t="s">
        <v>403</v>
      </c>
      <c r="C227" s="26" t="s">
        <v>405</v>
      </c>
      <c r="D227" s="26" t="n">
        <v>500</v>
      </c>
      <c r="E227" s="26" t="n">
        <v>14</v>
      </c>
      <c r="F227" s="48" t="s">
        <v>111</v>
      </c>
      <c r="G227" s="30" t="n">
        <v>100</v>
      </c>
      <c r="H227" s="30" t="n">
        <v>0</v>
      </c>
      <c r="I227" s="30" t="n">
        <v>0</v>
      </c>
    </row>
    <row r="228" customFormat="false" ht="46.15" hidden="false" customHeight="true" outlineLevel="0" collapsed="false">
      <c r="A228" s="10"/>
      <c r="B228" s="100" t="s">
        <v>406</v>
      </c>
      <c r="C228" s="26" t="s">
        <v>407</v>
      </c>
      <c r="D228" s="26" t="n">
        <v>500</v>
      </c>
      <c r="E228" s="26" t="n">
        <v>14</v>
      </c>
      <c r="F228" s="48" t="s">
        <v>111</v>
      </c>
      <c r="G228" s="30" t="n">
        <v>925</v>
      </c>
      <c r="H228" s="30" t="n">
        <v>0</v>
      </c>
      <c r="I228" s="30" t="n">
        <v>0</v>
      </c>
    </row>
    <row r="229" s="137" customFormat="true" ht="34.5" hidden="false" customHeight="true" outlineLevel="0" collapsed="false">
      <c r="A229" s="10"/>
      <c r="B229" s="62" t="s">
        <v>408</v>
      </c>
      <c r="C229" s="26" t="s">
        <v>409</v>
      </c>
      <c r="D229" s="12"/>
      <c r="E229" s="12"/>
      <c r="F229" s="12"/>
      <c r="G229" s="28" t="n">
        <f aca="false">SUM(G230:G233)</f>
        <v>14275.9</v>
      </c>
      <c r="H229" s="28" t="n">
        <f aca="false">SUM(H230:H233)</f>
        <v>10775.7</v>
      </c>
      <c r="I229" s="28" t="n">
        <f aca="false">SUM(I230:I233)</f>
        <v>10885.1</v>
      </c>
    </row>
    <row r="230" s="137" customFormat="true" ht="98.25" hidden="false" customHeight="true" outlineLevel="0" collapsed="false">
      <c r="A230" s="10"/>
      <c r="B230" s="62" t="s">
        <v>170</v>
      </c>
      <c r="C230" s="26" t="s">
        <v>410</v>
      </c>
      <c r="D230" s="35" t="n">
        <v>100</v>
      </c>
      <c r="E230" s="27" t="s">
        <v>34</v>
      </c>
      <c r="F230" s="27" t="s">
        <v>210</v>
      </c>
      <c r="G230" s="28" t="n">
        <v>440.1</v>
      </c>
      <c r="H230" s="28" t="n">
        <v>0</v>
      </c>
      <c r="I230" s="28" t="n">
        <v>0</v>
      </c>
    </row>
    <row r="231" s="137" customFormat="true" ht="110.25" hidden="false" customHeight="false" outlineLevel="0" collapsed="false">
      <c r="A231" s="10"/>
      <c r="B231" s="29" t="s">
        <v>411</v>
      </c>
      <c r="C231" s="26" t="s">
        <v>412</v>
      </c>
      <c r="D231" s="26" t="n">
        <v>100</v>
      </c>
      <c r="E231" s="27" t="s">
        <v>34</v>
      </c>
      <c r="F231" s="27" t="s">
        <v>210</v>
      </c>
      <c r="G231" s="30" t="n">
        <v>10051.2</v>
      </c>
      <c r="H231" s="30" t="n">
        <v>8826.8</v>
      </c>
      <c r="I231" s="30" t="n">
        <v>8916.7</v>
      </c>
    </row>
    <row r="232" s="137" customFormat="true" ht="47.25" hidden="false" customHeight="false" outlineLevel="0" collapsed="false">
      <c r="A232" s="10"/>
      <c r="B232" s="29" t="s">
        <v>132</v>
      </c>
      <c r="C232" s="26" t="s">
        <v>412</v>
      </c>
      <c r="D232" s="26" t="n">
        <v>200</v>
      </c>
      <c r="E232" s="27" t="s">
        <v>34</v>
      </c>
      <c r="F232" s="27" t="s">
        <v>210</v>
      </c>
      <c r="G232" s="30" t="n">
        <v>1719.6</v>
      </c>
      <c r="H232" s="30" t="n">
        <v>1948.9</v>
      </c>
      <c r="I232" s="30" t="n">
        <v>1968.4</v>
      </c>
    </row>
    <row r="233" s="137" customFormat="true" ht="63" hidden="false" customHeight="false" outlineLevel="0" collapsed="false">
      <c r="A233" s="10"/>
      <c r="B233" s="31" t="s">
        <v>413</v>
      </c>
      <c r="C233" s="34" t="s">
        <v>414</v>
      </c>
      <c r="D233" s="41" t="n">
        <v>200</v>
      </c>
      <c r="E233" s="27" t="s">
        <v>34</v>
      </c>
      <c r="F233" s="69" t="s">
        <v>33</v>
      </c>
      <c r="G233" s="138" t="n">
        <v>2065</v>
      </c>
      <c r="H233" s="30" t="n">
        <v>0</v>
      </c>
      <c r="I233" s="30" t="n">
        <v>0</v>
      </c>
    </row>
    <row r="234" customFormat="false" ht="31.5" hidden="false" customHeight="false" outlineLevel="0" collapsed="false">
      <c r="A234" s="10" t="s">
        <v>415</v>
      </c>
      <c r="B234" s="71" t="s">
        <v>416</v>
      </c>
      <c r="C234" s="132" t="s">
        <v>417</v>
      </c>
      <c r="D234" s="139"/>
      <c r="E234" s="133"/>
      <c r="F234" s="133"/>
      <c r="G234" s="24" t="n">
        <f aca="false">G235+G240+G244+G257+G259</f>
        <v>128227.9</v>
      </c>
      <c r="H234" s="24" t="n">
        <f aca="false">H235+H240+H244+H257+H259</f>
        <v>34226</v>
      </c>
      <c r="I234" s="24" t="n">
        <f aca="false">I235+I240+I244+I257+I259</f>
        <v>34837.1</v>
      </c>
    </row>
    <row r="235" customFormat="false" ht="95.45" hidden="false" customHeight="true" outlineLevel="0" collapsed="false">
      <c r="A235" s="10"/>
      <c r="B235" s="37" t="s">
        <v>418</v>
      </c>
      <c r="C235" s="26" t="s">
        <v>419</v>
      </c>
      <c r="D235" s="47"/>
      <c r="E235" s="134"/>
      <c r="F235" s="135"/>
      <c r="G235" s="28" t="n">
        <f aca="false">SUM(G236:G239)</f>
        <v>60818.5</v>
      </c>
      <c r="H235" s="28" t="n">
        <f aca="false">SUM(H236:H239)</f>
        <v>50</v>
      </c>
      <c r="I235" s="28" t="n">
        <f aca="false">SUM(I236:I239)</f>
        <v>50</v>
      </c>
    </row>
    <row r="236" customFormat="false" ht="46.5" hidden="false" customHeight="true" outlineLevel="0" collapsed="false">
      <c r="A236" s="10"/>
      <c r="B236" s="36" t="s">
        <v>420</v>
      </c>
      <c r="C236" s="26" t="s">
        <v>421</v>
      </c>
      <c r="D236" s="26" t="n">
        <v>200</v>
      </c>
      <c r="E236" s="27" t="s">
        <v>34</v>
      </c>
      <c r="F236" s="27" t="s">
        <v>128</v>
      </c>
      <c r="G236" s="30" t="n">
        <v>36787.5</v>
      </c>
      <c r="H236" s="30" t="n">
        <v>0</v>
      </c>
      <c r="I236" s="30" t="n">
        <v>0</v>
      </c>
    </row>
    <row r="237" customFormat="false" ht="51" hidden="false" customHeight="true" outlineLevel="0" collapsed="false">
      <c r="A237" s="10"/>
      <c r="B237" s="36" t="s">
        <v>420</v>
      </c>
      <c r="C237" s="26" t="s">
        <v>422</v>
      </c>
      <c r="D237" s="26" t="n">
        <v>200</v>
      </c>
      <c r="E237" s="27" t="s">
        <v>34</v>
      </c>
      <c r="F237" s="27" t="s">
        <v>128</v>
      </c>
      <c r="G237" s="30" t="n">
        <v>0</v>
      </c>
      <c r="H237" s="30" t="n">
        <v>0</v>
      </c>
      <c r="I237" s="30" t="n">
        <v>0</v>
      </c>
    </row>
    <row r="238" customFormat="false" ht="51.75" hidden="false" customHeight="true" outlineLevel="0" collapsed="false">
      <c r="A238" s="10"/>
      <c r="B238" s="36" t="s">
        <v>423</v>
      </c>
      <c r="C238" s="26" t="s">
        <v>424</v>
      </c>
      <c r="D238" s="26" t="n">
        <v>200</v>
      </c>
      <c r="E238" s="27" t="s">
        <v>34</v>
      </c>
      <c r="F238" s="27" t="s">
        <v>128</v>
      </c>
      <c r="G238" s="30" t="n">
        <v>23981</v>
      </c>
      <c r="H238" s="30" t="n">
        <v>0</v>
      </c>
      <c r="I238" s="30" t="n">
        <v>0</v>
      </c>
    </row>
    <row r="239" customFormat="false" ht="47.25" hidden="false" customHeight="false" outlineLevel="0" collapsed="false">
      <c r="A239" s="10"/>
      <c r="B239" s="31" t="s">
        <v>425</v>
      </c>
      <c r="C239" s="26" t="s">
        <v>422</v>
      </c>
      <c r="D239" s="41" t="n">
        <v>200</v>
      </c>
      <c r="E239" s="27" t="s">
        <v>111</v>
      </c>
      <c r="F239" s="69" t="s">
        <v>348</v>
      </c>
      <c r="G239" s="28" t="n">
        <v>50</v>
      </c>
      <c r="H239" s="28" t="n">
        <v>50</v>
      </c>
      <c r="I239" s="28" t="n">
        <v>50</v>
      </c>
    </row>
    <row r="240" customFormat="false" ht="31.5" hidden="false" customHeight="false" outlineLevel="0" collapsed="false">
      <c r="A240" s="10"/>
      <c r="B240" s="94" t="s">
        <v>426</v>
      </c>
      <c r="C240" s="26" t="s">
        <v>427</v>
      </c>
      <c r="D240" s="12"/>
      <c r="E240" s="35"/>
      <c r="F240" s="41"/>
      <c r="G240" s="28" t="n">
        <f aca="false">SUM(G241:G243)</f>
        <v>6588.5</v>
      </c>
      <c r="H240" s="28" t="n">
        <f aca="false">SUM(H241:H243)</f>
        <v>7912.1</v>
      </c>
      <c r="I240" s="28" t="n">
        <f aca="false">SUM(I241:I243)</f>
        <v>8161</v>
      </c>
    </row>
    <row r="241" customFormat="false" ht="78.75" hidden="false" customHeight="false" outlineLevel="0" collapsed="false">
      <c r="A241" s="10"/>
      <c r="B241" s="29" t="s">
        <v>428</v>
      </c>
      <c r="C241" s="26" t="s">
        <v>429</v>
      </c>
      <c r="D241" s="27" t="s">
        <v>142</v>
      </c>
      <c r="E241" s="26" t="n">
        <v>10</v>
      </c>
      <c r="F241" s="48" t="s">
        <v>111</v>
      </c>
      <c r="G241" s="73" t="n">
        <v>1000</v>
      </c>
      <c r="H241" s="73" t="n">
        <v>1100</v>
      </c>
      <c r="I241" s="44" t="n">
        <v>1100</v>
      </c>
    </row>
    <row r="242" customFormat="false" ht="63" hidden="false" customHeight="false" outlineLevel="0" collapsed="false">
      <c r="A242" s="10"/>
      <c r="B242" s="140" t="s">
        <v>430</v>
      </c>
      <c r="C242" s="41" t="s">
        <v>431</v>
      </c>
      <c r="D242" s="41" t="n">
        <v>600</v>
      </c>
      <c r="E242" s="27" t="s">
        <v>58</v>
      </c>
      <c r="F242" s="27" t="s">
        <v>210</v>
      </c>
      <c r="G242" s="32" t="n">
        <v>1109.8</v>
      </c>
      <c r="H242" s="32" t="n">
        <v>1033.1</v>
      </c>
      <c r="I242" s="30" t="n">
        <v>1051</v>
      </c>
    </row>
    <row r="243" customFormat="false" ht="63" hidden="false" customHeight="false" outlineLevel="0" collapsed="false">
      <c r="A243" s="10"/>
      <c r="B243" s="29" t="s">
        <v>432</v>
      </c>
      <c r="C243" s="41" t="s">
        <v>433</v>
      </c>
      <c r="D243" s="27" t="s">
        <v>142</v>
      </c>
      <c r="E243" s="35" t="n">
        <v>10</v>
      </c>
      <c r="F243" s="27" t="s">
        <v>34</v>
      </c>
      <c r="G243" s="44" t="n">
        <v>4478.7</v>
      </c>
      <c r="H243" s="44" t="n">
        <v>5779</v>
      </c>
      <c r="I243" s="32" t="n">
        <v>6010</v>
      </c>
    </row>
    <row r="244" customFormat="false" ht="36" hidden="false" customHeight="true" outlineLevel="0" collapsed="false">
      <c r="A244" s="10"/>
      <c r="B244" s="50" t="s">
        <v>434</v>
      </c>
      <c r="C244" s="41" t="s">
        <v>435</v>
      </c>
      <c r="D244" s="41"/>
      <c r="E244" s="119"/>
      <c r="F244" s="41"/>
      <c r="G244" s="73" t="n">
        <f aca="false">G245+G246+G247+G251+G252+G253+G254+G255+G256</f>
        <v>37873.6</v>
      </c>
      <c r="H244" s="73" t="n">
        <f aca="false">H245+H246+H247+H251+H252+H253+H254+H255+H256</f>
        <v>25763.9</v>
      </c>
      <c r="I244" s="73" t="n">
        <f aca="false">I245+I246+I247+I251+I252+I253+I254+I255+I256</f>
        <v>26126.1</v>
      </c>
    </row>
    <row r="245" customFormat="false" ht="66.75" hidden="false" customHeight="true" outlineLevel="0" collapsed="false">
      <c r="A245" s="10"/>
      <c r="B245" s="36" t="s">
        <v>436</v>
      </c>
      <c r="C245" s="41" t="s">
        <v>437</v>
      </c>
      <c r="D245" s="41" t="n">
        <v>200</v>
      </c>
      <c r="E245" s="47" t="s">
        <v>34</v>
      </c>
      <c r="F245" s="41" t="n">
        <v>13</v>
      </c>
      <c r="G245" s="49" t="n">
        <v>11</v>
      </c>
      <c r="H245" s="49" t="n">
        <v>0</v>
      </c>
      <c r="I245" s="49" t="n">
        <v>0</v>
      </c>
    </row>
    <row r="246" customFormat="false" ht="116.25" hidden="false" customHeight="true" outlineLevel="0" collapsed="false">
      <c r="A246" s="10"/>
      <c r="B246" s="36" t="s">
        <v>170</v>
      </c>
      <c r="C246" s="41" t="s">
        <v>438</v>
      </c>
      <c r="D246" s="41" t="n">
        <v>100</v>
      </c>
      <c r="E246" s="47" t="s">
        <v>34</v>
      </c>
      <c r="F246" s="42" t="s">
        <v>59</v>
      </c>
      <c r="G246" s="49" t="n">
        <v>838.9</v>
      </c>
      <c r="H246" s="49" t="n">
        <v>0</v>
      </c>
      <c r="I246" s="49" t="n">
        <v>0</v>
      </c>
    </row>
    <row r="247" customFormat="false" ht="78" hidden="false" customHeight="true" outlineLevel="0" collapsed="false">
      <c r="A247" s="10"/>
      <c r="B247" s="72" t="s">
        <v>439</v>
      </c>
      <c r="C247" s="26" t="s">
        <v>440</v>
      </c>
      <c r="D247" s="26"/>
      <c r="E247" s="35"/>
      <c r="F247" s="26"/>
      <c r="G247" s="32" t="n">
        <f aca="false">SUM(G248:G249)</f>
        <v>627</v>
      </c>
      <c r="H247" s="32" t="n">
        <f aca="false">SUM(H248:H249)</f>
        <v>619</v>
      </c>
      <c r="I247" s="32" t="n">
        <f aca="false">SUM(I248:I249)</f>
        <v>642</v>
      </c>
    </row>
    <row r="248" customFormat="false" ht="156.75" hidden="false" customHeight="true" outlineLevel="0" collapsed="false">
      <c r="A248" s="10"/>
      <c r="B248" s="38" t="s">
        <v>441</v>
      </c>
      <c r="C248" s="26" t="s">
        <v>440</v>
      </c>
      <c r="D248" s="26" t="n">
        <v>100</v>
      </c>
      <c r="E248" s="27" t="s">
        <v>34</v>
      </c>
      <c r="F248" s="26" t="n">
        <v>13</v>
      </c>
      <c r="G248" s="30" t="n">
        <v>607</v>
      </c>
      <c r="H248" s="30" t="n">
        <v>599</v>
      </c>
      <c r="I248" s="30" t="n">
        <v>622</v>
      </c>
    </row>
    <row r="249" customFormat="false" ht="110.25" hidden="false" customHeight="false" outlineLevel="0" collapsed="false">
      <c r="A249" s="10"/>
      <c r="B249" s="38" t="s">
        <v>442</v>
      </c>
      <c r="C249" s="26" t="s">
        <v>440</v>
      </c>
      <c r="D249" s="26" t="n">
        <v>200</v>
      </c>
      <c r="E249" s="27" t="s">
        <v>34</v>
      </c>
      <c r="F249" s="26" t="n">
        <v>13</v>
      </c>
      <c r="G249" s="30" t="n">
        <v>20</v>
      </c>
      <c r="H249" s="30" t="n">
        <v>20</v>
      </c>
      <c r="I249" s="30" t="n">
        <v>20</v>
      </c>
    </row>
    <row r="250" customFormat="false" ht="48" hidden="false" customHeight="true" outlineLevel="0" collapsed="false">
      <c r="A250" s="10"/>
      <c r="B250" s="58" t="s">
        <v>443</v>
      </c>
      <c r="C250" s="26" t="s">
        <v>444</v>
      </c>
      <c r="D250" s="27"/>
      <c r="E250" s="141"/>
      <c r="F250" s="34"/>
      <c r="G250" s="28" t="n">
        <f aca="false">SUM(G251:G252)</f>
        <v>492</v>
      </c>
      <c r="H250" s="28" t="n">
        <f aca="false">SUM(H251:H252)</f>
        <v>485</v>
      </c>
      <c r="I250" s="28" t="n">
        <f aca="false">SUM(I251:I252)</f>
        <v>505</v>
      </c>
    </row>
    <row r="251" customFormat="false" ht="139.5" hidden="false" customHeight="true" outlineLevel="0" collapsed="false">
      <c r="A251" s="10"/>
      <c r="B251" s="38" t="s">
        <v>445</v>
      </c>
      <c r="C251" s="26" t="s">
        <v>444</v>
      </c>
      <c r="D251" s="26" t="n">
        <v>100</v>
      </c>
      <c r="E251" s="27" t="s">
        <v>34</v>
      </c>
      <c r="F251" s="26" t="n">
        <v>13</v>
      </c>
      <c r="G251" s="30" t="n">
        <v>482</v>
      </c>
      <c r="H251" s="30" t="n">
        <v>475</v>
      </c>
      <c r="I251" s="30" t="n">
        <v>495</v>
      </c>
    </row>
    <row r="252" customFormat="false" ht="78.75" hidden="false" customHeight="false" outlineLevel="0" collapsed="false">
      <c r="A252" s="10"/>
      <c r="B252" s="31" t="s">
        <v>446</v>
      </c>
      <c r="C252" s="26" t="s">
        <v>444</v>
      </c>
      <c r="D252" s="26" t="n">
        <v>200</v>
      </c>
      <c r="E252" s="27" t="s">
        <v>34</v>
      </c>
      <c r="F252" s="26" t="n">
        <v>13</v>
      </c>
      <c r="G252" s="30" t="n">
        <v>10</v>
      </c>
      <c r="H252" s="30" t="n">
        <v>10</v>
      </c>
      <c r="I252" s="30" t="n">
        <v>10</v>
      </c>
    </row>
    <row r="253" customFormat="false" ht="110.25" hidden="false" customHeight="false" outlineLevel="0" collapsed="false">
      <c r="A253" s="10"/>
      <c r="B253" s="31" t="s">
        <v>172</v>
      </c>
      <c r="C253" s="26" t="s">
        <v>447</v>
      </c>
      <c r="D253" s="27" t="s">
        <v>149</v>
      </c>
      <c r="E253" s="27" t="s">
        <v>34</v>
      </c>
      <c r="F253" s="27" t="s">
        <v>59</v>
      </c>
      <c r="G253" s="44" t="n">
        <v>16594.1</v>
      </c>
      <c r="H253" s="44" t="n">
        <v>16180.3</v>
      </c>
      <c r="I253" s="44" t="n">
        <v>16318.9</v>
      </c>
    </row>
    <row r="254" customFormat="false" ht="47.25" hidden="false" customHeight="false" outlineLevel="0" collapsed="false">
      <c r="A254" s="10"/>
      <c r="B254" s="31" t="s">
        <v>132</v>
      </c>
      <c r="C254" s="26" t="s">
        <v>447</v>
      </c>
      <c r="D254" s="27" t="s">
        <v>86</v>
      </c>
      <c r="E254" s="27" t="s">
        <v>34</v>
      </c>
      <c r="F254" s="27" t="s">
        <v>59</v>
      </c>
      <c r="G254" s="44" t="n">
        <v>16436.1</v>
      </c>
      <c r="H254" s="44" t="n">
        <v>5960.6</v>
      </c>
      <c r="I254" s="44" t="n">
        <v>6118.2</v>
      </c>
    </row>
    <row r="255" customFormat="false" ht="47.25" hidden="false" customHeight="false" outlineLevel="0" collapsed="false">
      <c r="A255" s="10"/>
      <c r="B255" s="31" t="s">
        <v>292</v>
      </c>
      <c r="C255" s="26" t="s">
        <v>447</v>
      </c>
      <c r="D255" s="27" t="s">
        <v>151</v>
      </c>
      <c r="E255" s="27" t="s">
        <v>34</v>
      </c>
      <c r="F255" s="27" t="s">
        <v>59</v>
      </c>
      <c r="G255" s="44" t="n">
        <v>278.5</v>
      </c>
      <c r="H255" s="44" t="n">
        <v>213</v>
      </c>
      <c r="I255" s="44" t="n">
        <v>213</v>
      </c>
    </row>
    <row r="256" customFormat="false" ht="126" hidden="false" customHeight="false" outlineLevel="0" collapsed="false">
      <c r="A256" s="10"/>
      <c r="B256" s="31" t="s">
        <v>448</v>
      </c>
      <c r="C256" s="26" t="s">
        <v>449</v>
      </c>
      <c r="D256" s="27" t="s">
        <v>149</v>
      </c>
      <c r="E256" s="27" t="s">
        <v>34</v>
      </c>
      <c r="F256" s="27" t="s">
        <v>59</v>
      </c>
      <c r="G256" s="142" t="n">
        <v>2596</v>
      </c>
      <c r="H256" s="44" t="n">
        <v>2306</v>
      </c>
      <c r="I256" s="44" t="n">
        <v>2329</v>
      </c>
    </row>
    <row r="257" customFormat="false" ht="31.5" hidden="false" customHeight="false" outlineLevel="0" collapsed="false">
      <c r="A257" s="10"/>
      <c r="B257" s="37" t="s">
        <v>450</v>
      </c>
      <c r="C257" s="26" t="s">
        <v>451</v>
      </c>
      <c r="D257" s="27"/>
      <c r="E257" s="35"/>
      <c r="F257" s="26"/>
      <c r="G257" s="44" t="n">
        <f aca="false">G258</f>
        <v>500</v>
      </c>
      <c r="H257" s="44" t="n">
        <f aca="false">H258</f>
        <v>500</v>
      </c>
      <c r="I257" s="44" t="n">
        <f aca="false">I258</f>
        <v>500</v>
      </c>
    </row>
    <row r="258" customFormat="false" ht="51.75" hidden="false" customHeight="true" outlineLevel="0" collapsed="false">
      <c r="A258" s="10"/>
      <c r="B258" s="29" t="s">
        <v>452</v>
      </c>
      <c r="C258" s="26" t="s">
        <v>453</v>
      </c>
      <c r="D258" s="27" t="s">
        <v>227</v>
      </c>
      <c r="E258" s="26" t="n">
        <v>14</v>
      </c>
      <c r="F258" s="27" t="s">
        <v>111</v>
      </c>
      <c r="G258" s="44" t="n">
        <v>500</v>
      </c>
      <c r="H258" s="44" t="n">
        <v>500</v>
      </c>
      <c r="I258" s="44" t="n">
        <v>500</v>
      </c>
    </row>
    <row r="259" customFormat="false" ht="65.25" hidden="false" customHeight="true" outlineLevel="0" collapsed="false">
      <c r="A259" s="10"/>
      <c r="B259" s="36" t="s">
        <v>221</v>
      </c>
      <c r="C259" s="119" t="s">
        <v>454</v>
      </c>
      <c r="D259" s="27"/>
      <c r="E259" s="27"/>
      <c r="F259" s="27"/>
      <c r="G259" s="44" t="n">
        <f aca="false">SUM(G260:G264)</f>
        <v>22447.3</v>
      </c>
      <c r="H259" s="44" t="n">
        <f aca="false">SUM(H260:H264)</f>
        <v>0</v>
      </c>
      <c r="I259" s="44" t="n">
        <f aca="false">SUM(I260:I264)</f>
        <v>0</v>
      </c>
    </row>
    <row r="260" customFormat="false" ht="82.5" hidden="false" customHeight="true" outlineLevel="0" collapsed="false">
      <c r="A260" s="10"/>
      <c r="B260" s="36" t="s">
        <v>455</v>
      </c>
      <c r="C260" s="26" t="s">
        <v>456</v>
      </c>
      <c r="D260" s="26" t="n">
        <v>500</v>
      </c>
      <c r="E260" s="26" t="n">
        <v>14</v>
      </c>
      <c r="F260" s="48" t="s">
        <v>111</v>
      </c>
      <c r="G260" s="28" t="n">
        <v>2875.5</v>
      </c>
      <c r="H260" s="28" t="n">
        <v>0</v>
      </c>
      <c r="I260" s="28" t="n">
        <v>0</v>
      </c>
    </row>
    <row r="261" customFormat="false" ht="82.5" hidden="false" customHeight="true" outlineLevel="0" collapsed="false">
      <c r="A261" s="10"/>
      <c r="B261" s="143" t="s">
        <v>457</v>
      </c>
      <c r="C261" s="26" t="s">
        <v>458</v>
      </c>
      <c r="D261" s="26" t="n">
        <v>500</v>
      </c>
      <c r="E261" s="48" t="s">
        <v>348</v>
      </c>
      <c r="F261" s="48" t="s">
        <v>111</v>
      </c>
      <c r="G261" s="28" t="n">
        <v>17813.7</v>
      </c>
      <c r="H261" s="30" t="n">
        <v>0</v>
      </c>
      <c r="I261" s="30" t="n">
        <v>0</v>
      </c>
    </row>
    <row r="262" customFormat="false" ht="54.75" hidden="false" customHeight="true" outlineLevel="0" collapsed="false">
      <c r="A262" s="10"/>
      <c r="B262" s="36" t="s">
        <v>459</v>
      </c>
      <c r="C262" s="26" t="s">
        <v>460</v>
      </c>
      <c r="D262" s="26" t="n">
        <v>500</v>
      </c>
      <c r="E262" s="26" t="n">
        <v>14</v>
      </c>
      <c r="F262" s="48" t="s">
        <v>111</v>
      </c>
      <c r="G262" s="85" t="n">
        <v>508.1</v>
      </c>
      <c r="H262" s="30" t="n">
        <v>0</v>
      </c>
      <c r="I262" s="30" t="n">
        <v>0</v>
      </c>
    </row>
    <row r="263" customFormat="false" ht="54.75" hidden="false" customHeight="true" outlineLevel="0" collapsed="false">
      <c r="A263" s="10"/>
      <c r="B263" s="51" t="s">
        <v>461</v>
      </c>
      <c r="C263" s="119" t="s">
        <v>462</v>
      </c>
      <c r="D263" s="41" t="n">
        <v>500</v>
      </c>
      <c r="E263" s="27" t="s">
        <v>210</v>
      </c>
      <c r="F263" s="47" t="s">
        <v>203</v>
      </c>
      <c r="G263" s="32" t="n">
        <v>1050</v>
      </c>
      <c r="H263" s="32" t="n">
        <v>0</v>
      </c>
      <c r="I263" s="32" t="n">
        <v>0</v>
      </c>
    </row>
    <row r="264" customFormat="false" ht="54.75" hidden="false" customHeight="true" outlineLevel="0" collapsed="false">
      <c r="A264" s="10"/>
      <c r="B264" s="51" t="s">
        <v>463</v>
      </c>
      <c r="C264" s="119" t="s">
        <v>464</v>
      </c>
      <c r="D264" s="41" t="n">
        <v>500</v>
      </c>
      <c r="E264" s="27" t="s">
        <v>210</v>
      </c>
      <c r="F264" s="47" t="s">
        <v>203</v>
      </c>
      <c r="G264" s="32" t="n">
        <v>200</v>
      </c>
      <c r="H264" s="32" t="n">
        <v>0</v>
      </c>
      <c r="I264" s="32" t="n">
        <v>0</v>
      </c>
    </row>
    <row r="265" customFormat="false" ht="31.5" hidden="false" customHeight="false" outlineLevel="0" collapsed="false">
      <c r="A265" s="65" t="s">
        <v>465</v>
      </c>
      <c r="B265" s="71" t="s">
        <v>466</v>
      </c>
      <c r="C265" s="22" t="s">
        <v>467</v>
      </c>
      <c r="D265" s="23"/>
      <c r="E265" s="23"/>
      <c r="F265" s="22"/>
      <c r="G265" s="55" t="n">
        <f aca="false">G266+G270</f>
        <v>28585.9</v>
      </c>
      <c r="H265" s="55" t="n">
        <f aca="false">H266+H270</f>
        <v>27435.4</v>
      </c>
      <c r="I265" s="55" t="n">
        <f aca="false">I266+I270</f>
        <v>27952.9</v>
      </c>
    </row>
    <row r="266" customFormat="false" ht="63" hidden="false" customHeight="false" outlineLevel="0" collapsed="false">
      <c r="A266" s="65"/>
      <c r="B266" s="91" t="s">
        <v>468</v>
      </c>
      <c r="C266" s="34" t="s">
        <v>469</v>
      </c>
      <c r="D266" s="69"/>
      <c r="E266" s="69"/>
      <c r="F266" s="34"/>
      <c r="G266" s="28" t="n">
        <f aca="false">SUM(G267:G269)</f>
        <v>18539.9</v>
      </c>
      <c r="H266" s="28" t="n">
        <f aca="false">SUM(H267:H269)</f>
        <v>17643.4</v>
      </c>
      <c r="I266" s="28" t="n">
        <f aca="false">SUM(I267:I269)</f>
        <v>17807.9</v>
      </c>
    </row>
    <row r="267" customFormat="false" ht="130.5" hidden="false" customHeight="true" outlineLevel="0" collapsed="false">
      <c r="A267" s="65"/>
      <c r="B267" s="38" t="s">
        <v>48</v>
      </c>
      <c r="C267" s="34" t="s">
        <v>470</v>
      </c>
      <c r="D267" s="34" t="n">
        <v>100</v>
      </c>
      <c r="E267" s="69" t="s">
        <v>34</v>
      </c>
      <c r="F267" s="34" t="n">
        <v>13</v>
      </c>
      <c r="G267" s="30" t="n">
        <v>14592.9</v>
      </c>
      <c r="H267" s="30" t="n">
        <v>13410</v>
      </c>
      <c r="I267" s="30" t="n">
        <v>13550</v>
      </c>
    </row>
    <row r="268" customFormat="false" ht="69.75" hidden="false" customHeight="true" outlineLevel="0" collapsed="false">
      <c r="A268" s="65"/>
      <c r="B268" s="38" t="s">
        <v>72</v>
      </c>
      <c r="C268" s="34" t="s">
        <v>470</v>
      </c>
      <c r="D268" s="34" t="n">
        <v>200</v>
      </c>
      <c r="E268" s="69" t="s">
        <v>34</v>
      </c>
      <c r="F268" s="34" t="n">
        <v>13</v>
      </c>
      <c r="G268" s="30" t="n">
        <v>3872</v>
      </c>
      <c r="H268" s="30" t="n">
        <v>4158.4</v>
      </c>
      <c r="I268" s="30" t="n">
        <v>4182.9</v>
      </c>
    </row>
    <row r="269" customFormat="false" ht="47.25" hidden="false" customHeight="true" outlineLevel="0" collapsed="false">
      <c r="A269" s="65"/>
      <c r="B269" s="38" t="s">
        <v>471</v>
      </c>
      <c r="C269" s="34" t="s">
        <v>470</v>
      </c>
      <c r="D269" s="34" t="n">
        <v>800</v>
      </c>
      <c r="E269" s="69" t="s">
        <v>34</v>
      </c>
      <c r="F269" s="34" t="n">
        <v>13</v>
      </c>
      <c r="G269" s="30" t="n">
        <v>75</v>
      </c>
      <c r="H269" s="30" t="n">
        <v>75</v>
      </c>
      <c r="I269" s="30" t="n">
        <v>75</v>
      </c>
    </row>
    <row r="270" customFormat="false" ht="47.25" hidden="false" customHeight="false" outlineLevel="0" collapsed="false">
      <c r="A270" s="65"/>
      <c r="B270" s="112" t="s">
        <v>472</v>
      </c>
      <c r="C270" s="26" t="s">
        <v>473</v>
      </c>
      <c r="D270" s="26"/>
      <c r="E270" s="69"/>
      <c r="F270" s="34"/>
      <c r="G270" s="28" t="n">
        <f aca="false">SUM(G271:G273)</f>
        <v>10046</v>
      </c>
      <c r="H270" s="28" t="n">
        <f aca="false">SUM(H271:H273)</f>
        <v>9792</v>
      </c>
      <c r="I270" s="28" t="n">
        <f aca="false">SUM(I271:I273)</f>
        <v>10145</v>
      </c>
    </row>
    <row r="271" customFormat="false" ht="133.5" hidden="false" customHeight="true" outlineLevel="0" collapsed="false">
      <c r="A271" s="65"/>
      <c r="B271" s="36" t="s">
        <v>48</v>
      </c>
      <c r="C271" s="26" t="s">
        <v>474</v>
      </c>
      <c r="D271" s="26" t="n">
        <v>100</v>
      </c>
      <c r="E271" s="69" t="s">
        <v>34</v>
      </c>
      <c r="F271" s="34" t="n">
        <v>13</v>
      </c>
      <c r="G271" s="30" t="n">
        <v>9121</v>
      </c>
      <c r="H271" s="30" t="n">
        <v>8802</v>
      </c>
      <c r="I271" s="30" t="n">
        <v>9155</v>
      </c>
    </row>
    <row r="272" customFormat="false" ht="63" hidden="false" customHeight="false" outlineLevel="0" collapsed="false">
      <c r="A272" s="65"/>
      <c r="B272" s="36" t="s">
        <v>72</v>
      </c>
      <c r="C272" s="26" t="s">
        <v>474</v>
      </c>
      <c r="D272" s="26" t="n">
        <v>200</v>
      </c>
      <c r="E272" s="69" t="s">
        <v>34</v>
      </c>
      <c r="F272" s="34" t="n">
        <v>13</v>
      </c>
      <c r="G272" s="30" t="n">
        <v>925</v>
      </c>
      <c r="H272" s="30" t="n">
        <v>990</v>
      </c>
      <c r="I272" s="30" t="n">
        <v>990</v>
      </c>
    </row>
    <row r="273" customFormat="false" ht="49.5" hidden="false" customHeight="true" outlineLevel="0" collapsed="false">
      <c r="A273" s="65"/>
      <c r="B273" s="38" t="s">
        <v>471</v>
      </c>
      <c r="C273" s="26" t="s">
        <v>474</v>
      </c>
      <c r="D273" s="26" t="n">
        <v>800</v>
      </c>
      <c r="E273" s="69" t="s">
        <v>34</v>
      </c>
      <c r="F273" s="34" t="n">
        <v>13</v>
      </c>
      <c r="G273" s="30" t="n">
        <v>0</v>
      </c>
      <c r="H273" s="30" t="n">
        <v>0</v>
      </c>
      <c r="I273" s="30" t="n">
        <v>0</v>
      </c>
    </row>
    <row r="274" customFormat="false" ht="51" hidden="false" customHeight="true" outlineLevel="0" collapsed="false">
      <c r="A274" s="63" t="s">
        <v>475</v>
      </c>
      <c r="B274" s="101" t="s">
        <v>476</v>
      </c>
      <c r="C274" s="102" t="s">
        <v>477</v>
      </c>
      <c r="D274" s="87"/>
      <c r="E274" s="102"/>
      <c r="F274" s="102"/>
      <c r="G274" s="19" t="n">
        <f aca="false">G275+G284+G281</f>
        <v>16985.6</v>
      </c>
      <c r="H274" s="19" t="n">
        <f aca="false">H275+H284+H281</f>
        <v>12826.3</v>
      </c>
      <c r="I274" s="19" t="n">
        <f aca="false">I275+I284+I281</f>
        <v>13964.03</v>
      </c>
    </row>
    <row r="275" customFormat="false" ht="47.25" hidden="false" customHeight="false" outlineLevel="0" collapsed="false">
      <c r="A275" s="144" t="s">
        <v>478</v>
      </c>
      <c r="B275" s="145" t="s">
        <v>479</v>
      </c>
      <c r="C275" s="46" t="s">
        <v>480</v>
      </c>
      <c r="D275" s="23"/>
      <c r="E275" s="46"/>
      <c r="F275" s="46"/>
      <c r="G275" s="24" t="n">
        <f aca="false">G276</f>
        <v>291.4</v>
      </c>
      <c r="H275" s="24" t="n">
        <f aca="false">H276</f>
        <v>232.5</v>
      </c>
      <c r="I275" s="24" t="n">
        <f aca="false">I276</f>
        <v>241.7</v>
      </c>
    </row>
    <row r="276" customFormat="false" ht="47.25" hidden="false" customHeight="false" outlineLevel="0" collapsed="false">
      <c r="A276" s="10"/>
      <c r="B276" s="146" t="s">
        <v>481</v>
      </c>
      <c r="C276" s="47" t="s">
        <v>482</v>
      </c>
      <c r="D276" s="9"/>
      <c r="E276" s="147"/>
      <c r="F276" s="147"/>
      <c r="G276" s="28" t="n">
        <f aca="false">SUM(G277:G280)</f>
        <v>291.4</v>
      </c>
      <c r="H276" s="28" t="n">
        <f aca="false">SUM(H277:H280)</f>
        <v>232.5</v>
      </c>
      <c r="I276" s="28" t="n">
        <f aca="false">SUM(I277:I280)</f>
        <v>241.7</v>
      </c>
    </row>
    <row r="277" customFormat="false" ht="63" hidden="false" customHeight="false" outlineLevel="0" collapsed="false">
      <c r="A277" s="10"/>
      <c r="B277" s="148" t="s">
        <v>72</v>
      </c>
      <c r="C277" s="47" t="s">
        <v>483</v>
      </c>
      <c r="D277" s="69" t="s">
        <v>86</v>
      </c>
      <c r="E277" s="60" t="s">
        <v>33</v>
      </c>
      <c r="F277" s="69" t="s">
        <v>67</v>
      </c>
      <c r="G277" s="30" t="n">
        <v>88.3</v>
      </c>
      <c r="H277" s="30" t="n">
        <v>68.4</v>
      </c>
      <c r="I277" s="30" t="n">
        <v>71.1</v>
      </c>
    </row>
    <row r="278" customFormat="false" ht="78.75" hidden="false" customHeight="false" outlineLevel="0" collapsed="false">
      <c r="A278" s="10"/>
      <c r="B278" s="149" t="s">
        <v>50</v>
      </c>
      <c r="C278" s="47" t="s">
        <v>483</v>
      </c>
      <c r="D278" s="69" t="s">
        <v>88</v>
      </c>
      <c r="E278" s="60" t="s">
        <v>33</v>
      </c>
      <c r="F278" s="69" t="s">
        <v>67</v>
      </c>
      <c r="G278" s="30" t="n">
        <v>171.6</v>
      </c>
      <c r="H278" s="30" t="n">
        <v>146.1</v>
      </c>
      <c r="I278" s="30" t="n">
        <v>151.9</v>
      </c>
    </row>
    <row r="279" customFormat="false" ht="63" hidden="false" customHeight="false" outlineLevel="0" collapsed="false">
      <c r="A279" s="10"/>
      <c r="B279" s="148" t="s">
        <v>72</v>
      </c>
      <c r="C279" s="47" t="s">
        <v>484</v>
      </c>
      <c r="D279" s="69" t="s">
        <v>86</v>
      </c>
      <c r="E279" s="60" t="s">
        <v>33</v>
      </c>
      <c r="F279" s="69" t="s">
        <v>111</v>
      </c>
      <c r="G279" s="30" t="n">
        <v>30.2</v>
      </c>
      <c r="H279" s="30" t="n">
        <v>16.6</v>
      </c>
      <c r="I279" s="30" t="n">
        <v>17.3</v>
      </c>
    </row>
    <row r="280" customFormat="false" ht="78.75" hidden="false" customHeight="false" outlineLevel="0" collapsed="false">
      <c r="A280" s="10"/>
      <c r="B280" s="149" t="s">
        <v>50</v>
      </c>
      <c r="C280" s="47" t="s">
        <v>484</v>
      </c>
      <c r="D280" s="69" t="s">
        <v>88</v>
      </c>
      <c r="E280" s="60" t="s">
        <v>33</v>
      </c>
      <c r="F280" s="69" t="s">
        <v>111</v>
      </c>
      <c r="G280" s="30" t="n">
        <v>1.3</v>
      </c>
      <c r="H280" s="30" t="n">
        <v>1.4</v>
      </c>
      <c r="I280" s="30" t="n">
        <v>1.4</v>
      </c>
    </row>
    <row r="281" customFormat="false" ht="47.25" hidden="false" customHeight="false" outlineLevel="0" collapsed="false">
      <c r="A281" s="144" t="s">
        <v>485</v>
      </c>
      <c r="B281" s="150" t="s">
        <v>486</v>
      </c>
      <c r="C281" s="22" t="s">
        <v>487</v>
      </c>
      <c r="D281" s="23"/>
      <c r="E281" s="23"/>
      <c r="F281" s="22"/>
      <c r="G281" s="24" t="n">
        <f aca="false">G282</f>
        <v>1140</v>
      </c>
      <c r="H281" s="24" t="n">
        <f aca="false">H282</f>
        <v>2800</v>
      </c>
      <c r="I281" s="24" t="n">
        <f aca="false">I282</f>
        <v>3000</v>
      </c>
    </row>
    <row r="282" customFormat="false" ht="32.25" hidden="false" customHeight="true" outlineLevel="0" collapsed="false">
      <c r="A282" s="10"/>
      <c r="B282" s="91" t="s">
        <v>488</v>
      </c>
      <c r="C282" s="26" t="s">
        <v>489</v>
      </c>
      <c r="D282" s="69"/>
      <c r="E282" s="42"/>
      <c r="F282" s="41"/>
      <c r="G282" s="28" t="n">
        <f aca="false">G283</f>
        <v>1140</v>
      </c>
      <c r="H282" s="28" t="n">
        <f aca="false">H283</f>
        <v>2800</v>
      </c>
      <c r="I282" s="28" t="n">
        <f aca="false">I283</f>
        <v>3000</v>
      </c>
    </row>
    <row r="283" customFormat="false" ht="63" hidden="false" customHeight="false" outlineLevel="0" collapsed="false">
      <c r="A283" s="10"/>
      <c r="B283" s="38" t="s">
        <v>72</v>
      </c>
      <c r="C283" s="41" t="s">
        <v>490</v>
      </c>
      <c r="D283" s="69" t="s">
        <v>86</v>
      </c>
      <c r="E283" s="42" t="s">
        <v>34</v>
      </c>
      <c r="F283" s="41" t="n">
        <v>13</v>
      </c>
      <c r="G283" s="30" t="n">
        <v>1140</v>
      </c>
      <c r="H283" s="30" t="n">
        <v>2800</v>
      </c>
      <c r="I283" s="30" t="n">
        <v>3000</v>
      </c>
    </row>
    <row r="284" customFormat="false" ht="80.25" hidden="false" customHeight="true" outlineLevel="0" collapsed="false">
      <c r="A284" s="144" t="s">
        <v>491</v>
      </c>
      <c r="B284" s="145" t="s">
        <v>492</v>
      </c>
      <c r="C284" s="46" t="s">
        <v>493</v>
      </c>
      <c r="D284" s="23"/>
      <c r="E284" s="46"/>
      <c r="F284" s="22"/>
      <c r="G284" s="55" t="n">
        <f aca="false">G285+G293</f>
        <v>15554.2</v>
      </c>
      <c r="H284" s="55" t="n">
        <f aca="false">H285+H293</f>
        <v>9793.8</v>
      </c>
      <c r="I284" s="55" t="n">
        <f aca="false">I285+I293</f>
        <v>10722.33</v>
      </c>
    </row>
    <row r="285" customFormat="false" ht="39.75" hidden="false" customHeight="true" outlineLevel="0" collapsed="false">
      <c r="A285" s="10"/>
      <c r="B285" s="151" t="s">
        <v>494</v>
      </c>
      <c r="C285" s="60" t="s">
        <v>495</v>
      </c>
      <c r="D285" s="69"/>
      <c r="E285" s="60"/>
      <c r="F285" s="69"/>
      <c r="G285" s="28" t="n">
        <f aca="false">SUM(G286:G292)</f>
        <v>14441.8</v>
      </c>
      <c r="H285" s="28" t="n">
        <f aca="false">SUM(H286:H292)</f>
        <v>9365.5</v>
      </c>
      <c r="I285" s="28" t="n">
        <f aca="false">SUM(I286:I292)</f>
        <v>9740.3</v>
      </c>
    </row>
    <row r="286" customFormat="false" ht="63.75" hidden="false" customHeight="true" outlineLevel="0" collapsed="false">
      <c r="A286" s="10"/>
      <c r="B286" s="149" t="s">
        <v>72</v>
      </c>
      <c r="C286" s="60" t="s">
        <v>496</v>
      </c>
      <c r="D286" s="69" t="s">
        <v>86</v>
      </c>
      <c r="E286" s="60" t="s">
        <v>33</v>
      </c>
      <c r="F286" s="69" t="s">
        <v>34</v>
      </c>
      <c r="G286" s="30" t="n">
        <v>2060</v>
      </c>
      <c r="H286" s="30" t="n">
        <v>1709.6</v>
      </c>
      <c r="I286" s="30" t="n">
        <v>1778.1</v>
      </c>
    </row>
    <row r="287" customFormat="false" ht="84.75" hidden="false" customHeight="true" outlineLevel="0" collapsed="false">
      <c r="A287" s="10"/>
      <c r="B287" s="152" t="s">
        <v>50</v>
      </c>
      <c r="C287" s="60" t="s">
        <v>496</v>
      </c>
      <c r="D287" s="69" t="s">
        <v>88</v>
      </c>
      <c r="E287" s="60" t="s">
        <v>33</v>
      </c>
      <c r="F287" s="69" t="s">
        <v>34</v>
      </c>
      <c r="G287" s="30" t="n">
        <v>216.9</v>
      </c>
      <c r="H287" s="30" t="n">
        <v>134.1</v>
      </c>
      <c r="I287" s="30" t="n">
        <v>139.4</v>
      </c>
    </row>
    <row r="288" customFormat="false" ht="63.75" hidden="false" customHeight="true" outlineLevel="0" collapsed="false">
      <c r="A288" s="10"/>
      <c r="B288" s="149" t="s">
        <v>72</v>
      </c>
      <c r="C288" s="60" t="s">
        <v>496</v>
      </c>
      <c r="D288" s="69" t="s">
        <v>86</v>
      </c>
      <c r="E288" s="60" t="s">
        <v>33</v>
      </c>
      <c r="F288" s="69" t="s">
        <v>67</v>
      </c>
      <c r="G288" s="30" t="n">
        <v>4591</v>
      </c>
      <c r="H288" s="30" t="n">
        <v>2054.3</v>
      </c>
      <c r="I288" s="30" t="n">
        <v>2136.5</v>
      </c>
    </row>
    <row r="289" customFormat="false" ht="80.25" hidden="false" customHeight="true" outlineLevel="0" collapsed="false">
      <c r="A289" s="10"/>
      <c r="B289" s="149" t="s">
        <v>50</v>
      </c>
      <c r="C289" s="60" t="s">
        <v>496</v>
      </c>
      <c r="D289" s="69" t="s">
        <v>88</v>
      </c>
      <c r="E289" s="60" t="s">
        <v>33</v>
      </c>
      <c r="F289" s="69" t="s">
        <v>67</v>
      </c>
      <c r="G289" s="30" t="n">
        <v>5170.9</v>
      </c>
      <c r="H289" s="30" t="n">
        <v>4651.6</v>
      </c>
      <c r="I289" s="30" t="n">
        <v>4837.7</v>
      </c>
    </row>
    <row r="290" customFormat="false" ht="63.75" hidden="false" customHeight="true" outlineLevel="0" collapsed="false">
      <c r="A290" s="10"/>
      <c r="B290" s="149" t="s">
        <v>72</v>
      </c>
      <c r="C290" s="47" t="s">
        <v>497</v>
      </c>
      <c r="D290" s="69" t="s">
        <v>86</v>
      </c>
      <c r="E290" s="60" t="s">
        <v>33</v>
      </c>
      <c r="F290" s="69" t="s">
        <v>111</v>
      </c>
      <c r="G290" s="30" t="n">
        <v>284.3</v>
      </c>
      <c r="H290" s="30" t="n">
        <v>125.7</v>
      </c>
      <c r="I290" s="30" t="n">
        <v>130.8</v>
      </c>
    </row>
    <row r="291" customFormat="false" ht="83.25" hidden="false" customHeight="true" outlineLevel="0" collapsed="false">
      <c r="A291" s="10"/>
      <c r="B291" s="152" t="s">
        <v>50</v>
      </c>
      <c r="C291" s="47" t="s">
        <v>497</v>
      </c>
      <c r="D291" s="69" t="s">
        <v>88</v>
      </c>
      <c r="E291" s="60" t="s">
        <v>33</v>
      </c>
      <c r="F291" s="69" t="s">
        <v>111</v>
      </c>
      <c r="G291" s="30" t="n">
        <v>403.1</v>
      </c>
      <c r="H291" s="30" t="n">
        <v>122.8</v>
      </c>
      <c r="I291" s="30" t="n">
        <v>127.7</v>
      </c>
    </row>
    <row r="292" customFormat="false" ht="83.25" hidden="false" customHeight="true" outlineLevel="0" collapsed="false">
      <c r="A292" s="10"/>
      <c r="B292" s="149" t="s">
        <v>72</v>
      </c>
      <c r="C292" s="60" t="s">
        <v>496</v>
      </c>
      <c r="D292" s="34" t="n">
        <v>200</v>
      </c>
      <c r="E292" s="48" t="s">
        <v>33</v>
      </c>
      <c r="F292" s="48" t="s">
        <v>140</v>
      </c>
      <c r="G292" s="30" t="n">
        <v>1715.6</v>
      </c>
      <c r="H292" s="30" t="n">
        <v>567.4</v>
      </c>
      <c r="I292" s="30" t="n">
        <v>590.1</v>
      </c>
    </row>
    <row r="293" customFormat="false" ht="63.75" hidden="false" customHeight="true" outlineLevel="0" collapsed="false">
      <c r="A293" s="10"/>
      <c r="B293" s="151" t="s">
        <v>498</v>
      </c>
      <c r="C293" s="60" t="s">
        <v>499</v>
      </c>
      <c r="D293" s="69"/>
      <c r="E293" s="60"/>
      <c r="F293" s="69"/>
      <c r="G293" s="44" t="n">
        <f aca="false">SUM(G294:G301)</f>
        <v>1112.4</v>
      </c>
      <c r="H293" s="44" t="n">
        <f aca="false">SUM(H294:H301)</f>
        <v>428.3</v>
      </c>
      <c r="I293" s="44" t="n">
        <f aca="false">SUM(I294:I301)</f>
        <v>982.03</v>
      </c>
    </row>
    <row r="294" customFormat="false" ht="63.75" hidden="false" customHeight="true" outlineLevel="0" collapsed="false">
      <c r="A294" s="10"/>
      <c r="B294" s="90" t="s">
        <v>72</v>
      </c>
      <c r="C294" s="60" t="s">
        <v>500</v>
      </c>
      <c r="D294" s="69" t="s">
        <v>86</v>
      </c>
      <c r="E294" s="60" t="s">
        <v>33</v>
      </c>
      <c r="F294" s="69" t="s">
        <v>34</v>
      </c>
      <c r="G294" s="138" t="n">
        <v>168</v>
      </c>
      <c r="H294" s="119" t="n">
        <v>67.6</v>
      </c>
      <c r="I294" s="119" t="n">
        <v>70.3</v>
      </c>
    </row>
    <row r="295" customFormat="false" ht="63.75" hidden="false" customHeight="true" outlineLevel="0" collapsed="false">
      <c r="A295" s="10"/>
      <c r="B295" s="90" t="s">
        <v>50</v>
      </c>
      <c r="C295" s="60" t="s">
        <v>500</v>
      </c>
      <c r="D295" s="69" t="s">
        <v>88</v>
      </c>
      <c r="E295" s="60" t="s">
        <v>33</v>
      </c>
      <c r="F295" s="69" t="s">
        <v>34</v>
      </c>
      <c r="G295" s="138" t="n">
        <v>16.8</v>
      </c>
      <c r="H295" s="119" t="n">
        <v>6.8</v>
      </c>
      <c r="I295" s="138" t="n">
        <v>7</v>
      </c>
    </row>
    <row r="296" customFormat="false" ht="63.75" hidden="false" customHeight="true" outlineLevel="0" collapsed="false">
      <c r="A296" s="10"/>
      <c r="B296" s="90" t="s">
        <v>72</v>
      </c>
      <c r="C296" s="60" t="s">
        <v>500</v>
      </c>
      <c r="D296" s="69" t="s">
        <v>86</v>
      </c>
      <c r="E296" s="60" t="s">
        <v>33</v>
      </c>
      <c r="F296" s="69" t="s">
        <v>67</v>
      </c>
      <c r="G296" s="32" t="n">
        <v>272.2</v>
      </c>
      <c r="H296" s="32" t="n">
        <v>158.8</v>
      </c>
      <c r="I296" s="32" t="n">
        <v>165.2</v>
      </c>
    </row>
    <row r="297" customFormat="false" ht="85.5" hidden="false" customHeight="true" outlineLevel="0" collapsed="false">
      <c r="A297" s="10"/>
      <c r="B297" s="90" t="s">
        <v>50</v>
      </c>
      <c r="C297" s="60" t="s">
        <v>500</v>
      </c>
      <c r="D297" s="69" t="s">
        <v>88</v>
      </c>
      <c r="E297" s="60" t="s">
        <v>33</v>
      </c>
      <c r="F297" s="69" t="s">
        <v>67</v>
      </c>
      <c r="G297" s="32" t="n">
        <v>219.5</v>
      </c>
      <c r="H297" s="32" t="n">
        <v>181.5</v>
      </c>
      <c r="I297" s="32" t="n">
        <v>725.4</v>
      </c>
    </row>
    <row r="298" customFormat="false" ht="67.5" hidden="false" customHeight="true" outlineLevel="0" collapsed="false">
      <c r="A298" s="10"/>
      <c r="B298" s="72" t="s">
        <v>52</v>
      </c>
      <c r="C298" s="60" t="s">
        <v>501</v>
      </c>
      <c r="D298" s="69" t="s">
        <v>86</v>
      </c>
      <c r="E298" s="60" t="s">
        <v>33</v>
      </c>
      <c r="F298" s="69" t="s">
        <v>67</v>
      </c>
      <c r="G298" s="32" t="n">
        <v>324</v>
      </c>
      <c r="H298" s="32" t="n">
        <v>0</v>
      </c>
      <c r="I298" s="32" t="n">
        <v>0</v>
      </c>
    </row>
    <row r="299" customFormat="false" ht="85.5" hidden="false" customHeight="true" outlineLevel="0" collapsed="false">
      <c r="A299" s="10"/>
      <c r="B299" s="72" t="s">
        <v>101</v>
      </c>
      <c r="C299" s="60" t="s">
        <v>501</v>
      </c>
      <c r="D299" s="69" t="s">
        <v>88</v>
      </c>
      <c r="E299" s="60" t="s">
        <v>33</v>
      </c>
      <c r="F299" s="69" t="s">
        <v>67</v>
      </c>
      <c r="G299" s="32" t="n">
        <v>72</v>
      </c>
      <c r="H299" s="32" t="n">
        <v>0</v>
      </c>
      <c r="I299" s="32" t="n">
        <v>0</v>
      </c>
    </row>
    <row r="300" customFormat="false" ht="63.75" hidden="false" customHeight="true" outlineLevel="0" collapsed="false">
      <c r="A300" s="10"/>
      <c r="B300" s="90" t="s">
        <v>72</v>
      </c>
      <c r="C300" s="60" t="s">
        <v>502</v>
      </c>
      <c r="D300" s="69" t="s">
        <v>86</v>
      </c>
      <c r="E300" s="60" t="s">
        <v>33</v>
      </c>
      <c r="F300" s="69" t="s">
        <v>111</v>
      </c>
      <c r="G300" s="30" t="n">
        <v>16.8</v>
      </c>
      <c r="H300" s="30" t="n">
        <v>6.8</v>
      </c>
      <c r="I300" s="30" t="n">
        <v>7.03</v>
      </c>
    </row>
    <row r="301" customFormat="false" ht="63.75" hidden="false" customHeight="true" outlineLevel="0" collapsed="false">
      <c r="A301" s="10"/>
      <c r="B301" s="90" t="s">
        <v>50</v>
      </c>
      <c r="C301" s="60" t="s">
        <v>502</v>
      </c>
      <c r="D301" s="69" t="s">
        <v>88</v>
      </c>
      <c r="E301" s="60" t="s">
        <v>33</v>
      </c>
      <c r="F301" s="69" t="s">
        <v>111</v>
      </c>
      <c r="G301" s="30" t="n">
        <v>23.1</v>
      </c>
      <c r="H301" s="30" t="n">
        <v>6.8</v>
      </c>
      <c r="I301" s="30" t="n">
        <v>7.1</v>
      </c>
    </row>
    <row r="302" customFormat="false" ht="15.75" hidden="false" customHeight="false" outlineLevel="0" collapsed="false">
      <c r="A302" s="10"/>
      <c r="B302" s="153" t="s">
        <v>503</v>
      </c>
      <c r="C302" s="154"/>
      <c r="D302" s="155"/>
      <c r="E302" s="155"/>
      <c r="F302" s="155"/>
      <c r="G302" s="19" t="n">
        <f aca="false">SUM(G303:G308)</f>
        <v>7514.7</v>
      </c>
      <c r="H302" s="19" t="n">
        <f aca="false">SUM(H303:H308)</f>
        <v>7967</v>
      </c>
      <c r="I302" s="19" t="n">
        <f aca="false">SUM(I303:I308)</f>
        <v>8239</v>
      </c>
    </row>
    <row r="303" customFormat="false" ht="126" hidden="false" customHeight="false" outlineLevel="0" collapsed="false">
      <c r="A303" s="10"/>
      <c r="B303" s="29" t="s">
        <v>504</v>
      </c>
      <c r="C303" s="26" t="s">
        <v>505</v>
      </c>
      <c r="D303" s="35" t="n">
        <v>100</v>
      </c>
      <c r="E303" s="27" t="s">
        <v>34</v>
      </c>
      <c r="F303" s="27" t="s">
        <v>210</v>
      </c>
      <c r="G303" s="44" t="n">
        <v>776</v>
      </c>
      <c r="H303" s="44" t="n">
        <v>806</v>
      </c>
      <c r="I303" s="44" t="n">
        <v>839</v>
      </c>
    </row>
    <row r="304" customFormat="false" ht="140.25" hidden="false" customHeight="true" outlineLevel="0" collapsed="false">
      <c r="A304" s="10"/>
      <c r="B304" s="36" t="s">
        <v>506</v>
      </c>
      <c r="C304" s="26" t="s">
        <v>507</v>
      </c>
      <c r="D304" s="35" t="n">
        <v>100</v>
      </c>
      <c r="E304" s="27" t="s">
        <v>34</v>
      </c>
      <c r="F304" s="27" t="s">
        <v>210</v>
      </c>
      <c r="G304" s="44" t="n">
        <v>1882.7</v>
      </c>
      <c r="H304" s="44" t="n">
        <v>1871</v>
      </c>
      <c r="I304" s="44" t="n">
        <v>1946</v>
      </c>
    </row>
    <row r="305" customFormat="false" ht="78.75" hidden="false" customHeight="false" outlineLevel="0" collapsed="false">
      <c r="A305" s="10"/>
      <c r="B305" s="36" t="s">
        <v>508</v>
      </c>
      <c r="C305" s="26" t="s">
        <v>507</v>
      </c>
      <c r="D305" s="48" t="s">
        <v>86</v>
      </c>
      <c r="E305" s="27" t="s">
        <v>34</v>
      </c>
      <c r="F305" s="27" t="s">
        <v>210</v>
      </c>
      <c r="G305" s="44" t="n">
        <v>249</v>
      </c>
      <c r="H305" s="44" t="n">
        <v>445</v>
      </c>
      <c r="I305" s="44" t="n">
        <v>470</v>
      </c>
    </row>
    <row r="306" customFormat="false" ht="112.5" hidden="false" customHeight="true" outlineLevel="0" collapsed="false">
      <c r="A306" s="10"/>
      <c r="B306" s="36" t="s">
        <v>509</v>
      </c>
      <c r="C306" s="26" t="s">
        <v>510</v>
      </c>
      <c r="D306" s="48" t="s">
        <v>149</v>
      </c>
      <c r="E306" s="27" t="s">
        <v>34</v>
      </c>
      <c r="F306" s="27" t="s">
        <v>111</v>
      </c>
      <c r="G306" s="44" t="n">
        <v>1584</v>
      </c>
      <c r="H306" s="44" t="n">
        <v>1662</v>
      </c>
      <c r="I306" s="44" t="n">
        <v>1731</v>
      </c>
    </row>
    <row r="307" customFormat="false" ht="109.5" hidden="false" customHeight="true" outlineLevel="0" collapsed="false">
      <c r="A307" s="10"/>
      <c r="B307" s="36" t="s">
        <v>511</v>
      </c>
      <c r="C307" s="26" t="s">
        <v>512</v>
      </c>
      <c r="D307" s="119" t="n">
        <v>100</v>
      </c>
      <c r="E307" s="47" t="s">
        <v>34</v>
      </c>
      <c r="F307" s="47" t="s">
        <v>111</v>
      </c>
      <c r="G307" s="44" t="n">
        <v>2502</v>
      </c>
      <c r="H307" s="44" t="n">
        <v>2552</v>
      </c>
      <c r="I307" s="44" t="n">
        <v>2622</v>
      </c>
    </row>
    <row r="308" customFormat="false" ht="47.25" hidden="false" customHeight="false" outlineLevel="0" collapsed="false">
      <c r="A308" s="10"/>
      <c r="B308" s="29" t="s">
        <v>513</v>
      </c>
      <c r="C308" s="26" t="s">
        <v>512</v>
      </c>
      <c r="D308" s="35" t="n">
        <v>200</v>
      </c>
      <c r="E308" s="47" t="s">
        <v>34</v>
      </c>
      <c r="F308" s="47" t="s">
        <v>111</v>
      </c>
      <c r="G308" s="44" t="n">
        <v>521</v>
      </c>
      <c r="H308" s="44" t="n">
        <v>631</v>
      </c>
      <c r="I308" s="44" t="n">
        <v>631</v>
      </c>
    </row>
    <row r="309" customFormat="false" ht="15.75" hidden="false" customHeight="false" outlineLevel="0" collapsed="false">
      <c r="C309" s="156"/>
      <c r="D309" s="156"/>
      <c r="E309" s="156"/>
      <c r="F309" s="156"/>
      <c r="G309" s="157"/>
    </row>
    <row r="310" customFormat="false" ht="15.75" hidden="false" customHeight="false" outlineLevel="0" collapsed="false">
      <c r="G310" s="157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B15:I15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3-09-21T08:26:41Z</cp:lastPrinted>
  <dcterms:modified xsi:type="dcterms:W3CDTF">2023-09-21T08:26:49Z</dcterms:modified>
  <cp:revision>0</cp:revision>
  <dc:subject/>
  <dc:title/>
</cp:coreProperties>
</file>